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media/image5.wmf" ContentType="image/x-wmf"/>
  <Override PartName="/xl/media/image6.png" ContentType="image/png"/>
  <Override PartName="/xl/media/image7.png" ContentType="image/png"/>
  <Override PartName="/xl/media/image8.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drawing66.xml" ContentType="application/vnd.openxmlformats-officedocument.drawing+xml"/>
  <Override PartName="/xl/drawings/drawing65.xml" ContentType="application/vnd.openxmlformats-officedocument.drawing+xml"/>
  <Override PartName="/xl/drawings/drawing14.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45.xml" ContentType="application/vnd.openxmlformats-officedocument.drawing+xml"/>
  <Override PartName="/xl/drawings/drawing44.xml" ContentType="application/vnd.openxmlformats-officedocument.drawing+xml"/>
  <Override PartName="/xl/drawings/drawing35.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68.xml" ContentType="application/vnd.openxmlformats-officedocument.drawing+xml"/>
  <Override PartName="/xl/drawings/vmlDrawing4.vml" ContentType="application/vnd.openxmlformats-officedocument.vmlDrawing"/>
  <Override PartName="/xl/drawings/drawing63.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37.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5.xml" ContentType="application/vnd.openxmlformats-officedocument.drawing+xml"/>
  <Override PartName="/xl/drawings/_rels/drawing43.xml.rels" ContentType="application/vnd.openxmlformats-package.relationships+xml"/>
  <Override PartName="/xl/drawings/_rels/drawing58.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6.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42.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45.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31.xml.rels" ContentType="application/vnd.openxmlformats-package.relationships+xml"/>
  <Override PartName="/xl/drawings/_rels/drawing68.xml.rels" ContentType="application/vnd.openxmlformats-package.relationships+xml"/>
  <Override PartName="/xl/drawings/_rels/drawing37.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5.xml.rels" ContentType="application/vnd.openxmlformats-package.relationships+xml"/>
  <Override PartName="/xl/drawings/_rels/drawing70.xml.rels" ContentType="application/vnd.openxmlformats-package.relationships+xml"/>
  <Override PartName="/xl/drawings/_rels/drawing69.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54.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62.xml.rels" ContentType="application/vnd.openxmlformats-package.relationships+xml"/>
  <Override PartName="/xl/drawings/_rels/drawing60.xml.rels" ContentType="application/vnd.openxmlformats-package.relationships+xml"/>
  <Override PartName="/xl/drawings/_rels/drawing66.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44.xml.rels" ContentType="application/vnd.openxmlformats-package.relationships+xml"/>
  <Override PartName="/xl/drawings/drawing36.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61.xml" ContentType="application/vnd.openxmlformats-officedocument.drawing+xml"/>
  <Override PartName="/xl/drawings/drawing24.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49.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64.xml" ContentType="application/vnd.openxmlformats-officedocument.drawing+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Mappa del programma" sheetId="1" state="visible" r:id="rId2"/>
    <sheet name="Modalità di compilazione" sheetId="2" state="visible" r:id="rId3"/>
    <sheet name="SCHEDA AZIENDA " sheetId="3" state="visible" r:id="rId4"/>
    <sheet name="DATA ENTRY BILANCI" sheetId="4" state="visible" r:id="rId5"/>
    <sheet name="SITUAZIONE BANCARIA" sheetId="5" state="visible" r:id="rId6"/>
    <sheet name="PARAMETRI RATING" sheetId="6" state="visible" r:id="rId7"/>
    <sheet name="Patr.attivo 1" sheetId="7" state="visible" r:id="rId8"/>
    <sheet name="Patr.attivo 2" sheetId="8" state="visible" r:id="rId9"/>
    <sheet name="Patr.passivo 1" sheetId="9" state="visible" r:id="rId10"/>
    <sheet name="Patr.passivo 2" sheetId="10" state="visible" r:id="rId11"/>
    <sheet name="Conto Economico 1" sheetId="11" state="visible" r:id="rId12"/>
    <sheet name="C.E. area finanziaria" sheetId="12" state="visible" r:id="rId13"/>
    <sheet name="C.E. Area straord. e fiscale" sheetId="13" state="visible" r:id="rId14"/>
    <sheet name="S.P. Attivo riclassificato" sheetId="14" state="visible" r:id="rId15"/>
    <sheet name="S.P. Passivo riclassificato" sheetId="15" state="visible" r:id="rId16"/>
    <sheet name="S.P. forma finanziaria" sheetId="16" state="visible" r:id="rId17"/>
    <sheet name="S.P. Sintetico" sheetId="17" state="visible" r:id="rId18"/>
    <sheet name="EQUILIBRI PATRIMONIALI" sheetId="18" state="visible" r:id="rId19"/>
    <sheet name="POSIZIONE FINANZIARIA" sheetId="19" state="visible" r:id="rId20"/>
    <sheet name="C.E. riclass. 1" sheetId="20" state="visible" r:id="rId21"/>
    <sheet name="C.E. riclass. 2" sheetId="21" state="visible" r:id="rId22"/>
    <sheet name="C.E. Trend" sheetId="22" state="visible" r:id="rId23"/>
    <sheet name="LIQUIDITA' " sheetId="23" state="visible" r:id="rId24"/>
    <sheet name="SOLIDITA' " sheetId="24" state="visible" r:id="rId25"/>
    <sheet name="REDDITIVITA'1" sheetId="25" state="visible" r:id="rId26"/>
    <sheet name="REDDITIVITA'2" sheetId="26" state="visible" r:id="rId27"/>
    <sheet name="EFFICIENZA" sheetId="27" state="visible" r:id="rId28"/>
    <sheet name="VAL. PERFORMANCE x AREE" sheetId="28" state="visible" r:id="rId29"/>
    <sheet name="RATING" sheetId="29" state="visible" r:id="rId30"/>
    <sheet name="MODELLI DI VALUTAZIONE" sheetId="30" state="visible" r:id="rId31"/>
    <sheet name="TABELLA RIASSUNTIVA " sheetId="31" state="visible" r:id="rId32"/>
    <sheet name="COPERTINA (P0)" sheetId="32" state="visible" r:id="rId33"/>
    <sheet name="Patr.attivo 1 (P1)" sheetId="33" state="visible" r:id="rId34"/>
    <sheet name="Patr.attivo 2 (P2 - 3)" sheetId="34" state="visible" r:id="rId35"/>
    <sheet name="Patr.passivo 1 (P 4)" sheetId="35" state="visible" r:id="rId36"/>
    <sheet name="Patr.passivo 2 (P5)" sheetId="36" state="visible" r:id="rId37"/>
    <sheet name="Conto Economico 1 (P6)" sheetId="37" state="visible" r:id="rId38"/>
    <sheet name="C.E. area finanziaria (P7)" sheetId="38" state="visible" r:id="rId39"/>
    <sheet name="C.E. Area straord.e fiscal (P8)" sheetId="39" state="visible" r:id="rId40"/>
    <sheet name="S.P. Attivo riclassificato (P9)" sheetId="40" state="visible" r:id="rId41"/>
    <sheet name="S.P. Passivo riclassif. (P10)" sheetId="41" state="visible" r:id="rId42"/>
    <sheet name="S.P. forma finanziaria (P11)" sheetId="42" state="visible" r:id="rId43"/>
    <sheet name="S.P. Sintetico (P12)" sheetId="43" state="visible" r:id="rId44"/>
    <sheet name="EQUILIBRI PATRIMONIALI (P13)" sheetId="44" state="visible" r:id="rId45"/>
    <sheet name="POSIZIONE FINANZIARIA (P14)" sheetId="45" state="visible" r:id="rId46"/>
    <sheet name="C.E. riclass. 1 (P15)" sheetId="46" state="visible" r:id="rId47"/>
    <sheet name="C.E. riclass. 2 (P16)" sheetId="47" state="visible" r:id="rId48"/>
    <sheet name="C.E. Trend (P17)" sheetId="48" state="visible" r:id="rId49"/>
    <sheet name="LIQUIDITA'  (P18)" sheetId="49" state="visible" r:id="rId50"/>
    <sheet name="SOLIDITA'  (P19)" sheetId="50" state="visible" r:id="rId51"/>
    <sheet name="REDDITIVITA'1 (P20)" sheetId="51" state="visible" r:id="rId52"/>
    <sheet name="REDDITIVITA'2 (P21)" sheetId="52" state="visible" r:id="rId53"/>
    <sheet name="EFFICIENZA (P22)" sheetId="53" state="visible" r:id="rId54"/>
    <sheet name="VAL. PERFORMANCE x AREE (P23)" sheetId="54" state="visible" r:id="rId55"/>
    <sheet name="RATING (P24)" sheetId="55" state="visible" r:id="rId56"/>
    <sheet name="MODELLI DI VALUTAZIONE (P25)" sheetId="56" state="visible" r:id="rId57"/>
    <sheet name="TABELLA RIASSUNTIVA  (P26)" sheetId="57" state="visible" r:id="rId58"/>
  </sheets>
  <definedNames>
    <definedName function="false" hidden="false" name="FatturaBA" vbProcedure="false">#REF!</definedName>
    <definedName function="false" hidden="false" name="FatturaBA_s_q" vbProcedure="false">#REF!</definedName>
    <definedName function="false" hidden="false" name="FatturaEE" vbProcedure="false">#REF!</definedName>
    <definedName function="false" hidden="false" name="FatturaEE_s_q"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Per maggiore precisione:
- la scorta permanente (fissa) è inserita nelle immobilizzazioni
- la scorta variabile come attività corrente</t>
        </r>
      </text>
      <mc:AlternateContent>
        <mc:Choice Requires="v2">
          <commentPr autoFill="true" autoScale="false" colHidden="false" locked="false" rowHidden="false" textHAlign="justify" textVAlign="top">
            <anchor moveWithCells="false" sizeWithCells="false">
              <xdr:from>
                <xdr:col>5</xdr:col>
                <xdr:colOff>32</xdr:colOff>
                <xdr:row>26</xdr:row>
                <xdr:rowOff>9</xdr:rowOff>
              </xdr:from>
              <xdr:to>
                <xdr:col>12</xdr:col>
                <xdr:colOff>37</xdr:colOff>
                <xdr:row>31</xdr:row>
                <xdr:rowOff>2</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0" authorId="0">
      <text>
        <r>
          <rPr>
            <sz val="9"/>
            <color rgb="FF000000"/>
            <rFont val="Tahoma"/>
            <family val="2"/>
          </rPr>
          <t xml:space="preserve">(E/D+E)re+(D/D+E)rd(1-T)
</t>
        </r>
      </text>
      <mc:AlternateContent>
        <mc:Choice Requires="v2">
          <commentPr autoFill="true" autoScale="false" colHidden="false" locked="false" rowHidden="false" textHAlign="justify" textVAlign="top">
            <anchor moveWithCells="false" sizeWithCells="false">
              <xdr:from>
                <xdr:col>13</xdr:col>
                <xdr:colOff>0</xdr:colOff>
                <xdr:row>35</xdr:row>
                <xdr:rowOff>33</xdr:rowOff>
              </xdr:from>
              <xdr:to>
                <xdr:col>17</xdr:col>
                <xdr:colOff>9</xdr:colOff>
                <xdr:row>36</xdr:row>
                <xdr:rowOff>9</xdr:rowOff>
              </xdr:to>
            </anchor>
          </commentPr>
        </mc:Choice>
        <mc:Fallback/>
      </mc:AlternateContent>
    </comment>
  </commentList>
</comments>
</file>

<file path=xl/sharedStrings.xml><?xml version="1.0" encoding="utf-8"?>
<sst xmlns="http://schemas.openxmlformats.org/spreadsheetml/2006/main" count="3301" uniqueCount="1376">
  <si>
    <t xml:space="preserve">Copertina</t>
  </si>
  <si>
    <t xml:space="preserve">Pag. 1</t>
  </si>
  <si>
    <t xml:space="preserve">Pag. 8</t>
  </si>
  <si>
    <t xml:space="preserve">Pag. 14</t>
  </si>
  <si>
    <t xml:space="preserve">Pag. 20</t>
  </si>
  <si>
    <t xml:space="preserve">Pag. 2 - 3</t>
  </si>
  <si>
    <t xml:space="preserve">Pag. 9</t>
  </si>
  <si>
    <t xml:space="preserve">Pag. 15</t>
  </si>
  <si>
    <t xml:space="preserve">Pag. 21</t>
  </si>
  <si>
    <t xml:space="preserve">Pag. 4</t>
  </si>
  <si>
    <t xml:space="preserve">Pag. 10</t>
  </si>
  <si>
    <t xml:space="preserve">Pag. 16</t>
  </si>
  <si>
    <t xml:space="preserve">Pag. 22</t>
  </si>
  <si>
    <t xml:space="preserve">Pag. 5</t>
  </si>
  <si>
    <t xml:space="preserve">Pag. 11</t>
  </si>
  <si>
    <t xml:space="preserve">Pag. 17</t>
  </si>
  <si>
    <t xml:space="preserve">Pag. 23</t>
  </si>
  <si>
    <t xml:space="preserve">Pag. 6</t>
  </si>
  <si>
    <t xml:space="preserve">Pag. 12</t>
  </si>
  <si>
    <t xml:space="preserve">Pag. 18</t>
  </si>
  <si>
    <t xml:space="preserve">Pag. 24</t>
  </si>
  <si>
    <t xml:space="preserve">Pag. 7</t>
  </si>
  <si>
    <t xml:space="preserve">Pag. 13</t>
  </si>
  <si>
    <t xml:space="preserve">Pag. 19</t>
  </si>
  <si>
    <t xml:space="preserve">Pag. 25</t>
  </si>
  <si>
    <t xml:space="preserve">Pag. 26</t>
  </si>
  <si>
    <t xml:space="preserve">                                                                  </t>
  </si>
  <si>
    <t xml:space="preserve">Data:</t>
  </si>
  <si>
    <t xml:space="preserve">ANALISTA:</t>
  </si>
  <si>
    <t xml:space="preserve">Ditta:</t>
  </si>
  <si>
    <t xml:space="preserve">…xxxxxx….</t>
  </si>
  <si>
    <t xml:space="preserve">Via:</t>
  </si>
  <si>
    <t xml:space="preserve">Italia</t>
  </si>
  <si>
    <t xml:space="preserve">Città: </t>
  </si>
  <si>
    <t xml:space="preserve">Milano</t>
  </si>
  <si>
    <t xml:space="preserve">Sito Internet:</t>
  </si>
  <si>
    <t xml:space="preserve">Tel.: </t>
  </si>
  <si>
    <t xml:space="preserve">Fax:</t>
  </si>
  <si>
    <t xml:space="preserve">E-Mail: </t>
  </si>
  <si>
    <t xml:space="preserve">Referente: </t>
  </si>
  <si>
    <t xml:space="preserve">Posizione:</t>
  </si>
  <si>
    <t xml:space="preserve">ANNO DI COSTITUZIONE</t>
  </si>
  <si>
    <t xml:space="preserve">SOCI</t>
  </si>
  <si>
    <t xml:space="preserve">%QUOTE</t>
  </si>
  <si>
    <t xml:space="preserve">ETA'</t>
  </si>
  <si>
    <t xml:space="preserve">RUOLO</t>
  </si>
  <si>
    <t xml:space="preserve">Operativo</t>
  </si>
  <si>
    <t xml:space="preserve">Capitale</t>
  </si>
  <si>
    <t xml:space="preserve">SETTORE </t>
  </si>
  <si>
    <t xml:space="preserve">MERCATO PREVALENTE</t>
  </si>
  <si>
    <t xml:space="preserve">DIPENDENTI</t>
  </si>
  <si>
    <t xml:space="preserve">Full Time</t>
  </si>
  <si>
    <t xml:space="preserve">Part Time</t>
  </si>
  <si>
    <t xml:space="preserve">Interinali</t>
  </si>
  <si>
    <t xml:space="preserve">Altri</t>
  </si>
  <si>
    <r>
      <rPr>
        <sz val="10"/>
        <color rgb="FFFF0000"/>
        <rFont val="Calibri"/>
        <family val="2"/>
      </rPr>
      <t xml:space="preserve">*</t>
    </r>
    <r>
      <rPr>
        <sz val="8"/>
        <color rgb="FFFF0000"/>
        <rFont val="Calibri"/>
        <family val="2"/>
      </rPr>
      <t xml:space="preserve">INSERIRE ORE GG.</t>
    </r>
  </si>
  <si>
    <t xml:space="preserve">COLLABORATORI ESTERNI (n°)</t>
  </si>
  <si>
    <t xml:space="preserve">Amministrazione</t>
  </si>
  <si>
    <t xml:space="preserve">Agenti</t>
  </si>
  <si>
    <t xml:space="preserve">Produzione</t>
  </si>
  <si>
    <t xml:space="preserve">Capi area</t>
  </si>
  <si>
    <t xml:space="preserve">Magazzino</t>
  </si>
  <si>
    <t xml:space="preserve">Procacciatori</t>
  </si>
  <si>
    <t xml:space="preserve">Autisti</t>
  </si>
  <si>
    <t xml:space="preserve">Segnalatori</t>
  </si>
  <si>
    <t xml:space="preserve">Addetti Call Center</t>
  </si>
  <si>
    <t xml:space="preserve">Altri…</t>
  </si>
  <si>
    <t xml:space="preserve">Soci (se operativi)</t>
  </si>
  <si>
    <t xml:space="preserve">TOTALE</t>
  </si>
  <si>
    <t xml:space="preserve">Tot. Parziale</t>
  </si>
  <si>
    <t xml:space="preserve">STATO PATRIMONIALE</t>
  </si>
  <si>
    <t xml:space="preserve">Inserire anno ultimo esercizio chiuso</t>
  </si>
  <si>
    <t xml:space="preserve">A T T I V O  (valori in euro)</t>
  </si>
  <si>
    <t xml:space="preserve">A)</t>
  </si>
  <si>
    <t xml:space="preserve">CREDITI V/SOCI PER VERSAMENTI ANCORA DOVUTI</t>
  </si>
  <si>
    <t xml:space="preserve">ancora da richiamare</t>
  </si>
  <si>
    <t xml:space="preserve">richiamati</t>
  </si>
  <si>
    <t xml:space="preserve">TOTALE CREDITI V/SOCI PER VERSAMENTI ANCORA DOVUTI</t>
  </si>
  <si>
    <t xml:space="preserve">B)</t>
  </si>
  <si>
    <t xml:space="preserve">IMMOBILIZZAZIONI</t>
  </si>
  <si>
    <t xml:space="preserve">I. Immateriali:</t>
  </si>
  <si>
    <t xml:space="preserve">    1) costi di impianto e di ampliamento</t>
  </si>
  <si>
    <t xml:space="preserve">    2) costi di ricerca, sviluppo e pubblicità</t>
  </si>
  <si>
    <t xml:space="preserve">    3) diritti di brevetto ind.le e di utilizzo opere dell'ingegno</t>
  </si>
  <si>
    <t xml:space="preserve">    4) concessioni, licenze,marchi e diritti simili</t>
  </si>
  <si>
    <t xml:space="preserve">    5) avviamento</t>
  </si>
  <si>
    <t xml:space="preserve">    6) immobilizzazioni in corso e acconti</t>
  </si>
  <si>
    <t xml:space="preserve">    7) altre</t>
  </si>
  <si>
    <t xml:space="preserve">    8) altre</t>
  </si>
  <si>
    <t xml:space="preserve">TOTALE I - IMMOBILIZZAZIONI IMMATERIALI</t>
  </si>
  <si>
    <t xml:space="preserve">II. Materiali:</t>
  </si>
  <si>
    <t xml:space="preserve">    1) terreni e fabbricati</t>
  </si>
  <si>
    <t xml:space="preserve">    2) impianti e macchinari</t>
  </si>
  <si>
    <t xml:space="preserve">    3) attrezzature industriali e commerciali</t>
  </si>
  <si>
    <t xml:space="preserve">    4) altri beni</t>
  </si>
  <si>
    <t xml:space="preserve">    5) immobilizzazioni in corso e acconti</t>
  </si>
  <si>
    <t xml:space="preserve">TOTALE II - IMMOBILIZZAZIONI MATERIALI</t>
  </si>
  <si>
    <t xml:space="preserve">III. Finanziarie:</t>
  </si>
  <si>
    <t xml:space="preserve">    1) Partecipazioni in:</t>
  </si>
  <si>
    <t xml:space="preserve">              a) imprese controllate</t>
  </si>
  <si>
    <t xml:space="preserve">              b) imprese collegate</t>
  </si>
  <si>
    <t xml:space="preserve">              c) imprese controllanti</t>
  </si>
  <si>
    <t xml:space="preserve">              d) altre imprese</t>
  </si>
  <si>
    <t xml:space="preserve">                                     Totale partecipazioni 1)</t>
  </si>
  <si>
    <t xml:space="preserve">    2) Crediti:</t>
  </si>
  <si>
    <t xml:space="preserve">              a) verso imprese controllate</t>
  </si>
  <si>
    <t xml:space="preserve">                                     esigibili entro l'esercizio successivo</t>
  </si>
  <si>
    <t xml:space="preserve">                                     esigibili oltre l'esercizio successivo</t>
  </si>
  <si>
    <t xml:space="preserve">                                                                  Totale a)</t>
  </si>
  <si>
    <t xml:space="preserve">              b) verso imprese collegate</t>
  </si>
  <si>
    <t xml:space="preserve">                                                                  Totale b)</t>
  </si>
  <si>
    <t xml:space="preserve">              c) verso imprese controllanti</t>
  </si>
  <si>
    <t xml:space="preserve">                                                                  Totale c)</t>
  </si>
  <si>
    <t xml:space="preserve">              d) verso altri</t>
  </si>
  <si>
    <t xml:space="preserve">                                                                  Totale d)</t>
  </si>
  <si>
    <t xml:space="preserve">    3) altri titoli</t>
  </si>
  <si>
    <t xml:space="preserve">    4) azioni proprie</t>
  </si>
  <si>
    <t xml:space="preserve">TOTALE III - IMMOBILIZZAZIONI FINANZIARIE</t>
  </si>
  <si>
    <t xml:space="preserve">                                                     TOTALE IMMOBILIZZAZIONI (B)</t>
  </si>
  <si>
    <t xml:space="preserve">C)</t>
  </si>
  <si>
    <t xml:space="preserve">ATTIVO CIRCOLANTE</t>
  </si>
  <si>
    <t xml:space="preserve">I. Rimanenze:</t>
  </si>
  <si>
    <t xml:space="preserve">    1) materie prime, sussidiarie e di consumo</t>
  </si>
  <si>
    <t xml:space="preserve">    2) prodotti in corso di lavorazione e semilavorati</t>
  </si>
  <si>
    <t xml:space="preserve">    3) lavori in corso su ordinazione</t>
  </si>
  <si>
    <t xml:space="preserve">    4) prodotti finiti e merci</t>
  </si>
  <si>
    <t xml:space="preserve">    5) acconti (a fornitori)</t>
  </si>
  <si>
    <t xml:space="preserve">                                                                   TOTALE I - Rimanenze</t>
  </si>
  <si>
    <t xml:space="preserve">II. Crediti:</t>
  </si>
  <si>
    <t xml:space="preserve">    1) verso clienti:</t>
  </si>
  <si>
    <t xml:space="preserve">              esigibili entro l'esercizio successivo</t>
  </si>
  <si>
    <t xml:space="preserve">              esigibili oltre l'esercizio successivo</t>
  </si>
  <si>
    <t xml:space="preserve">                                                                  Totale 1)</t>
  </si>
  <si>
    <t xml:space="preserve">   2) verso imprese controllate:</t>
  </si>
  <si>
    <t xml:space="preserve">                                                                  Totale 2)</t>
  </si>
  <si>
    <t xml:space="preserve">    3) verso imprese collegate:</t>
  </si>
  <si>
    <t xml:space="preserve">                                                                  Totale 3)</t>
  </si>
  <si>
    <t xml:space="preserve">    4) verso imprese controllanti</t>
  </si>
  <si>
    <t xml:space="preserve">                                                                  Totale 4)</t>
  </si>
  <si>
    <t xml:space="preserve">    4-bis) crediti tributari</t>
  </si>
  <si>
    <t xml:space="preserve">                                                                  Totale 4-bis)</t>
  </si>
  <si>
    <t xml:space="preserve">    4-ter) imposte anticipate</t>
  </si>
  <si>
    <t xml:space="preserve">                                                                  Totale 4-ter)</t>
  </si>
  <si>
    <t xml:space="preserve">    5) verso altri</t>
  </si>
  <si>
    <t xml:space="preserve">                                                                  Totale 5)</t>
  </si>
  <si>
    <t xml:space="preserve">                                                                   TOTALE II - Crediti</t>
  </si>
  <si>
    <t xml:space="preserve">III. Attività finanz. non costituenti immobilizzazioni:</t>
  </si>
  <si>
    <t xml:space="preserve">    1) partecipazioni in imprese controllate</t>
  </si>
  <si>
    <t xml:space="preserve">    2) partecipazioni in imprese collegate</t>
  </si>
  <si>
    <t xml:space="preserve">    3) partecipazione in imprese controllanti</t>
  </si>
  <si>
    <t xml:space="preserve">    4) altre partecipazioni</t>
  </si>
  <si>
    <t xml:space="preserve">    5) azioni proprie</t>
  </si>
  <si>
    <t xml:space="preserve">    6) altri titoli</t>
  </si>
  <si>
    <t xml:space="preserve">TOTALE III - Attività finanz. non costituenti immobilizzazioni</t>
  </si>
  <si>
    <t xml:space="preserve">IV. Disponibilità liquide:</t>
  </si>
  <si>
    <t xml:space="preserve">    CIV1) depositi bancari e postali</t>
  </si>
  <si>
    <t xml:space="preserve">    CIV2) assegni</t>
  </si>
  <si>
    <t xml:space="preserve">    CIV3) denaro e valori in cassa</t>
  </si>
  <si>
    <t xml:space="preserve">TOTALE IV - Disponibilità liquide</t>
  </si>
  <si>
    <t xml:space="preserve">                                                     TOTALE ATTIVO CIRCOLANTE C)</t>
  </si>
  <si>
    <t xml:space="preserve">D)</t>
  </si>
  <si>
    <t xml:space="preserve">RATEI E RISCONTI</t>
  </si>
  <si>
    <t xml:space="preserve">    - Ratei e Risconti attivi</t>
  </si>
  <si>
    <t xml:space="preserve">    - Disaggi su prestiti</t>
  </si>
  <si>
    <t xml:space="preserve">                                                TOTALE RATEI E RISCONTI ATTIVI D)</t>
  </si>
  <si>
    <t xml:space="preserve">                                                          TOTALE ATTIVO (A + B + C + D)</t>
  </si>
  <si>
    <t xml:space="preserve">                                                                                                                   SUDDIVISIONE DI RATEI E RISCONTI ATTIVI IN BASE AL CRITERIO TEMPORALE</t>
  </si>
  <si>
    <t xml:space="preserve">TOTALE RATEI E RISCONTI ATTIVI</t>
  </si>
  <si>
    <t xml:space="preserve">IMPORTI OLTRE L'ESERCIZIO SUCCESSIVO</t>
  </si>
  <si>
    <t xml:space="preserve">IMPORTI ENTRO L'ESERCIZIO SUCCESSIVO</t>
  </si>
  <si>
    <t xml:space="preserve">VERIFICA SBILANCIO</t>
  </si>
  <si>
    <t xml:space="preserve">P A S S I VO   (valori in euro)</t>
  </si>
  <si>
    <t xml:space="preserve">PATRIMONIO NETTO</t>
  </si>
  <si>
    <t xml:space="preserve">     I.      Capitale</t>
  </si>
  <si>
    <t xml:space="preserve">     II.     Riserva da sovrapprezzo azioni</t>
  </si>
  <si>
    <t xml:space="preserve">     III.    Riserva da rivalutazioni</t>
  </si>
  <si>
    <t xml:space="preserve">     IV.    Riserva legale</t>
  </si>
  <si>
    <t xml:space="preserve">     V.     Riserve statutarie</t>
  </si>
  <si>
    <t xml:space="preserve">     VI.    Riserve per azioni proprie in portafoglio</t>
  </si>
  <si>
    <t xml:space="preserve">     VII.    Altre riserve:</t>
  </si>
  <si>
    <r>
      <rPr>
        <b val="true"/>
        <sz val="9"/>
        <color rgb="FF003300"/>
        <rFont val="Calibri"/>
        <family val="2"/>
      </rPr>
      <t xml:space="preserve">                                        </t>
    </r>
    <r>
      <rPr>
        <sz val="9"/>
        <color rgb="FF003300"/>
        <rFont val="Calibri"/>
        <family val="2"/>
      </rPr>
      <t xml:space="preserve">1.</t>
    </r>
  </si>
  <si>
    <r>
      <rPr>
        <b val="true"/>
        <sz val="9"/>
        <color rgb="FF003300"/>
        <rFont val="Calibri"/>
        <family val="2"/>
      </rPr>
      <t xml:space="preserve">                                        2</t>
    </r>
    <r>
      <rPr>
        <sz val="9"/>
        <color rgb="FF003300"/>
        <rFont val="Calibri"/>
        <family val="2"/>
      </rPr>
      <t xml:space="preserve">.</t>
    </r>
  </si>
  <si>
    <r>
      <rPr>
        <b val="true"/>
        <sz val="9"/>
        <color rgb="FF003300"/>
        <rFont val="Calibri"/>
        <family val="2"/>
      </rPr>
      <t xml:space="preserve">                                        3</t>
    </r>
    <r>
      <rPr>
        <sz val="9"/>
        <color rgb="FF003300"/>
        <rFont val="Calibri"/>
        <family val="2"/>
      </rPr>
      <t xml:space="preserve">.</t>
    </r>
  </si>
  <si>
    <r>
      <rPr>
        <b val="true"/>
        <sz val="9"/>
        <color rgb="FF003300"/>
        <rFont val="Calibri"/>
        <family val="2"/>
      </rPr>
      <t xml:space="preserve">                                        4</t>
    </r>
    <r>
      <rPr>
        <sz val="9"/>
        <color rgb="FF003300"/>
        <rFont val="Calibri"/>
        <family val="2"/>
      </rPr>
      <t xml:space="preserve">.</t>
    </r>
  </si>
  <si>
    <r>
      <rPr>
        <b val="true"/>
        <sz val="9"/>
        <color rgb="FF003300"/>
        <rFont val="Calibri"/>
        <family val="2"/>
      </rPr>
      <t xml:space="preserve">                                        5</t>
    </r>
    <r>
      <rPr>
        <sz val="9"/>
        <color rgb="FF003300"/>
        <rFont val="Calibri"/>
        <family val="2"/>
      </rPr>
      <t xml:space="preserve">.</t>
    </r>
  </si>
  <si>
    <r>
      <rPr>
        <b val="true"/>
        <sz val="9"/>
        <color rgb="FF003300"/>
        <rFont val="Calibri"/>
        <family val="2"/>
      </rPr>
      <t xml:space="preserve">                                        6</t>
    </r>
    <r>
      <rPr>
        <sz val="9"/>
        <color rgb="FF003300"/>
        <rFont val="Calibri"/>
        <family val="2"/>
      </rPr>
      <t xml:space="preserve">.</t>
    </r>
  </si>
  <si>
    <r>
      <rPr>
        <b val="true"/>
        <sz val="9"/>
        <color rgb="FF003300"/>
        <rFont val="Calibri"/>
        <family val="2"/>
      </rPr>
      <t xml:space="preserve">                                        7</t>
    </r>
    <r>
      <rPr>
        <sz val="9"/>
        <color rgb="FF003300"/>
        <rFont val="Calibri"/>
        <family val="2"/>
      </rPr>
      <t xml:space="preserve">.</t>
    </r>
  </si>
  <si>
    <t xml:space="preserve">                                                                  TOTALE - Altre riserve VII</t>
  </si>
  <si>
    <t xml:space="preserve">     VIII.    Utili (perdite) portati a nuovo</t>
  </si>
  <si>
    <t xml:space="preserve">     IX.      Utili (perdite) dell'esercizio</t>
  </si>
  <si>
    <t xml:space="preserve">                                                     TOTALE PATRIMONIO NETTO A)</t>
  </si>
  <si>
    <t xml:space="preserve">FONDI PER RISCHI ED ONERI</t>
  </si>
  <si>
    <t xml:space="preserve">     B.1    per trattamento di quiescienza  e obblighi similari</t>
  </si>
  <si>
    <t xml:space="preserve">     B.2    per imposte</t>
  </si>
  <si>
    <t xml:space="preserve">     B.3    altri fondi per rischi ed oneri</t>
  </si>
  <si>
    <t xml:space="preserve">                                           TOTALE FONDI PER RISCHI E ONERI B)</t>
  </si>
  <si>
    <t xml:space="preserve">TRATTAMENTO FINE RAPPORTO DI LAVORO SUBORDINATO</t>
  </si>
  <si>
    <t xml:space="preserve">DEBITI</t>
  </si>
  <si>
    <t xml:space="preserve">    D.1 Obbligazioni:</t>
  </si>
  <si>
    <t xml:space="preserve">    D.2 Obbligazioni convertibili:</t>
  </si>
  <si>
    <t xml:space="preserve">    D.3 Debiti verso soci per finanziamenti:</t>
  </si>
  <si>
    <t xml:space="preserve">    D.4 Debiti verso banche:</t>
  </si>
  <si>
    <t xml:space="preserve">    D.5 Debiti verso altri finanziatori:</t>
  </si>
  <si>
    <t xml:space="preserve">    D.6 Acconti:</t>
  </si>
  <si>
    <t xml:space="preserve">                                                                  Totale 6)</t>
  </si>
  <si>
    <t xml:space="preserve">    D.7 Debiti verso fornitori:</t>
  </si>
  <si>
    <t xml:space="preserve">                                                                  Totale 7)</t>
  </si>
  <si>
    <t xml:space="preserve">    D.8 Debiti rappresentati da titoli di credito</t>
  </si>
  <si>
    <t xml:space="preserve">                                                                  Totale 8)</t>
  </si>
  <si>
    <t xml:space="preserve">    D.9 Debiti verso imprese controllate:</t>
  </si>
  <si>
    <t xml:space="preserve">                                                                  Totale 9)</t>
  </si>
  <si>
    <t xml:space="preserve">    D.10 Debiti verso imprese collegate</t>
  </si>
  <si>
    <t xml:space="preserve">                                                                  Totale 10)</t>
  </si>
  <si>
    <t xml:space="preserve">    D.11 Debiti verso imprese controllanti</t>
  </si>
  <si>
    <t xml:space="preserve">                                                                  Totale 11)</t>
  </si>
  <si>
    <t xml:space="preserve">    D.12 Debiti tributari</t>
  </si>
  <si>
    <t xml:space="preserve">                                                                  Totale 12)</t>
  </si>
  <si>
    <t xml:space="preserve">    D.13 Debiti v/istituti di previdenza</t>
  </si>
  <si>
    <t xml:space="preserve">                                                                  Totale 13)</t>
  </si>
  <si>
    <t xml:space="preserve">    D.14 Altri debiti</t>
  </si>
  <si>
    <t xml:space="preserve">                                                                  Totale 14)</t>
  </si>
  <si>
    <t xml:space="preserve">                                                                                TOTALE DEBITI D)</t>
  </si>
  <si>
    <t xml:space="preserve">E)</t>
  </si>
  <si>
    <t xml:space="preserve">RATEI E RISCONTI PASSIVI</t>
  </si>
  <si>
    <t xml:space="preserve">    - Ratei e Risconti passivi</t>
  </si>
  <si>
    <t xml:space="preserve">    - Aggi su prestiti</t>
  </si>
  <si>
    <t xml:space="preserve">                                            TOTALE RATEI E RISCONTI PASSIVI E)</t>
  </si>
  <si>
    <t xml:space="preserve">                                               TOTALE PASSIVO (A + B + C + D + E)</t>
  </si>
  <si>
    <t xml:space="preserve">                                                                                                                   SUDDIVISIONE DI RATEI E RISCONTI PASSIVI IN BASE AL CRITERIO TEMPORALE</t>
  </si>
  <si>
    <t xml:space="preserve">TOTALE RATEI E RISCONTI PASSIVI</t>
  </si>
  <si>
    <t xml:space="preserve">TOTALE ATTIVO</t>
  </si>
  <si>
    <t xml:space="preserve">TOTALE PASSIVO</t>
  </si>
  <si>
    <t xml:space="preserve">VALORE EVENTUALE SBILANCIO</t>
  </si>
  <si>
    <t xml:space="preserve">VALORE DELLA PRODUZIONE</t>
  </si>
  <si>
    <r>
      <rPr>
        <b val="true"/>
        <sz val="9"/>
        <color rgb="FF003300"/>
        <rFont val="Calibri"/>
        <family val="2"/>
      </rPr>
      <t xml:space="preserve">    A.1  </t>
    </r>
    <r>
      <rPr>
        <sz val="9"/>
        <color rgb="FF003300"/>
        <rFont val="Calibri"/>
        <family val="2"/>
      </rPr>
      <t xml:space="preserve">Ricavi delle vendite e delle prestazioni</t>
    </r>
  </si>
  <si>
    <r>
      <rPr>
        <b val="true"/>
        <sz val="9"/>
        <color rgb="FF003300"/>
        <rFont val="Calibri"/>
        <family val="2"/>
      </rPr>
      <t xml:space="preserve">    A.2  </t>
    </r>
    <r>
      <rPr>
        <sz val="9"/>
        <color rgb="FF003300"/>
        <rFont val="Calibri"/>
        <family val="2"/>
      </rPr>
      <t xml:space="preserve">Variaz. delle rimanenze di prodotti in corso di</t>
    </r>
  </si>
  <si>
    <r>
      <rPr>
        <b val="true"/>
        <sz val="9"/>
        <color rgb="FF003300"/>
        <rFont val="Calibri"/>
        <family val="2"/>
      </rPr>
      <t xml:space="preserve">            </t>
    </r>
    <r>
      <rPr>
        <sz val="9"/>
        <color rgb="FF003300"/>
        <rFont val="Calibri"/>
        <family val="2"/>
      </rPr>
      <t xml:space="preserve">lavorazione, semilavorati e finali</t>
    </r>
  </si>
  <si>
    <r>
      <rPr>
        <b val="true"/>
        <sz val="9"/>
        <color rgb="FF003300"/>
        <rFont val="Calibri"/>
        <family val="2"/>
      </rPr>
      <t xml:space="preserve">    A.3  </t>
    </r>
    <r>
      <rPr>
        <sz val="9"/>
        <color rgb="FF003300"/>
        <rFont val="Calibri"/>
        <family val="2"/>
      </rPr>
      <t xml:space="preserve">Variazione dei lavori in corso su ordinazione</t>
    </r>
  </si>
  <si>
    <r>
      <rPr>
        <b val="true"/>
        <sz val="9"/>
        <color rgb="FF003300"/>
        <rFont val="Calibri"/>
        <family val="2"/>
      </rPr>
      <t xml:space="preserve">    A.4  </t>
    </r>
    <r>
      <rPr>
        <sz val="9"/>
        <color rgb="FF003300"/>
        <rFont val="Calibri"/>
        <family val="2"/>
      </rPr>
      <t xml:space="preserve">Incrementi di immobilizzazioni per lavori interni</t>
    </r>
  </si>
  <si>
    <t xml:space="preserve">    A.5  Altri ricavi e proventi:</t>
  </si>
  <si>
    <t xml:space="preserve">a) Contributi in conto esercizio</t>
  </si>
  <si>
    <t xml:space="preserve">b) </t>
  </si>
  <si>
    <t xml:space="preserve">c) Altri ricavi e proventi</t>
  </si>
  <si>
    <t xml:space="preserve">Totale altri ricavi e proventi 5)</t>
  </si>
  <si>
    <t xml:space="preserve">TOTALE VALORE DELLA PRODUZIONE   A)</t>
  </si>
  <si>
    <t xml:space="preserve">COSTI DELLA PRODUZIONE</t>
  </si>
  <si>
    <t xml:space="preserve">6) per materie prime, sussidiarie, di consumo e merci</t>
  </si>
  <si>
    <t xml:space="preserve">7) per servizi</t>
  </si>
  <si>
    <t xml:space="preserve">8) per godimento beni di terzi</t>
  </si>
  <si>
    <t xml:space="preserve">9) per il personale</t>
  </si>
  <si>
    <r>
      <rPr>
        <b val="true"/>
        <i val="true"/>
        <sz val="9"/>
        <color rgb="FF003300"/>
        <rFont val="Calibri"/>
        <family val="2"/>
      </rPr>
      <t xml:space="preserve">              </t>
    </r>
    <r>
      <rPr>
        <i val="true"/>
        <sz val="9"/>
        <color rgb="FF003300"/>
        <rFont val="Calibri"/>
        <family val="2"/>
      </rPr>
      <t xml:space="preserve">B.9.a) salari e stipendi</t>
    </r>
  </si>
  <si>
    <r>
      <rPr>
        <b val="true"/>
        <i val="true"/>
        <sz val="9"/>
        <color rgb="FF003300"/>
        <rFont val="Calibri"/>
        <family val="2"/>
      </rPr>
      <t xml:space="preserve">              </t>
    </r>
    <r>
      <rPr>
        <i val="true"/>
        <sz val="9"/>
        <color rgb="FF003300"/>
        <rFont val="Calibri"/>
        <family val="2"/>
      </rPr>
      <t xml:space="preserve">B.9.b) oneri sociali</t>
    </r>
  </si>
  <si>
    <r>
      <rPr>
        <b val="true"/>
        <i val="true"/>
        <sz val="9"/>
        <color rgb="FF003300"/>
        <rFont val="Calibri"/>
        <family val="2"/>
      </rPr>
      <t xml:space="preserve">              </t>
    </r>
    <r>
      <rPr>
        <i val="true"/>
        <sz val="9"/>
        <color rgb="FF003300"/>
        <rFont val="Calibri"/>
        <family val="2"/>
      </rPr>
      <t xml:space="preserve">B.9.c) trattamento di fine rapporto</t>
    </r>
  </si>
  <si>
    <r>
      <rPr>
        <b val="true"/>
        <i val="true"/>
        <sz val="9"/>
        <color rgb="FF003300"/>
        <rFont val="Calibri"/>
        <family val="2"/>
      </rPr>
      <t xml:space="preserve">              </t>
    </r>
    <r>
      <rPr>
        <i val="true"/>
        <sz val="9"/>
        <color rgb="FF003300"/>
        <rFont val="Calibri"/>
        <family val="2"/>
      </rPr>
      <t xml:space="preserve">B.9.d) trattamento di quiescenza e simili</t>
    </r>
  </si>
  <si>
    <r>
      <rPr>
        <b val="true"/>
        <i val="true"/>
        <sz val="9"/>
        <color rgb="FF003300"/>
        <rFont val="Calibri"/>
        <family val="2"/>
      </rPr>
      <t xml:space="preserve">              </t>
    </r>
    <r>
      <rPr>
        <i val="true"/>
        <sz val="9"/>
        <color rgb="FF003300"/>
        <rFont val="Calibri"/>
        <family val="2"/>
      </rPr>
      <t xml:space="preserve">B.9.e) altri costi</t>
    </r>
  </si>
  <si>
    <t xml:space="preserve">Totale costi per il personale  9)</t>
  </si>
  <si>
    <t xml:space="preserve">10) ammortamenti e svalutazioni</t>
  </si>
  <si>
    <t xml:space="preserve"> a) ammortamento delle immobilizzazioni immateriali</t>
  </si>
  <si>
    <t xml:space="preserve"> b) ammortamento delle immobilizzazioni materiali</t>
  </si>
  <si>
    <t xml:space="preserve"> c) altre svalutazione delle immobilizzazioni</t>
  </si>
  <si>
    <t xml:space="preserve"> d) svalutazione dei crediti compresi nell'attivo circolante</t>
  </si>
  <si>
    <t xml:space="preserve">Totale ammortamenti e svalutazioni  10)</t>
  </si>
  <si>
    <t xml:space="preserve">11) variazioni delle rimanenze di materie prime, sussidiarie,</t>
  </si>
  <si>
    <t xml:space="preserve">       di consumo e merci</t>
  </si>
  <si>
    <t xml:space="preserve">12) accantonamenti per rischi</t>
  </si>
  <si>
    <t xml:space="preserve">13) altri accantonamenti</t>
  </si>
  <si>
    <t xml:space="preserve">14) oneri diversi di gestione</t>
  </si>
  <si>
    <t xml:space="preserve">TOTALE COSTI DELLA PRODUZIONE   B)</t>
  </si>
  <si>
    <t xml:space="preserve">DIFFERENZA  VALORE E COSTO DELLA PRODUZIONE (A - B)</t>
  </si>
  <si>
    <t xml:space="preserve">Proventi e oneri finanziari</t>
  </si>
  <si>
    <t xml:space="preserve">15) Proventi da partecipazione:</t>
  </si>
  <si>
    <r>
      <rPr>
        <b val="true"/>
        <i val="true"/>
        <sz val="9"/>
        <color rgb="FF003300"/>
        <rFont val="Calibri"/>
        <family val="2"/>
      </rPr>
      <t xml:space="preserve">          C.15.a </t>
    </r>
    <r>
      <rPr>
        <i val="true"/>
        <sz val="9"/>
        <color rgb="FF003300"/>
        <rFont val="Calibri"/>
        <family val="2"/>
      </rPr>
      <t xml:space="preserve"> da imprese controllate</t>
    </r>
  </si>
  <si>
    <r>
      <rPr>
        <b val="true"/>
        <i val="true"/>
        <sz val="9"/>
        <color rgb="FF003300"/>
        <rFont val="Calibri"/>
        <family val="2"/>
      </rPr>
      <t xml:space="preserve">          C.15.b  </t>
    </r>
    <r>
      <rPr>
        <i val="true"/>
        <sz val="9"/>
        <color rgb="FF003300"/>
        <rFont val="Calibri"/>
        <family val="2"/>
      </rPr>
      <t xml:space="preserve">da imprese collegate</t>
    </r>
  </si>
  <si>
    <r>
      <rPr>
        <b val="true"/>
        <i val="true"/>
        <sz val="9"/>
        <color rgb="FF003300"/>
        <rFont val="Calibri"/>
        <family val="2"/>
      </rPr>
      <t xml:space="preserve">          C.15.c </t>
    </r>
    <r>
      <rPr>
        <i val="true"/>
        <sz val="9"/>
        <color rgb="FF003300"/>
        <rFont val="Calibri"/>
        <family val="2"/>
      </rPr>
      <t xml:space="preserve"> altri</t>
    </r>
  </si>
  <si>
    <t xml:space="preserve">Totale proventi da partecipazione  15)</t>
  </si>
  <si>
    <t xml:space="preserve">16) Altri proventi finanziari:</t>
  </si>
  <si>
    <t xml:space="preserve">a) da crediti iscritti nelle immobilizzazioni</t>
  </si>
  <si>
    <r>
      <rPr>
        <b val="true"/>
        <i val="true"/>
        <sz val="9"/>
        <color rgb="FF003300"/>
        <rFont val="Calibri"/>
        <family val="2"/>
      </rPr>
      <t xml:space="preserve">          C.16.a </t>
    </r>
    <r>
      <rPr>
        <i val="true"/>
        <sz val="9"/>
        <color rgb="FF003300"/>
        <rFont val="Calibri"/>
        <family val="2"/>
      </rPr>
      <t xml:space="preserve"> da imprese controllate</t>
    </r>
  </si>
  <si>
    <r>
      <rPr>
        <b val="true"/>
        <i val="true"/>
        <sz val="9"/>
        <color rgb="FF003300"/>
        <rFont val="Calibri"/>
        <family val="2"/>
      </rPr>
      <t xml:space="preserve">          C.16.b  </t>
    </r>
    <r>
      <rPr>
        <i val="true"/>
        <sz val="9"/>
        <color rgb="FF003300"/>
        <rFont val="Calibri"/>
        <family val="2"/>
      </rPr>
      <t xml:space="preserve">da imprese collegate</t>
    </r>
  </si>
  <si>
    <r>
      <rPr>
        <b val="true"/>
        <i val="true"/>
        <sz val="9"/>
        <color rgb="FF003300"/>
        <rFont val="Calibri"/>
        <family val="2"/>
      </rPr>
      <t xml:space="preserve">          C.16.c </t>
    </r>
    <r>
      <rPr>
        <i val="true"/>
        <sz val="9"/>
        <color rgb="FF003300"/>
        <rFont val="Calibri"/>
        <family val="2"/>
      </rPr>
      <t xml:space="preserve"> da imprese controllanti</t>
    </r>
  </si>
  <si>
    <r>
      <rPr>
        <b val="true"/>
        <i val="true"/>
        <sz val="9"/>
        <color rgb="FF003300"/>
        <rFont val="Calibri"/>
        <family val="2"/>
      </rPr>
      <t xml:space="preserve">          C.16.d </t>
    </r>
    <r>
      <rPr>
        <i val="true"/>
        <sz val="9"/>
        <color rgb="FF003300"/>
        <rFont val="Calibri"/>
        <family val="2"/>
      </rPr>
      <t xml:space="preserve"> da altri</t>
    </r>
  </si>
  <si>
    <t xml:space="preserve">b) da titoli iscritti nelle imm. non costituenti partecipazioni</t>
  </si>
  <si>
    <t xml:space="preserve">c) da titoli dell'attivo circ. non costituenti partecipazioni</t>
  </si>
  <si>
    <t xml:space="preserve">d) proventi finanziari diversi dai precedenti</t>
  </si>
  <si>
    <r>
      <rPr>
        <b val="true"/>
        <i val="true"/>
        <sz val="9"/>
        <color rgb="FF003300"/>
        <rFont val="Calibri"/>
        <family val="2"/>
      </rPr>
      <t xml:space="preserve">          </t>
    </r>
    <r>
      <rPr>
        <i val="true"/>
        <sz val="9"/>
        <color rgb="FF003300"/>
        <rFont val="Calibri"/>
        <family val="2"/>
      </rPr>
      <t xml:space="preserve">da imprese controllate</t>
    </r>
  </si>
  <si>
    <r>
      <rPr>
        <b val="true"/>
        <i val="true"/>
        <sz val="9"/>
        <color rgb="FF003300"/>
        <rFont val="Calibri"/>
        <family val="2"/>
      </rPr>
      <t xml:space="preserve">          </t>
    </r>
    <r>
      <rPr>
        <i val="true"/>
        <sz val="9"/>
        <color rgb="FF003300"/>
        <rFont val="Calibri"/>
        <family val="2"/>
      </rPr>
      <t xml:space="preserve">da imprese collegate</t>
    </r>
  </si>
  <si>
    <r>
      <rPr>
        <b val="true"/>
        <i val="true"/>
        <sz val="9"/>
        <color rgb="FF003300"/>
        <rFont val="Calibri"/>
        <family val="2"/>
      </rPr>
      <t xml:space="preserve">          </t>
    </r>
    <r>
      <rPr>
        <i val="true"/>
        <sz val="9"/>
        <color rgb="FF003300"/>
        <rFont val="Calibri"/>
        <family val="2"/>
      </rPr>
      <t xml:space="preserve">da imprese controllanti</t>
    </r>
  </si>
  <si>
    <r>
      <rPr>
        <b val="true"/>
        <i val="true"/>
        <sz val="9"/>
        <color rgb="FF003300"/>
        <rFont val="Calibri"/>
        <family val="2"/>
      </rPr>
      <t xml:space="preserve">          </t>
    </r>
    <r>
      <rPr>
        <i val="true"/>
        <sz val="9"/>
        <color rgb="FF003300"/>
        <rFont val="Calibri"/>
        <family val="2"/>
      </rPr>
      <t xml:space="preserve">da altri</t>
    </r>
  </si>
  <si>
    <t xml:space="preserve">Totale altri proventi finanziari  16)</t>
  </si>
  <si>
    <t xml:space="preserve">17) Interessi e altri oneri finanziari:</t>
  </si>
  <si>
    <r>
      <rPr>
        <b val="true"/>
        <i val="true"/>
        <sz val="9"/>
        <color rgb="FF003300"/>
        <rFont val="Calibri"/>
        <family val="2"/>
      </rPr>
      <t xml:space="preserve">          C.17.a </t>
    </r>
    <r>
      <rPr>
        <i val="true"/>
        <sz val="9"/>
        <color rgb="FF003300"/>
        <rFont val="Calibri"/>
        <family val="2"/>
      </rPr>
      <t xml:space="preserve"> da imprese controllate</t>
    </r>
  </si>
  <si>
    <r>
      <rPr>
        <b val="true"/>
        <i val="true"/>
        <sz val="9"/>
        <color rgb="FF003300"/>
        <rFont val="Calibri"/>
        <family val="2"/>
      </rPr>
      <t xml:space="preserve">          C.17.b  </t>
    </r>
    <r>
      <rPr>
        <i val="true"/>
        <sz val="9"/>
        <color rgb="FF003300"/>
        <rFont val="Calibri"/>
        <family val="2"/>
      </rPr>
      <t xml:space="preserve">da imprese collegate</t>
    </r>
  </si>
  <si>
    <r>
      <rPr>
        <b val="true"/>
        <i val="true"/>
        <sz val="9"/>
        <color rgb="FF003300"/>
        <rFont val="Calibri"/>
        <family val="2"/>
      </rPr>
      <t xml:space="preserve">          C.17.c </t>
    </r>
    <r>
      <rPr>
        <i val="true"/>
        <sz val="9"/>
        <color rgb="FF003300"/>
        <rFont val="Calibri"/>
        <family val="2"/>
      </rPr>
      <t xml:space="preserve"> da imprese controllanti</t>
    </r>
  </si>
  <si>
    <r>
      <rPr>
        <b val="true"/>
        <i val="true"/>
        <sz val="9"/>
        <color rgb="FF003300"/>
        <rFont val="Calibri"/>
        <family val="2"/>
      </rPr>
      <t xml:space="preserve">          C.17.d </t>
    </r>
    <r>
      <rPr>
        <i val="true"/>
        <sz val="9"/>
        <color rgb="FF003300"/>
        <rFont val="Calibri"/>
        <family val="2"/>
      </rPr>
      <t xml:space="preserve"> da altri</t>
    </r>
  </si>
  <si>
    <t xml:space="preserve">Totale interessi e altri oneri finanziari  17)</t>
  </si>
  <si>
    <t xml:space="preserve">17 bis) Utili e perdite su cambi:</t>
  </si>
  <si>
    <t xml:space="preserve">          - utili su cambi</t>
  </si>
  <si>
    <t xml:space="preserve">          - perdite su cambi</t>
  </si>
  <si>
    <t xml:space="preserve">Totale utili e perdite su cambi  17 bis)</t>
  </si>
  <si>
    <t xml:space="preserve">TOTALE PROVENTI E ONERI FINANZ.   C)  (15+16-17+/-17bis)</t>
  </si>
  <si>
    <t xml:space="preserve">RETTIFICHE DI VALORE DI ATTIVITA' FINANZIARIE:</t>
  </si>
  <si>
    <t xml:space="preserve">18) Rivalutazioni:</t>
  </si>
  <si>
    <t xml:space="preserve">          a)  di partecipazioni</t>
  </si>
  <si>
    <t xml:space="preserve">          b) di immobilizz. finanziarie non costituenti partecipazioni</t>
  </si>
  <si>
    <t xml:space="preserve">          c)  di titoli iscritti nell'attivo circolante non costituenti partec.</t>
  </si>
  <si>
    <t xml:space="preserve">Totale rivalutazioni  18)</t>
  </si>
  <si>
    <t xml:space="preserve">19) Svalutazioni:</t>
  </si>
  <si>
    <t xml:space="preserve">Totale svalutazioni  19)</t>
  </si>
  <si>
    <t xml:space="preserve">TOTALE RETT. DI VALORE DI  ATTIVITA' FINANZ.   D)  (18 - 19)</t>
  </si>
  <si>
    <t xml:space="preserve">PROVENTI E ONERI STRAORDINARI</t>
  </si>
  <si>
    <t xml:space="preserve">20) Proventi straordinari:</t>
  </si>
  <si>
    <t xml:space="preserve">          a)  plusvalenze da alienazioni non iscrivibili al n° 5</t>
  </si>
  <si>
    <t xml:space="preserve">          b) altri proventi straordinari</t>
  </si>
  <si>
    <t xml:space="preserve">Totale proventi straordinari  20)</t>
  </si>
  <si>
    <t xml:space="preserve">21) Oneri straordinari:</t>
  </si>
  <si>
    <t xml:space="preserve">          a)  minusvalenze da alienazioni non iscriv. al n° 14</t>
  </si>
  <si>
    <t xml:space="preserve">          b) imposte relative agli esercizi precedenti</t>
  </si>
  <si>
    <t xml:space="preserve">          c)  altri oneri straordinari</t>
  </si>
  <si>
    <t xml:space="preserve">Totale oneri straordinari  21)</t>
  </si>
  <si>
    <t xml:space="preserve">TOTALE PARTITE STRAORDINARIE  E)  (20 - 21)</t>
  </si>
  <si>
    <t xml:space="preserve">RISULTATO PRIMA DELLE IMPOSTE (A - B +/-C +/-D +/- E)</t>
  </si>
  <si>
    <t xml:space="preserve">22) Imposte sul reddito dell'esercizio</t>
  </si>
  <si>
    <t xml:space="preserve">          a)  correnti</t>
  </si>
  <si>
    <t xml:space="preserve">          b) differite</t>
  </si>
  <si>
    <t xml:space="preserve">Totale imposte sul reddito  22)</t>
  </si>
  <si>
    <t xml:space="preserve">Utile (perdita) dell'esercizio  23)</t>
  </si>
  <si>
    <t xml:space="preserve">IX.  Utile (perdita) dell'esercizio da Stato Patrimoniale</t>
  </si>
  <si>
    <t xml:space="preserve">23) Risultato da Conto Economico</t>
  </si>
  <si>
    <t xml:space="preserve">    A.5  Altri ricavi e proventi  c)</t>
  </si>
  <si>
    <t xml:space="preserve">                                                                                   di cui AREA COMPLEMENTARE O ACCESSORIA</t>
  </si>
  <si>
    <t xml:space="preserve">…..</t>
  </si>
  <si>
    <t xml:space="preserve">TOTALE AREA NON CARATTERISTICA</t>
  </si>
  <si>
    <t xml:space="preserve">                                                                                               di cui AREA STRAORDINARIA</t>
  </si>
  <si>
    <t xml:space="preserve">TOTALE AREA STRAORDINARIA</t>
  </si>
  <si>
    <t xml:space="preserve">RESIDUO 5) ALTRI RICAVI E PROVENTI</t>
  </si>
  <si>
    <t xml:space="preserve">    14) Oneri diversi di gestione</t>
  </si>
  <si>
    <t xml:space="preserve">……</t>
  </si>
  <si>
    <t xml:space="preserve">TOTALE COSTI AREA STRAORDINARIA</t>
  </si>
  <si>
    <t xml:space="preserve">                                                                                   AREA COMPLEMENTARE O ACCESSORIA</t>
  </si>
  <si>
    <t xml:space="preserve">RESIDUO 14) ONERI DIVERSI DI GESTIONE</t>
  </si>
  <si>
    <t xml:space="preserve">                                        AMMORTAMENTO DI BENI NON UTILIZZATI NELLA GESTIONE CARATTERISTICA</t>
  </si>
  <si>
    <t xml:space="preserve">Ammortamento di beni immateriali</t>
  </si>
  <si>
    <t xml:space="preserve">Ammortamento di beni materiali</t>
  </si>
  <si>
    <t xml:space="preserve">R.O.I.</t>
  </si>
  <si>
    <t xml:space="preserve">CAPITALE INVESTITO GLOBALE (TOTALE ATTIVITA')</t>
  </si>
  <si>
    <t xml:space="preserve">Detratto valore investimenti atipici:</t>
  </si>
  <si>
    <t xml:space="preserve">Immobili civili</t>
  </si>
  <si>
    <t xml:space="preserve">Titoli</t>
  </si>
  <si>
    <t xml:space="preserve">CAPITALE INVESTITO NELLA GESTIONE TIPICA</t>
  </si>
  <si>
    <t xml:space="preserve">Nota: Per maggiore attendibilità dell'indice, il capitale investito nella gestione caratteristica  va considerato al netto di investimenti atipici quali immobili civili, titoli ecc..</t>
  </si>
  <si>
    <t xml:space="preserve">R.O.E.</t>
  </si>
  <si>
    <t xml:space="preserve">L'esame del R.O.E. comporta il confronto con i rendimenti di investimenti alternativi al fine di fornire  ai soci dei parametri che consentono di valutare al meglio la remunerazione dei capitali investiti in azienda.                                                                     </t>
  </si>
  <si>
    <t xml:space="preserve">Di seguito la tabella che illustra le statistiche dei rendimenti di investimenti alternativi a basso e medio rischio.</t>
  </si>
  <si>
    <t xml:space="preserve">Per l'aggiornamento dei dati:</t>
  </si>
  <si>
    <t xml:space="preserve">www.dt.tesoro.it</t>
  </si>
  <si>
    <t xml:space="preserve">Home &gt;&gt; debito pubblico &gt;&gt;dati statistici</t>
  </si>
  <si>
    <t xml:space="preserve">Home &gt;&gt; analisi e statistiche</t>
  </si>
  <si>
    <t xml:space="preserve">www.borsaitaliana.it</t>
  </si>
  <si>
    <t xml:space="preserve">Tipologie di investimenti</t>
  </si>
  <si>
    <t xml:space="preserve">Media dei rendimenti composti lordi all'emissione</t>
  </si>
  <si>
    <t xml:space="preserve">Titoli di Stato</t>
  </si>
  <si>
    <t xml:space="preserve">B.O.T. 12 mesi</t>
  </si>
  <si>
    <t xml:space="preserve">B.T.P. 10 anni</t>
  </si>
  <si>
    <t xml:space="preserve">C.C.T </t>
  </si>
  <si>
    <t xml:space="preserve">C.T.Z.</t>
  </si>
  <si>
    <t xml:space="preserve">Andamento indici azionari </t>
  </si>
  <si>
    <t xml:space="preserve">Variazioni % ultimo anno</t>
  </si>
  <si>
    <t xml:space="preserve">FTSE Italia MIB</t>
  </si>
  <si>
    <t xml:space="preserve">FTSE Italia ALL SHARE</t>
  </si>
  <si>
    <t xml:space="preserve">Rendimenti medi</t>
  </si>
  <si>
    <t xml:space="preserve">Blue Chip</t>
  </si>
  <si>
    <t xml:space="preserve">Tabella con % di rischio per settore </t>
  </si>
  <si>
    <t xml:space="preserve">SETTORE DI ATTIVITA'</t>
  </si>
  <si>
    <t xml:space="preserve">% RISCHIO</t>
  </si>
  <si>
    <t xml:space="preserve">β (MOLTIPLICATORE)</t>
  </si>
  <si>
    <t xml:space="preserve">Scegli il moltiplicatore relativo al settore dell'azienda che si sta analizzando e inseriscilo nella caselle sotto</t>
  </si>
  <si>
    <t xml:space="preserve">Industriale</t>
  </si>
  <si>
    <t xml:space="preserve">dal 6 al 10%</t>
  </si>
  <si>
    <t xml:space="preserve">Commercio</t>
  </si>
  <si>
    <t xml:space="preserve">dal 8 al 15%</t>
  </si>
  <si>
    <t xml:space="preserve">Bancario e parabancario</t>
  </si>
  <si>
    <t xml:space="preserve">dal 6 all'8%</t>
  </si>
  <si>
    <t xml:space="preserve">Immobiliare</t>
  </si>
  <si>
    <t xml:space="preserve">dal 4 al 6%</t>
  </si>
  <si>
    <t xml:space="preserve">Dilazione dei debiti verso fornitori</t>
  </si>
  <si>
    <t xml:space="preserve">B 6) Costi per materie prime, sussidiarie, di consumo e merci</t>
  </si>
  <si>
    <t xml:space="preserve">B 7) Costi per servizi</t>
  </si>
  <si>
    <t xml:space="preserve">B 8) Costi per godimento beni di terzi</t>
  </si>
  <si>
    <t xml:space="preserve">B 14) Costi oneri diversi di gestione</t>
  </si>
  <si>
    <t xml:space="preserve">Varie</t>
  </si>
  <si>
    <t xml:space="preserve">Debiti verso fornitori per beni da investimento</t>
  </si>
  <si>
    <t xml:space="preserve">IVA su acquisti B 6) - B 7) - B 8) - B 14) - VARIE</t>
  </si>
  <si>
    <t xml:space="preserve">Dilazione dei crediti verso clienti</t>
  </si>
  <si>
    <t xml:space="preserve">IVA su ricavi di vendita</t>
  </si>
  <si>
    <t xml:space="preserve">Fondi di ammortamento immobilizzazioni tecniche</t>
  </si>
  <si>
    <t xml:space="preserve">Fondo ammortamento Terreni e Fabbricati</t>
  </si>
  <si>
    <t xml:space="preserve">Fondo ammortamento Impianti e Macchinari</t>
  </si>
  <si>
    <t xml:space="preserve">Fondo ammortamento Attrezzature industriali e commerciali</t>
  </si>
  <si>
    <t xml:space="preserve">Fondo ammortamento altri beni materiali</t>
  </si>
  <si>
    <t xml:space="preserve">Altri fondi di ammortamento</t>
  </si>
  <si>
    <t xml:space="preserve">TOTALE FONDI DI AMMORTAMENTO</t>
  </si>
  <si>
    <t xml:space="preserve">Rimanenze scorta fissa</t>
  </si>
  <si>
    <t xml:space="preserve">Rimanenze da bilancio</t>
  </si>
  <si>
    <t xml:space="preserve">Scorta fissa di rimanenze</t>
  </si>
  <si>
    <t xml:space="preserve">Parte variabile di rimanenze</t>
  </si>
  <si>
    <t xml:space="preserve">Fondi per rischio e oneri</t>
  </si>
  <si>
    <t xml:space="preserve">Fondi per rischio e oneri B) da bilancio</t>
  </si>
  <si>
    <t xml:space="preserve">Fondi per rischio e oneri a breve termine</t>
  </si>
  <si>
    <t xml:space="preserve">Fondi per rischio e oneri a medio/lungo termine</t>
  </si>
  <si>
    <t xml:space="preserve">Trattamento fine rapporto lavoro subordinato</t>
  </si>
  <si>
    <t xml:space="preserve">Trattamento fine rapporto lavoro subordinato da bilancio</t>
  </si>
  <si>
    <t xml:space="preserve">Parte del T.F.R. da utilizzare a breve termine</t>
  </si>
  <si>
    <t xml:space="preserve">T.F.R. come passività consolidata</t>
  </si>
  <si>
    <t xml:space="preserve">Scheda azienda</t>
  </si>
  <si>
    <t xml:space="preserve">prima 1959</t>
  </si>
  <si>
    <t xml:space="preserve">Locale</t>
  </si>
  <si>
    <t xml:space="preserve">Provinciale</t>
  </si>
  <si>
    <t xml:space="preserve">Servizi</t>
  </si>
  <si>
    <t xml:space="preserve">Regionale</t>
  </si>
  <si>
    <t xml:space="preserve">Nazionale</t>
  </si>
  <si>
    <t xml:space="preserve">Ente pubblico</t>
  </si>
  <si>
    <t xml:space="preserve">CEE</t>
  </si>
  <si>
    <t xml:space="preserve">Extra CEE</t>
  </si>
  <si>
    <t xml:space="preserve">Situazione bancaria</t>
  </si>
  <si>
    <t xml:space="preserve">X WACC</t>
  </si>
  <si>
    <t xml:space="preserve">NETTO PRETASSE</t>
  </si>
  <si>
    <t xml:space="preserve">MEDIA SU MUTUI</t>
  </si>
  <si>
    <t xml:space="preserve">MEDIA COSTO DEBITO</t>
  </si>
  <si>
    <t xml:space="preserve">RENDIMENTO ATTESO</t>
  </si>
  <si>
    <t xml:space="preserve">celle da considerare</t>
  </si>
  <si>
    <t xml:space="preserve">TASSE</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valore massimo di interesse)</t>
  </si>
  <si>
    <t xml:space="preserve">MEDIA</t>
  </si>
  <si>
    <t xml:space="preserve">Liquidità</t>
  </si>
  <si>
    <t xml:space="preserve">Solidità</t>
  </si>
  <si>
    <t xml:space="preserve">Redditività 1</t>
  </si>
  <si>
    <t xml:space="preserve">Efficienza</t>
  </si>
  <si>
    <t xml:space="preserve">Rating</t>
  </si>
  <si>
    <t xml:space="preserve">ar</t>
  </si>
  <si>
    <t xml:space="preserve">tot</t>
  </si>
  <si>
    <t xml:space="preserve">P</t>
  </si>
  <si>
    <t xml:space="preserve">roe</t>
  </si>
  <si>
    <t xml:space="preserve">roi</t>
  </si>
  <si>
    <t xml:space="preserve">ros</t>
  </si>
  <si>
    <t xml:space="preserve">rotazione capitale investito</t>
  </si>
  <si>
    <t xml:space="preserve">grado di autonomia finanziaria</t>
  </si>
  <si>
    <t xml:space="preserve">quoziente di tesoreria</t>
  </si>
  <si>
    <t xml:space="preserve">Indice di liquidità corrente</t>
  </si>
  <si>
    <t xml:space="preserve">Quoziente di liquidità immediata</t>
  </si>
  <si>
    <t xml:space="preserve">somma</t>
  </si>
  <si>
    <t xml:space="preserve">massimo ottenibile da tabella</t>
  </si>
  <si>
    <t xml:space="preserve">TOT</t>
  </si>
  <si>
    <t xml:space="preserve">Elementi qualitativi totali</t>
  </si>
  <si>
    <t xml:space="preserve">Totale ottenibile</t>
  </si>
  <si>
    <t xml:space="preserve">arrotonda</t>
  </si>
  <si>
    <t xml:space="preserve">Elementi qualitativi ottenuti</t>
  </si>
  <si>
    <t xml:space="preserve">Punteggio  totale conseguito</t>
  </si>
  <si>
    <t xml:space="preserve">In proporzione su 21 classi</t>
  </si>
  <si>
    <t xml:space="preserve">Rating con arrotondamento</t>
  </si>
  <si>
    <t xml:space="preserve">anno</t>
  </si>
  <si>
    <t xml:space="preserve">rating</t>
  </si>
  <si>
    <t xml:space="preserve">Modelli di valutazione</t>
  </si>
  <si>
    <t xml:space="preserve">COEF</t>
  </si>
  <si>
    <t xml:space="preserve">x1</t>
  </si>
  <si>
    <t xml:space="preserve">(att.corr-pass.corr)/tot att</t>
  </si>
  <si>
    <t xml:space="preserve">x2</t>
  </si>
  <si>
    <t xml:space="preserve">utile non distr/tot att</t>
  </si>
  <si>
    <t xml:space="preserve">Z</t>
  </si>
  <si>
    <t xml:space="preserve">x3</t>
  </si>
  <si>
    <t xml:space="preserve">utile operativo/tot att</t>
  </si>
  <si>
    <t xml:space="preserve">x4</t>
  </si>
  <si>
    <t xml:space="preserve">valore capitale/indebitam tot</t>
  </si>
  <si>
    <t xml:space="preserve">x5</t>
  </si>
  <si>
    <t xml:space="preserve">vendite/tot att</t>
  </si>
  <si>
    <t xml:space="preserve">K</t>
  </si>
  <si>
    <t xml:space="preserve">(E/D+E)re+(D/D+E)rd(1-t)</t>
  </si>
  <si>
    <t xml:space="preserve">Ebit =</t>
  </si>
  <si>
    <t xml:space="preserve">E+D</t>
  </si>
  <si>
    <t xml:space="preserve">EBIT*(1-T)</t>
  </si>
  <si>
    <t xml:space="preserve">EVA=EBIT*(1-T)-WACC/(E+D)</t>
  </si>
  <si>
    <t xml:space="preserve">EVA</t>
  </si>
  <si>
    <t xml:space="preserve">eva=ebit*0,725-(wacc/100*e+d)</t>
  </si>
  <si>
    <t xml:space="preserve">E</t>
  </si>
  <si>
    <t xml:space="preserve">PATR. NETTO</t>
  </si>
  <si>
    <t xml:space="preserve">D</t>
  </si>
  <si>
    <t xml:space="preserve">BT+LT</t>
  </si>
  <si>
    <t xml:space="preserve">RE</t>
  </si>
  <si>
    <t xml:space="preserve">REND,ATTESO</t>
  </si>
  <si>
    <t xml:space="preserve">RD</t>
  </si>
  <si>
    <t xml:space="preserve">COSTO DEB</t>
  </si>
  <si>
    <t xml:space="preserve">T</t>
  </si>
  <si>
    <t xml:space="preserve">E/(D+E)</t>
  </si>
  <si>
    <t xml:space="preserve">E/(D+E)*RE</t>
  </si>
  <si>
    <t xml:space="preserve">(D/D+E)*RD</t>
  </si>
  <si>
    <t xml:space="preserve">(1-T)</t>
  </si>
  <si>
    <t xml:space="preserve">wacc</t>
  </si>
  <si>
    <t xml:space="preserve">              </t>
  </si>
  <si>
    <t xml:space="preserve">* COMPILARE SOLO I CAMPI BIANCHI</t>
  </si>
  <si>
    <t xml:space="preserve">https://www.bancaditalia.it/compiti/vigilanza/compiti-vigilanza/tegm/index.html</t>
  </si>
  <si>
    <t xml:space="preserve">Categoria di operazioni</t>
  </si>
  <si>
    <t xml:space="preserve">Classi di importo</t>
  </si>
  <si>
    <t xml:space="preserve">Tassi di riferimento ……trim…..20….</t>
  </si>
  <si>
    <t xml:space="preserve">Tassi Extra soglia</t>
  </si>
  <si>
    <t xml:space="preserve">BANCA 1</t>
  </si>
  <si>
    <t xml:space="preserve">BANCA 2</t>
  </si>
  <si>
    <t xml:space="preserve">BANCA 3</t>
  </si>
  <si>
    <t xml:space="preserve">BANCA 4</t>
  </si>
  <si>
    <t xml:space="preserve">BANCA 5</t>
  </si>
  <si>
    <t xml:space="preserve">BANCA 6</t>
  </si>
  <si>
    <t xml:space="preserve">BANCA 7</t>
  </si>
  <si>
    <t xml:space="preserve">BANCA 8</t>
  </si>
  <si>
    <t xml:space="preserve">BANCA 9</t>
  </si>
  <si>
    <t xml:space="preserve">BANCA 10</t>
  </si>
  <si>
    <t xml:space="preserve">Intesa</t>
  </si>
  <si>
    <t xml:space="preserve">B.N.L.</t>
  </si>
  <si>
    <t xml:space="preserve">Unicredit</t>
  </si>
  <si>
    <t xml:space="preserve">BPM</t>
  </si>
  <si>
    <t xml:space="preserve">Aperture di credito in c/c</t>
  </si>
  <si>
    <t xml:space="preserve">fino a  5.000</t>
  </si>
  <si>
    <t xml:space="preserve">oltre 5.000</t>
  </si>
  <si>
    <t xml:space="preserve">Anticipi, sconti comm.  e altri finanz. alle imprese </t>
  </si>
  <si>
    <t xml:space="preserve">Factoring</t>
  </si>
  <si>
    <t xml:space="preserve">fino a 50.000</t>
  </si>
  <si>
    <t xml:space="preserve">oltre 50.000</t>
  </si>
  <si>
    <t xml:space="preserve">Crediti personali bancari</t>
  </si>
  <si>
    <t xml:space="preserve">Anticipi, sconti, crediti e finanz. non bancari  </t>
  </si>
  <si>
    <t xml:space="preserve">Prestiti contro cessione quinto dello stipendio  </t>
  </si>
  <si>
    <t xml:space="preserve">fino a 5.000</t>
  </si>
  <si>
    <t xml:space="preserve">Leasing</t>
  </si>
  <si>
    <t xml:space="preserve">fino a 25.000</t>
  </si>
  <si>
    <t xml:space="preserve">&gt;25.000 </t>
  </si>
  <si>
    <t xml:space="preserve">Credito rateale e revolving    </t>
  </si>
  <si>
    <t xml:space="preserve">Mutui garanzia ipotecaria:</t>
  </si>
  <si>
    <t xml:space="preserve">              Tasso fisso</t>
  </si>
  <si>
    <t xml:space="preserve">              Tasso variabile</t>
  </si>
  <si>
    <t xml:space="preserve">Ammontare totale di spese e commissioni</t>
  </si>
  <si>
    <t xml:space="preserve">            DISPONIBILITA'</t>
  </si>
  <si>
    <t xml:space="preserve">APERTURA DI CREDITO IN C/C</t>
  </si>
  <si>
    <t xml:space="preserve">ANTICIPO FATTURE</t>
  </si>
  <si>
    <t xml:space="preserve">S.B.F.</t>
  </si>
  <si>
    <t xml:space="preserve">  MEDIO / LUNGO TERMINE</t>
  </si>
  <si>
    <t xml:space="preserve">MUTUO (1)</t>
  </si>
  <si>
    <t xml:space="preserve">scad.:</t>
  </si>
  <si>
    <t xml:space="preserve">MUTUO (2)</t>
  </si>
  <si>
    <t xml:space="preserve">MUTUO (3)</t>
  </si>
  <si>
    <t xml:space="preserve">FINANZIAMENTO (1)</t>
  </si>
  <si>
    <t xml:space="preserve">FINANZIAMENTO (2)</t>
  </si>
  <si>
    <t xml:space="preserve">FINANZIAMENTO (3)</t>
  </si>
  <si>
    <t xml:space="preserve">LEASING (1)</t>
  </si>
  <si>
    <t xml:space="preserve">LEASING (2)</t>
  </si>
  <si>
    <t xml:space="preserve">LEASING (3)</t>
  </si>
  <si>
    <t xml:space="preserve">             GARANZIE</t>
  </si>
  <si>
    <t xml:space="preserve">TITOLI</t>
  </si>
  <si>
    <t xml:space="preserve">IPOTECHE</t>
  </si>
  <si>
    <t xml:space="preserve">FIDEJUSSIONI         (OMNIBUS            PRO QUOTA          )</t>
  </si>
  <si>
    <t xml:space="preserve">ALTRO…</t>
  </si>
  <si>
    <t xml:space="preserve">DISPONIBILITA' ESERCIZI PRECEDENTI</t>
  </si>
  <si>
    <t xml:space="preserve">PARZ.</t>
  </si>
  <si>
    <t xml:space="preserve">DATO RIF</t>
  </si>
  <si>
    <t xml:space="preserve">PESO</t>
  </si>
  <si>
    <t xml:space="preserve">CARATTERISTICHE DEL SETT.</t>
  </si>
  <si>
    <t xml:space="preserve">Critiche</t>
  </si>
  <si>
    <t xml:space="preserve">In calo</t>
  </si>
  <si>
    <t xml:space="preserve">Stabile </t>
  </si>
  <si>
    <t xml:space="preserve">In crescita</t>
  </si>
  <si>
    <t xml:space="preserve">POSIZIONE COMPETITIVA IMPRESA</t>
  </si>
  <si>
    <t xml:space="preserve">CARATTERISTICHE DEL SETTORE</t>
  </si>
  <si>
    <t xml:space="preserve">DIVERSIFICAZIONE AREE BUSINESS</t>
  </si>
  <si>
    <t xml:space="preserve">Bassa</t>
  </si>
  <si>
    <t xml:space="preserve">Stabile</t>
  </si>
  <si>
    <t xml:space="preserve">Elevata</t>
  </si>
  <si>
    <t xml:space="preserve">DIVERSIFICAZIONE AREE</t>
  </si>
  <si>
    <t xml:space="preserve">RISCHIO PAESE E VALUTARIO</t>
  </si>
  <si>
    <t xml:space="preserve">POLITICHE PRODUTTIVE/MARKETING</t>
  </si>
  <si>
    <t xml:space="preserve">PRESENZA COMMERCIALE</t>
  </si>
  <si>
    <t xml:space="preserve">Parzialmente diversificate</t>
  </si>
  <si>
    <t xml:space="preserve">Diversificate</t>
  </si>
  <si>
    <t xml:space="preserve">Specializzate</t>
  </si>
  <si>
    <t xml:space="preserve">RAPPORTI CON LA CLIENTELA</t>
  </si>
  <si>
    <t xml:space="preserve">RAPPORTO CON I FORNITORI</t>
  </si>
  <si>
    <t xml:space="preserve">ORGANIZZAZIONE</t>
  </si>
  <si>
    <t xml:space="preserve">Basso</t>
  </si>
  <si>
    <t xml:space="preserve">Medio</t>
  </si>
  <si>
    <t xml:space="preserve">Alto</t>
  </si>
  <si>
    <t xml:space="preserve">POLITICHE PRODUTTIVE</t>
  </si>
  <si>
    <t xml:space="preserve">QUALITA' E KNOW HOW</t>
  </si>
  <si>
    <t xml:space="preserve">INVESTIMENTO E RICERCA</t>
  </si>
  <si>
    <t xml:space="preserve">SVILUPPO RISORSE UMANE</t>
  </si>
  <si>
    <t xml:space="preserve">Inesistenti</t>
  </si>
  <si>
    <t xml:space="preserve">Minime</t>
  </si>
  <si>
    <t xml:space="preserve">Tendenti all'innovazione</t>
  </si>
  <si>
    <t xml:space="preserve">Forte innovazione - Time to market</t>
  </si>
  <si>
    <t xml:space="preserve">SVILUPPO COMMERCIALE TERR.</t>
  </si>
  <si>
    <t xml:space="preserve">INFORMAZIONI CENTRALE RISCHI</t>
  </si>
  <si>
    <t xml:space="preserve">GESTIONE AFFIDAMENTI BANCARI</t>
  </si>
  <si>
    <t xml:space="preserve">VALUTAZIONE STORICA DEL RAPPORTO</t>
  </si>
  <si>
    <t xml:space="preserve">Nazionale / CEE</t>
  </si>
  <si>
    <t xml:space="preserve">Nazionale/CEE/Internazionale</t>
  </si>
  <si>
    <t xml:space="preserve">QUALITA' E TRASPARENZA BILANCI</t>
  </si>
  <si>
    <t xml:space="preserve">FREQUENZA DELLE INFORMAZIONI</t>
  </si>
  <si>
    <t xml:space="preserve">ADEGUATEZZA DELLE INFORMAZIONI</t>
  </si>
  <si>
    <t xml:space="preserve">Monocliente</t>
  </si>
  <si>
    <t xml:space="preserve">Leggermente diversificata</t>
  </si>
  <si>
    <t xml:space="preserve">Diversificata</t>
  </si>
  <si>
    <t xml:space="preserve">Molto diversificata</t>
  </si>
  <si>
    <t xml:space="preserve">PREPARAZIONE DEL MANAGEMENT</t>
  </si>
  <si>
    <t xml:space="preserve">IMPEGNI PREGIUDIZIEVOLI</t>
  </si>
  <si>
    <t xml:space="preserve">RAPPORTI CON I FORNITORI</t>
  </si>
  <si>
    <t xml:space="preserve">Scarso potere contrattuale</t>
  </si>
  <si>
    <t xml:space="preserve">DIRETTI (Azienda v/terzi)</t>
  </si>
  <si>
    <t xml:space="preserve">Medio potere contrattuale</t>
  </si>
  <si>
    <t xml:space="preserve">Alto potere contrattuale</t>
  </si>
  <si>
    <t xml:space="preserve">INDIRETTI (Terzi v/azienda)</t>
  </si>
  <si>
    <t xml:space="preserve">Inesistente</t>
  </si>
  <si>
    <t xml:space="preserve">Scarsa</t>
  </si>
  <si>
    <t xml:space="preserve">Sufficiente</t>
  </si>
  <si>
    <t xml:space="preserve">Buona </t>
  </si>
  <si>
    <t xml:space="preserve">Ottima</t>
  </si>
  <si>
    <t xml:space="preserve">QUALITA' / KNOW HOW</t>
  </si>
  <si>
    <t xml:space="preserve">Nessuna</t>
  </si>
  <si>
    <t xml:space="preserve">Certificazione prodotto</t>
  </si>
  <si>
    <t xml:space="preserve">Certificazione processo</t>
  </si>
  <si>
    <t xml:space="preserve">Certificazione ambientale</t>
  </si>
  <si>
    <t xml:space="preserve">Elevato</t>
  </si>
  <si>
    <t xml:space="preserve">Qualificate - Formazione assente</t>
  </si>
  <si>
    <t xml:space="preserve">Qualificate - Formazione saltuaria</t>
  </si>
  <si>
    <t xml:space="preserve">Qualificate - Formazione costante</t>
  </si>
  <si>
    <t xml:space="preserve">Di base - Formazione assente</t>
  </si>
  <si>
    <t xml:space="preserve">Di base - Formazione saltuaria</t>
  </si>
  <si>
    <t xml:space="preserve">Di base - Formazione costante</t>
  </si>
  <si>
    <t xml:space="preserve">Negative</t>
  </si>
  <si>
    <t xml:space="preserve">Positive</t>
  </si>
  <si>
    <t xml:space="preserve">Bassissimo turnover - nessun rientro</t>
  </si>
  <si>
    <t xml:space="preserve">Basso turnover - rientri lenti</t>
  </si>
  <si>
    <t xml:space="preserve">Medio turnover - rientri medi</t>
  </si>
  <si>
    <t xml:space="preserve">Ottimo turnover - Rientri rapidi</t>
  </si>
  <si>
    <t xml:space="preserve">Pessima</t>
  </si>
  <si>
    <t xml:space="preserve">Buona</t>
  </si>
  <si>
    <t xml:space="preserve">Inadeguate</t>
  </si>
  <si>
    <t xml:space="preserve">Consuntivo annuale</t>
  </si>
  <si>
    <t xml:space="preserve">Consuntivo periodico</t>
  </si>
  <si>
    <t xml:space="preserve">Budget di previsione</t>
  </si>
  <si>
    <t xml:space="preserve">Business plan</t>
  </si>
  <si>
    <t xml:space="preserve">Standard minimo</t>
  </si>
  <si>
    <t xml:space="preserve">Standard medio</t>
  </si>
  <si>
    <t xml:space="preserve">Standard elevato</t>
  </si>
  <si>
    <t xml:space="preserve">Diretti</t>
  </si>
  <si>
    <t xml:space="preserve">Sistematici ritardi pagamenti</t>
  </si>
  <si>
    <t xml:space="preserve">Sporadici ritardi pagamenti</t>
  </si>
  <si>
    <t xml:space="preserve">Puntualità pagamenti</t>
  </si>
  <si>
    <t xml:space="preserve">Indiretti</t>
  </si>
  <si>
    <t xml:space="preserve">Frequenti insoluti</t>
  </si>
  <si>
    <t xml:space="preserve">Sporadici insoluti</t>
  </si>
  <si>
    <t xml:space="preserve">Rari insoluti</t>
  </si>
  <si>
    <t xml:space="preserve">Assenza insoluti</t>
  </si>
  <si>
    <t xml:space="preserve">P A S S I V O   (valori in euro)</t>
  </si>
  <si>
    <t xml:space="preserve">ok</t>
  </si>
  <si>
    <t xml:space="preserve">…………..</t>
  </si>
  <si>
    <t xml:space="preserve">………….</t>
  </si>
  <si>
    <t xml:space="preserve">…………</t>
  </si>
  <si>
    <t xml:space="preserve">Totale attivo</t>
  </si>
  <si>
    <t xml:space="preserve">Totale passivo</t>
  </si>
  <si>
    <t xml:space="preserve">Risultato di esercizio da Stato Patrimoniale</t>
  </si>
  <si>
    <t xml:space="preserve">Risultato di esercizio da Conto Economico</t>
  </si>
  <si>
    <t xml:space="preserve">A T T I V O = I M P I E G H I</t>
  </si>
  <si>
    <t xml:space="preserve">CAPITALE FISSO</t>
  </si>
  <si>
    <t xml:space="preserve">euro</t>
  </si>
  <si>
    <t xml:space="preserve">%</t>
  </si>
  <si>
    <r>
      <rPr>
        <sz val="9"/>
        <color rgb="FF003300"/>
        <rFont val="Calibri"/>
        <family val="2"/>
      </rPr>
      <t xml:space="preserve">Immobilizzazioni materiali  - </t>
    </r>
    <r>
      <rPr>
        <b val="true"/>
        <i val="true"/>
        <sz val="9"/>
        <color rgb="FF003300"/>
        <rFont val="Calibri"/>
        <family val="2"/>
      </rPr>
      <t xml:space="preserve">BI</t>
    </r>
  </si>
  <si>
    <r>
      <rPr>
        <sz val="9"/>
        <color rgb="FF003300"/>
        <rFont val="Calibri"/>
        <family val="2"/>
      </rPr>
      <t xml:space="preserve">Immobilizzazioni immateriali - </t>
    </r>
    <r>
      <rPr>
        <b val="true"/>
        <i val="true"/>
        <sz val="9"/>
        <color rgb="FF003300"/>
        <rFont val="Calibri"/>
        <family val="2"/>
      </rPr>
      <t xml:space="preserve">BII </t>
    </r>
    <r>
      <rPr>
        <sz val="9"/>
        <color rgb="FFFF0000"/>
        <rFont val="Calibri"/>
        <family val="2"/>
      </rPr>
      <t xml:space="preserve">*(1)</t>
    </r>
  </si>
  <si>
    <t xml:space="preserve">Immobilizzazioni finanziarie:</t>
  </si>
  <si>
    <r>
      <rPr>
        <sz val="9"/>
        <color rgb="FF003300"/>
        <rFont val="Calibri"/>
        <family val="2"/>
      </rPr>
      <t xml:space="preserve">Partecipazioni -</t>
    </r>
    <r>
      <rPr>
        <b val="true"/>
        <i val="true"/>
        <sz val="9"/>
        <color rgb="FF003300"/>
        <rFont val="Calibri"/>
        <family val="2"/>
      </rPr>
      <t xml:space="preserve"> BIII1</t>
    </r>
  </si>
  <si>
    <r>
      <rPr>
        <sz val="9"/>
        <color rgb="FF003300"/>
        <rFont val="Calibri"/>
        <family val="2"/>
      </rPr>
      <t xml:space="preserve">Crediti finanz. oltre l'esercizio successivo </t>
    </r>
    <r>
      <rPr>
        <b val="true"/>
        <i val="true"/>
        <sz val="9"/>
        <color rgb="FF003300"/>
        <rFont val="Calibri"/>
        <family val="2"/>
      </rPr>
      <t xml:space="preserve">BIII2</t>
    </r>
  </si>
  <si>
    <r>
      <rPr>
        <sz val="9"/>
        <color rgb="FF003300"/>
        <rFont val="Calibri"/>
        <family val="2"/>
      </rPr>
      <t xml:space="preserve">Altri titoli ed azioni proprie </t>
    </r>
    <r>
      <rPr>
        <b val="true"/>
        <i val="true"/>
        <sz val="9"/>
        <color rgb="FF003300"/>
        <rFont val="Calibri"/>
        <family val="2"/>
      </rPr>
      <t xml:space="preserve">BIII3 - 4</t>
    </r>
  </si>
  <si>
    <r>
      <rPr>
        <sz val="9"/>
        <color rgb="FF003300"/>
        <rFont val="Calibri"/>
        <family val="2"/>
      </rPr>
      <t xml:space="preserve">Crediti v/soci oltre l'esercizio successivo  </t>
    </r>
    <r>
      <rPr>
        <b val="true"/>
        <i val="true"/>
        <sz val="9"/>
        <color rgb="FF003300"/>
        <rFont val="Calibri"/>
        <family val="2"/>
      </rPr>
      <t xml:space="preserve">A a)</t>
    </r>
  </si>
  <si>
    <r>
      <rPr>
        <sz val="9"/>
        <color rgb="FF003300"/>
        <rFont val="Calibri"/>
        <family val="2"/>
      </rPr>
      <t xml:space="preserve">Crediti non finanz. oltre l'esercizio successivo </t>
    </r>
    <r>
      <rPr>
        <b val="true"/>
        <i val="true"/>
        <sz val="9"/>
        <color rgb="FF003300"/>
        <rFont val="Calibri"/>
        <family val="2"/>
      </rPr>
      <t xml:space="preserve">CII</t>
    </r>
  </si>
  <si>
    <t xml:space="preserve">Ratei e risconti oltre l'esercizio successivo</t>
  </si>
  <si>
    <r>
      <rPr>
        <sz val="9"/>
        <color rgb="FF003300"/>
        <rFont val="Calibri"/>
        <family val="2"/>
      </rPr>
      <t xml:space="preserve">Rimanenze (scorta fissa)</t>
    </r>
    <r>
      <rPr>
        <sz val="9"/>
        <color rgb="FFFF0000"/>
        <rFont val="Calibri"/>
        <family val="2"/>
      </rPr>
      <t xml:space="preserve"> *</t>
    </r>
  </si>
  <si>
    <t xml:space="preserve">TOTALE CAPITALE FISSO</t>
  </si>
  <si>
    <t xml:space="preserve">CAPITALE CIRCOLANTE</t>
  </si>
  <si>
    <t xml:space="preserve">* (2) Scorporare i valori dal totale rimanenze</t>
  </si>
  <si>
    <r>
      <rPr>
        <sz val="9"/>
        <color rgb="FF003300"/>
        <rFont val="Calibri"/>
        <family val="2"/>
      </rPr>
      <t xml:space="preserve">Rimanenze (scorta variabile) </t>
    </r>
    <r>
      <rPr>
        <sz val="9"/>
        <color rgb="FFFF0000"/>
        <rFont val="Calibri"/>
        <family val="2"/>
      </rPr>
      <t xml:space="preserve">* (2)</t>
    </r>
  </si>
  <si>
    <t xml:space="preserve">Ratei e risconti entro l'esercizio successivo</t>
  </si>
  <si>
    <t xml:space="preserve">ESIGIBILITA'</t>
  </si>
  <si>
    <t xml:space="preserve">Crediti esigibili entro l'esercizio successivo:</t>
  </si>
  <si>
    <r>
      <rPr>
        <sz val="9"/>
        <color rgb="FF003300"/>
        <rFont val="Calibri"/>
        <family val="2"/>
      </rPr>
      <t xml:space="preserve">          verso clienti </t>
    </r>
    <r>
      <rPr>
        <b val="true"/>
        <i val="true"/>
        <sz val="9"/>
        <color rgb="FF003300"/>
        <rFont val="Calibri"/>
        <family val="2"/>
      </rPr>
      <t xml:space="preserve">CII 1) a</t>
    </r>
  </si>
  <si>
    <r>
      <rPr>
        <sz val="9"/>
        <color rgb="FF003300"/>
        <rFont val="Calibri"/>
        <family val="2"/>
      </rPr>
      <t xml:space="preserve">          altri crediti a breve </t>
    </r>
    <r>
      <rPr>
        <b val="true"/>
        <i val="true"/>
        <sz val="9"/>
        <color rgb="FF003300"/>
        <rFont val="Calibri"/>
        <family val="2"/>
      </rPr>
      <t xml:space="preserve">CII</t>
    </r>
  </si>
  <si>
    <r>
      <rPr>
        <sz val="9"/>
        <color rgb="FF003300"/>
        <rFont val="Calibri"/>
        <family val="2"/>
      </rPr>
      <t xml:space="preserve">Attività finanziarie non immobilizzate </t>
    </r>
    <r>
      <rPr>
        <b val="true"/>
        <i val="true"/>
        <sz val="9"/>
        <color rgb="FF003300"/>
        <rFont val="Calibri"/>
        <family val="2"/>
      </rPr>
      <t xml:space="preserve">CIII</t>
    </r>
  </si>
  <si>
    <r>
      <rPr>
        <sz val="9"/>
        <color rgb="FF003300"/>
        <rFont val="Calibri"/>
        <family val="2"/>
      </rPr>
      <t xml:space="preserve">Crediti finanziari entro esercizio successivo </t>
    </r>
    <r>
      <rPr>
        <b val="true"/>
        <i val="true"/>
        <sz val="9"/>
        <color rgb="FF003300"/>
        <rFont val="Calibri"/>
        <family val="2"/>
      </rPr>
      <t xml:space="preserve">BIII 2</t>
    </r>
  </si>
  <si>
    <r>
      <rPr>
        <sz val="9"/>
        <color rgb="FF003300"/>
        <rFont val="Calibri"/>
        <family val="2"/>
      </rPr>
      <t xml:space="preserve">Crediti v/soci richiamati </t>
    </r>
    <r>
      <rPr>
        <b val="true"/>
        <i val="true"/>
        <sz val="9"/>
        <color rgb="FF003300"/>
        <rFont val="Calibri"/>
        <family val="2"/>
      </rPr>
      <t xml:space="preserve">A b)</t>
    </r>
  </si>
  <si>
    <t xml:space="preserve">LIQUIDITA' DIFFERITE</t>
  </si>
  <si>
    <t xml:space="preserve">Depositi bancari e postali</t>
  </si>
  <si>
    <t xml:space="preserve">Assegni, denaro e valori in cassa</t>
  </si>
  <si>
    <t xml:space="preserve">LIQUIDITA' IMMEDIATE</t>
  </si>
  <si>
    <t xml:space="preserve">TOTALE CAPITALE CIRCOLANTE</t>
  </si>
  <si>
    <t xml:space="preserve">TOTALE CAPITALE INVESTITO</t>
  </si>
  <si>
    <r>
      <rPr>
        <sz val="9"/>
        <color rgb="FFFF0000"/>
        <rFont val="Calibri"/>
        <family val="2"/>
      </rPr>
      <t xml:space="preserve">*(1) </t>
    </r>
    <r>
      <rPr>
        <sz val="9"/>
        <rFont val="Calibri"/>
        <family val="2"/>
      </rPr>
      <t xml:space="preserve">di cui terreni e fabbricati</t>
    </r>
  </si>
  <si>
    <t xml:space="preserve">P A S S I V O = F O N T I </t>
  </si>
  <si>
    <t xml:space="preserve">CAPITALE PROPRIO</t>
  </si>
  <si>
    <t xml:space="preserve">Capitale sociale</t>
  </si>
  <si>
    <t xml:space="preserve">Riserve legali e statutarie</t>
  </si>
  <si>
    <t xml:space="preserve">Riserva da sovrapprezzo azioni</t>
  </si>
  <si>
    <t xml:space="preserve">Riserve da rivalutazione</t>
  </si>
  <si>
    <t xml:space="preserve">Riseve per azioni proprie</t>
  </si>
  <si>
    <t xml:space="preserve">Altre riserve</t>
  </si>
  <si>
    <t xml:space="preserve">Utile (Perdita) portati a nuovo</t>
  </si>
  <si>
    <t xml:space="preserve">Utile (Perdita) dell'esercizio</t>
  </si>
  <si>
    <t xml:space="preserve">TOTALE CAPITALE PROPRIO</t>
  </si>
  <si>
    <t xml:space="preserve">CAPITALE DI TERZI</t>
  </si>
  <si>
    <t xml:space="preserve">PASSIVITA' CONSOLIDATE</t>
  </si>
  <si>
    <r>
      <rPr>
        <sz val="9"/>
        <color rgb="FF000000"/>
        <rFont val="Calibri"/>
        <family val="2"/>
      </rPr>
      <t xml:space="preserve">Fondi rischi e oneri </t>
    </r>
    <r>
      <rPr>
        <b val="true"/>
        <i val="true"/>
        <sz val="9"/>
        <color rgb="FF000000"/>
        <rFont val="Calibri"/>
        <family val="2"/>
      </rPr>
      <t xml:space="preserve">B)</t>
    </r>
  </si>
  <si>
    <r>
      <rPr>
        <sz val="9"/>
        <color rgb="FF000000"/>
        <rFont val="Calibri"/>
        <family val="2"/>
      </rPr>
      <t xml:space="preserve">Trattamento di fine rapporto </t>
    </r>
    <r>
      <rPr>
        <b val="true"/>
        <i val="true"/>
        <sz val="9"/>
        <color rgb="FF000000"/>
        <rFont val="Calibri"/>
        <family val="2"/>
      </rPr>
      <t xml:space="preserve">C)</t>
    </r>
  </si>
  <si>
    <r>
      <rPr>
        <sz val="9"/>
        <color rgb="FF000000"/>
        <rFont val="Calibri"/>
        <family val="2"/>
      </rPr>
      <t xml:space="preserve">Obbligazioni ordinarie e convertibili </t>
    </r>
    <r>
      <rPr>
        <b val="true"/>
        <i val="true"/>
        <sz val="9"/>
        <color rgb="FF000000"/>
        <rFont val="Calibri"/>
        <family val="2"/>
      </rPr>
      <t xml:space="preserve">D1 - D2</t>
    </r>
  </si>
  <si>
    <r>
      <rPr>
        <sz val="9"/>
        <color rgb="FF000000"/>
        <rFont val="Calibri"/>
        <family val="2"/>
      </rPr>
      <t xml:space="preserve">Debiti verso banche </t>
    </r>
    <r>
      <rPr>
        <b val="true"/>
        <i val="true"/>
        <sz val="9"/>
        <color rgb="FF000000"/>
        <rFont val="Calibri"/>
        <family val="2"/>
      </rPr>
      <t xml:space="preserve">D4</t>
    </r>
  </si>
  <si>
    <r>
      <rPr>
        <sz val="9"/>
        <color rgb="FF000000"/>
        <rFont val="Calibri"/>
        <family val="2"/>
      </rPr>
      <t xml:space="preserve">Debiti verso fornitori </t>
    </r>
    <r>
      <rPr>
        <b val="true"/>
        <i val="true"/>
        <sz val="9"/>
        <color rgb="FF000000"/>
        <rFont val="Calibri"/>
        <family val="2"/>
      </rPr>
      <t xml:space="preserve">D7</t>
    </r>
  </si>
  <si>
    <r>
      <rPr>
        <sz val="9"/>
        <color rgb="FF000000"/>
        <rFont val="Calibri"/>
        <family val="2"/>
      </rPr>
      <t xml:space="preserve">Altri debiti a medio e lungo termine </t>
    </r>
    <r>
      <rPr>
        <b val="true"/>
        <i val="true"/>
        <sz val="9"/>
        <color rgb="FF000000"/>
        <rFont val="Calibri"/>
        <family val="2"/>
      </rPr>
      <t xml:space="preserve">D</t>
    </r>
  </si>
  <si>
    <t xml:space="preserve">TOTALE PASSIVITA' CONSOLIDATE</t>
  </si>
  <si>
    <t xml:space="preserve">PASSIVITA' CORRENTI</t>
  </si>
  <si>
    <r>
      <rPr>
        <sz val="9"/>
        <color rgb="FF000000"/>
        <rFont val="Calibri"/>
        <family val="2"/>
      </rPr>
      <t xml:space="preserve">Debiti a breve termine </t>
    </r>
    <r>
      <rPr>
        <b val="true"/>
        <i val="true"/>
        <sz val="9"/>
        <color rgb="FF000000"/>
        <rFont val="Calibri"/>
        <family val="2"/>
      </rPr>
      <t xml:space="preserve">B - C - D </t>
    </r>
  </si>
  <si>
    <t xml:space="preserve">Ratei e risconti entro esercizio successivo</t>
  </si>
  <si>
    <t xml:space="preserve">TOTALE PASSIVITA' CORRENTI</t>
  </si>
  <si>
    <t xml:space="preserve">TOTALE CAPITALE DI TERZI</t>
  </si>
  <si>
    <t xml:space="preserve">TOTALE CAPITALE FINANZIATO</t>
  </si>
  <si>
    <t xml:space="preserve">A T T I V O</t>
  </si>
  <si>
    <t xml:space="preserve">Cerditi verso clienti </t>
  </si>
  <si>
    <t xml:space="preserve">Crediti diversi a breve</t>
  </si>
  <si>
    <t xml:space="preserve">Attività finanziarie non immobilizzate </t>
  </si>
  <si>
    <t xml:space="preserve">Rimanenze (scorta variabile) </t>
  </si>
  <si>
    <t xml:space="preserve">ATTIVO CORRENTE</t>
  </si>
  <si>
    <t xml:space="preserve">Partecipazioni </t>
  </si>
  <si>
    <t xml:space="preserve">Crediti finanz. oltre l'esercizio successivo </t>
  </si>
  <si>
    <t xml:space="preserve">Altri titoli ed azioni proprie </t>
  </si>
  <si>
    <t xml:space="preserve">Altri crediti oltre l'esercizio successivo</t>
  </si>
  <si>
    <t xml:space="preserve">IMMOBILIZZAZIONI FINANZIARIE</t>
  </si>
  <si>
    <t xml:space="preserve">Terreni e fabbricati</t>
  </si>
  <si>
    <t xml:space="preserve">Impianti e macchinari</t>
  </si>
  <si>
    <t xml:space="preserve">Attrezzature industriali e commerciali</t>
  </si>
  <si>
    <t xml:space="preserve">Altre immobilizzazioni materiali</t>
  </si>
  <si>
    <t xml:space="preserve">IMMOBILIZZAZIONI MATERIALI</t>
  </si>
  <si>
    <t xml:space="preserve">Costi di impianto e ampliamento</t>
  </si>
  <si>
    <t xml:space="preserve">Costi di ricerca, sviluppo e pubblicità</t>
  </si>
  <si>
    <t xml:space="preserve">Diritti di brevetti ind.li e utilizzo opere ingegno</t>
  </si>
  <si>
    <t xml:space="preserve">Concessioni, licenze, marchi e diritti simili</t>
  </si>
  <si>
    <t xml:space="preserve">Altre immobilizazioni immateriali</t>
  </si>
  <si>
    <t xml:space="preserve">Ratei, risconti, disaggi oltre l'esercizio successivo</t>
  </si>
  <si>
    <t xml:space="preserve">IMMOBILIZZAZIONI IMMATERIALI</t>
  </si>
  <si>
    <t xml:space="preserve">Scorte fisse di rimanenze</t>
  </si>
  <si>
    <t xml:space="preserve">ATTIVO IMMOBILIZZATO</t>
  </si>
  <si>
    <t xml:space="preserve">TOTALE IMPIEGHI</t>
  </si>
  <si>
    <t xml:space="preserve">PASSIVO E NETTO</t>
  </si>
  <si>
    <t xml:space="preserve">Debiti verso fornitori a breve</t>
  </si>
  <si>
    <t xml:space="preserve">Debiti verso banche a breve</t>
  </si>
  <si>
    <t xml:space="preserve">Obbligazioni</t>
  </si>
  <si>
    <t xml:space="preserve">Debiti diversi a breve</t>
  </si>
  <si>
    <t xml:space="preserve">Ratei, risconti passivi, aggi</t>
  </si>
  <si>
    <t xml:space="preserve">PASSIVO CORRENTE</t>
  </si>
  <si>
    <t xml:space="preserve">Fondi per rischi e oneri</t>
  </si>
  <si>
    <t xml:space="preserve">Trattamento di fine rapporto</t>
  </si>
  <si>
    <t xml:space="preserve">Altre passività a lungo termine</t>
  </si>
  <si>
    <t xml:space="preserve">PASSIVO CONSOLIDATO</t>
  </si>
  <si>
    <t xml:space="preserve">MEZZI DI TERZI</t>
  </si>
  <si>
    <t xml:space="preserve">Riserve</t>
  </si>
  <si>
    <t xml:space="preserve">Utili (perdite) portati a nuovo</t>
  </si>
  <si>
    <t xml:space="preserve">Utili (perdite) dell'esercizio</t>
  </si>
  <si>
    <t xml:space="preserve">TOTALE FONTI</t>
  </si>
  <si>
    <t xml:space="preserve">Check</t>
  </si>
  <si>
    <t xml:space="preserve">ATTIVITA' IMMOBILIZZATE</t>
  </si>
  <si>
    <t xml:space="preserve">RIMANENZE</t>
  </si>
  <si>
    <t xml:space="preserve">DISPONIBILITA' DIFFERITE</t>
  </si>
  <si>
    <t xml:space="preserve">DISPONIBILITA' LIQUIDE</t>
  </si>
  <si>
    <t xml:space="preserve">CAPITALE INVESTITO</t>
  </si>
  <si>
    <t xml:space="preserve">CAPITALE FINANZIATO</t>
  </si>
  <si>
    <t xml:space="preserve">  COMPARAZIONE TRA LE VOCI DEL CAPITALE</t>
  </si>
  <si>
    <t xml:space="preserve">                                           VALORE IN EURO</t>
  </si>
  <si>
    <t xml:space="preserve">             VALORE IN PERCENTUALE</t>
  </si>
  <si>
    <t xml:space="preserve">CAP. PROPRIO + PASS.CONS.</t>
  </si>
  <si>
    <t xml:space="preserve">ATTIVITA' CORRENTI</t>
  </si>
  <si>
    <t xml:space="preserve">  STRUTTURA GRAVEMENTE SQUILIBRATA</t>
  </si>
  <si>
    <t xml:space="preserve">             STRUTTURA SQUILIBRATA</t>
  </si>
  <si>
    <t xml:space="preserve"> STRUTTURA LIEVEMENTE SQUILIBRATA</t>
  </si>
  <si>
    <t xml:space="preserve">              STRUTTURA EQUILIBRATA</t>
  </si>
  <si>
    <t xml:space="preserve">PARAMETRI DI RIFERIMENTO</t>
  </si>
  <si>
    <t xml:space="preserve">p</t>
  </si>
  <si>
    <t xml:space="preserve">            STATUS </t>
  </si>
  <si>
    <t xml:space="preserve">EQUILIBRATA</t>
  </si>
  <si>
    <t xml:space="preserve"> LIEVEMENTE</t>
  </si>
  <si>
    <t xml:space="preserve"> SQUILIBRATA</t>
  </si>
  <si>
    <t xml:space="preserve">GRAVEMENTE </t>
  </si>
  <si>
    <t xml:space="preserve">ATTIVO</t>
  </si>
  <si>
    <t xml:space="preserve">          AZIENDALE</t>
  </si>
  <si>
    <t xml:space="preserve">SQUILIBRATA</t>
  </si>
  <si>
    <t xml:space="preserve">Liquidità immediate</t>
  </si>
  <si>
    <t xml:space="preserve">liquidità differite</t>
  </si>
  <si>
    <t xml:space="preserve">Esigibilità</t>
  </si>
  <si>
    <t xml:space="preserve">Immobilizzazioni</t>
  </si>
  <si>
    <t xml:space="preserve">PASSIVO</t>
  </si>
  <si>
    <t xml:space="preserve">Passività correnti</t>
  </si>
  <si>
    <t xml:space="preserve">Passività fisse</t>
  </si>
  <si>
    <t xml:space="preserve">Capitale netto</t>
  </si>
  <si>
    <t xml:space="preserve">parametro</t>
  </si>
  <si>
    <t xml:space="preserve">immobilizzazioni</t>
  </si>
  <si>
    <t xml:space="preserve">passività correnti</t>
  </si>
  <si>
    <t xml:space="preserve">esigibilità</t>
  </si>
  <si>
    <t xml:space="preserve">realizzabilità</t>
  </si>
  <si>
    <t xml:space="preserve">passività fisse</t>
  </si>
  <si>
    <t xml:space="preserve">capitale netto</t>
  </si>
  <si>
    <t xml:space="preserve">liquidità immediate</t>
  </si>
  <si>
    <t xml:space="preserve">CREDITI FINANZIARI A BREVE</t>
  </si>
  <si>
    <t xml:space="preserve">CREDITIO FINANZIARI A M/L TERMINE</t>
  </si>
  <si>
    <t xml:space="preserve">Totale</t>
  </si>
  <si>
    <t xml:space="preserve">DEBITI FINANZIARI A BREVE</t>
  </si>
  <si>
    <t xml:space="preserve">DEBITI FINANZIARI A M/L TERMINE</t>
  </si>
  <si>
    <t xml:space="preserve">DEBITI OPERATIVI A M/L TERMINE</t>
  </si>
  <si>
    <t xml:space="preserve">POSIZIONE FINANZIARIA NETTA A BREVE</t>
  </si>
  <si>
    <t xml:space="preserve">POSIZIONE FINANZIARIA NETTA</t>
  </si>
  <si>
    <t xml:space="preserve">Attivo</t>
  </si>
  <si>
    <t xml:space="preserve">Passivo</t>
  </si>
  <si>
    <t xml:space="preserve">Pos.netta a breve</t>
  </si>
  <si>
    <t xml:space="preserve">Pos. Netta</t>
  </si>
  <si>
    <t xml:space="preserve">Ricavi delle vendite e delle prestazioni</t>
  </si>
  <si>
    <t xml:space="preserve">FATTURATO NETTO</t>
  </si>
  <si>
    <t xml:space="preserve">2.1</t>
  </si>
  <si>
    <t xml:space="preserve">Variaz. riman. prodotti in corso di lavorazione</t>
  </si>
  <si>
    <t xml:space="preserve">2.2</t>
  </si>
  <si>
    <t xml:space="preserve">Variaz. dei lavorio in corso su ordinazione</t>
  </si>
  <si>
    <t xml:space="preserve">2.3</t>
  </si>
  <si>
    <t xml:space="preserve">Lavori interni alle immobilizzazioni</t>
  </si>
  <si>
    <t xml:space="preserve">RICAVI INTERNI (2.1 + 2.2 + 2.3)</t>
  </si>
  <si>
    <t xml:space="preserve">PRODOTTO INTERNO LORDO</t>
  </si>
  <si>
    <t xml:space="preserve">4.1</t>
  </si>
  <si>
    <t xml:space="preserve">Acquisti materie prime, suss.,consumo</t>
  </si>
  <si>
    <t xml:space="preserve">4.2</t>
  </si>
  <si>
    <t xml:space="preserve">Var. riman. Materie prime, suss.,consumo</t>
  </si>
  <si>
    <t xml:space="preserve">CONSUMI (4.1 + 4.2)</t>
  </si>
  <si>
    <t xml:space="preserve">MARGINE LORDO</t>
  </si>
  <si>
    <t xml:space="preserve">6.1</t>
  </si>
  <si>
    <t xml:space="preserve">Spese per servizi</t>
  </si>
  <si>
    <t xml:space="preserve">6.2</t>
  </si>
  <si>
    <t xml:space="preserve">Spese per godimento beni di terzi</t>
  </si>
  <si>
    <t xml:space="preserve">6.3</t>
  </si>
  <si>
    <t xml:space="preserve">Oneri diversi di gestione caratteristica</t>
  </si>
  <si>
    <t xml:space="preserve">SPESE OPERATIVE (6.1 + 6.2 + 6.3)</t>
  </si>
  <si>
    <t xml:space="preserve">VALORE AGGIUNTO</t>
  </si>
  <si>
    <t xml:space="preserve">8.1</t>
  </si>
  <si>
    <t xml:space="preserve">Salari e stipendi</t>
  </si>
  <si>
    <t xml:space="preserve">8.2</t>
  </si>
  <si>
    <t xml:space="preserve">Oneri sociali</t>
  </si>
  <si>
    <t xml:space="preserve">8.3</t>
  </si>
  <si>
    <t xml:space="preserve">8.4</t>
  </si>
  <si>
    <t xml:space="preserve">Trattamento di quiescenza e altri costi</t>
  </si>
  <si>
    <t xml:space="preserve">COSTI DEL PERSONALE (8.1 + 8.2 + 8.3 + 8.4)</t>
  </si>
  <si>
    <r>
      <rPr>
        <sz val="9"/>
        <rFont val="Calibri"/>
        <family val="2"/>
      </rPr>
      <t xml:space="preserve">MARGINE OPERATIVO LORDO (7-8)             </t>
    </r>
    <r>
      <rPr>
        <b val="true"/>
        <sz val="9"/>
        <rFont val="Calibri"/>
        <family val="2"/>
      </rPr>
      <t xml:space="preserve">EBITDA</t>
    </r>
    <r>
      <rPr>
        <b val="true"/>
        <sz val="9"/>
        <color rgb="FFFF0000"/>
        <rFont val="Calibri"/>
        <family val="2"/>
      </rPr>
      <t xml:space="preserve">*</t>
    </r>
  </si>
  <si>
    <t xml:space="preserve">10.1</t>
  </si>
  <si>
    <t xml:space="preserve">Ammortamento immobilizzazioni immateriali</t>
  </si>
  <si>
    <t xml:space="preserve">10.2</t>
  </si>
  <si>
    <t xml:space="preserve">Ammortamento immobilizzazioni materiali</t>
  </si>
  <si>
    <t xml:space="preserve">10.3</t>
  </si>
  <si>
    <t xml:space="preserve">Altre svalutazioni delle immobilizzazioni</t>
  </si>
  <si>
    <t xml:space="preserve">10.4</t>
  </si>
  <si>
    <t xml:space="preserve">Svalutazione dei crediti dell'attivo circolante</t>
  </si>
  <si>
    <t xml:space="preserve">AMMORTAMENTI E SVALUTAZIONI</t>
  </si>
  <si>
    <t xml:space="preserve">11.1</t>
  </si>
  <si>
    <t xml:space="preserve">Accantonamenti per rischi</t>
  </si>
  <si>
    <t xml:space="preserve">11.2</t>
  </si>
  <si>
    <t xml:space="preserve">Altri accantonamenti</t>
  </si>
  <si>
    <t xml:space="preserve">ALTRI ACCANTONAMENTI </t>
  </si>
  <si>
    <r>
      <rPr>
        <sz val="9"/>
        <rFont val="Calibri"/>
        <family val="2"/>
      </rPr>
      <t xml:space="preserve">RISULTATO OPERATIVO (9 - 10 - 11)</t>
    </r>
    <r>
      <rPr>
        <b val="true"/>
        <sz val="9"/>
        <rFont val="Calibri"/>
        <family val="2"/>
      </rPr>
      <t xml:space="preserve">               EBIT</t>
    </r>
    <r>
      <rPr>
        <b val="true"/>
        <sz val="9"/>
        <color rgb="FFFF0000"/>
        <rFont val="Calibri"/>
        <family val="2"/>
      </rPr>
      <t xml:space="preserve">*</t>
    </r>
  </si>
  <si>
    <t xml:space="preserve">13.1</t>
  </si>
  <si>
    <t xml:space="preserve">Proventi da partecipazioni</t>
  </si>
  <si>
    <t xml:space="preserve">13.2</t>
  </si>
  <si>
    <t xml:space="preserve">Proventi finanziari</t>
  </si>
  <si>
    <t xml:space="preserve">13.3</t>
  </si>
  <si>
    <t xml:space="preserve">Interessi e altri oneri finanziari</t>
  </si>
  <si>
    <t xml:space="preserve">13.4</t>
  </si>
  <si>
    <t xml:space="preserve">Utili e perdite su cambi</t>
  </si>
  <si>
    <t xml:space="preserve">13.5</t>
  </si>
  <si>
    <t xml:space="preserve">Rivalutazioni di attività finanziarie</t>
  </si>
  <si>
    <t xml:space="preserve">13.6</t>
  </si>
  <si>
    <t xml:space="preserve">Svalutazioni di attività finanziarie</t>
  </si>
  <si>
    <t xml:space="preserve">SALDO AREA FINANZIARIA</t>
  </si>
  <si>
    <t xml:space="preserve">14.1</t>
  </si>
  <si>
    <t xml:space="preserve">Altri ricavi e proventi non caratteristici</t>
  </si>
  <si>
    <t xml:space="preserve">14.2</t>
  </si>
  <si>
    <t xml:space="preserve">Altri costi dell'area non caratteristica</t>
  </si>
  <si>
    <t xml:space="preserve">SALDO AREA NON CARATTERISTICA</t>
  </si>
  <si>
    <t xml:space="preserve">15.1</t>
  </si>
  <si>
    <r>
      <rPr>
        <sz val="9"/>
        <rFont val="Calibri"/>
        <family val="2"/>
      </rPr>
      <t xml:space="preserve">Ricavi straordinari </t>
    </r>
    <r>
      <rPr>
        <b val="true"/>
        <i val="true"/>
        <sz val="9"/>
        <rFont val="Calibri"/>
        <family val="2"/>
      </rPr>
      <t xml:space="preserve">Gruppo A)</t>
    </r>
  </si>
  <si>
    <t xml:space="preserve">15.2</t>
  </si>
  <si>
    <r>
      <rPr>
        <sz val="9"/>
        <rFont val="Calibri"/>
        <family val="2"/>
      </rPr>
      <t xml:space="preserve">Contributi in c/esercizio </t>
    </r>
    <r>
      <rPr>
        <b val="true"/>
        <i val="true"/>
        <sz val="9"/>
        <rFont val="Calibri"/>
        <family val="2"/>
      </rPr>
      <t xml:space="preserve">Gruppo A)</t>
    </r>
  </si>
  <si>
    <t xml:space="preserve">15.3</t>
  </si>
  <si>
    <t xml:space="preserve">15.4</t>
  </si>
  <si>
    <r>
      <rPr>
        <sz val="9"/>
        <rFont val="Calibri"/>
        <family val="2"/>
      </rPr>
      <t xml:space="preserve">Proventi straordinari </t>
    </r>
    <r>
      <rPr>
        <b val="true"/>
        <i val="true"/>
        <sz val="9"/>
        <rFont val="Calibri"/>
        <family val="2"/>
      </rPr>
      <t xml:space="preserve">Gruppo E)</t>
    </r>
  </si>
  <si>
    <t xml:space="preserve">15.5</t>
  </si>
  <si>
    <r>
      <rPr>
        <sz val="9"/>
        <rFont val="Calibri"/>
        <family val="2"/>
      </rPr>
      <t xml:space="preserve">Oneri straordinari </t>
    </r>
    <r>
      <rPr>
        <b val="true"/>
        <i val="true"/>
        <sz val="9"/>
        <rFont val="Calibri"/>
        <family val="2"/>
      </rPr>
      <t xml:space="preserve">Voce B14</t>
    </r>
  </si>
  <si>
    <t xml:space="preserve">15.6</t>
  </si>
  <si>
    <r>
      <rPr>
        <sz val="9"/>
        <rFont val="Calibri"/>
        <family val="2"/>
      </rPr>
      <t xml:space="preserve">Oneri straordinari </t>
    </r>
    <r>
      <rPr>
        <b val="true"/>
        <i val="true"/>
        <sz val="9"/>
        <rFont val="Calibri"/>
        <family val="2"/>
      </rPr>
      <t xml:space="preserve">Gruppo E)</t>
    </r>
  </si>
  <si>
    <t xml:space="preserve">SALDO AREA STRAORDINARIA</t>
  </si>
  <si>
    <t xml:space="preserve">Risultato ante imposte</t>
  </si>
  <si>
    <t xml:space="preserve">Imposte sul reddito</t>
  </si>
  <si>
    <t xml:space="preserve">RISULTATO DI ESERCIZIO</t>
  </si>
  <si>
    <t xml:space="preserve">A) RICAVI NETTI DI VENDITA</t>
  </si>
  <si>
    <t xml:space="preserve">Variazione rimanenze prodotti</t>
  </si>
  <si>
    <t xml:space="preserve">RICAVI INTERNI</t>
  </si>
  <si>
    <t xml:space="preserve">Acquisti materie prime, sussidiarie e merci</t>
  </si>
  <si>
    <t xml:space="preserve">Costi per il personale</t>
  </si>
  <si>
    <t xml:space="preserve">Ammortamenti e svalutazioni</t>
  </si>
  <si>
    <t xml:space="preserve">Altri costi gestione caratteristica</t>
  </si>
  <si>
    <t xml:space="preserve">Variazione rimanenze</t>
  </si>
  <si>
    <t xml:space="preserve">B) COSTO DEL VENDUTO</t>
  </si>
  <si>
    <r>
      <rPr>
        <sz val="9"/>
        <rFont val="Calibri"/>
        <family val="2"/>
      </rPr>
      <t xml:space="preserve">RISULTATO OPERATIVITA' CARATTERISTICA   </t>
    </r>
    <r>
      <rPr>
        <b val="true"/>
        <sz val="9"/>
        <rFont val="Calibri"/>
        <family val="2"/>
      </rPr>
      <t xml:space="preserve">A - B</t>
    </r>
  </si>
  <si>
    <t xml:space="preserve">Altri proventi finanziari</t>
  </si>
  <si>
    <t xml:space="preserve">Rivalutazioni attività finanziarie</t>
  </si>
  <si>
    <t xml:space="preserve">Minusvalenze e svalutazioni</t>
  </si>
  <si>
    <t xml:space="preserve">Risultato gestione patrimoniale</t>
  </si>
  <si>
    <t xml:space="preserve">RISULTATO OPERATIVO AZIENDALE</t>
  </si>
  <si>
    <t xml:space="preserve">Oneri finanziari</t>
  </si>
  <si>
    <t xml:space="preserve">RISULTATO LORDO DI COMPETENZA</t>
  </si>
  <si>
    <t xml:space="preserve">Proventi straordinari </t>
  </si>
  <si>
    <t xml:space="preserve">Oneri straordinari </t>
  </si>
  <si>
    <t xml:space="preserve">RISULTATO ANTE IMPOSTE</t>
  </si>
  <si>
    <t xml:space="preserve">COMPARAZIONE PERCENTUALE DELLE DIVERSE AREE RISPETTO AL FATTURATO NETTO</t>
  </si>
  <si>
    <t xml:space="preserve">RICAVI INTERNI </t>
  </si>
  <si>
    <t xml:space="preserve">CONSUMI DI MATERIE</t>
  </si>
  <si>
    <t xml:space="preserve">SPESE PER SERVIZI</t>
  </si>
  <si>
    <t xml:space="preserve">SPESE PER GODIMENTO BENI DI TERZI</t>
  </si>
  <si>
    <t xml:space="preserve">ONERI DIVERSI DI GESTIONE</t>
  </si>
  <si>
    <t xml:space="preserve">SPESE OPERATIVE</t>
  </si>
  <si>
    <t xml:space="preserve">COSTI DEL PERSONALE</t>
  </si>
  <si>
    <r>
      <rPr>
        <sz val="9"/>
        <rFont val="Calibri"/>
        <family val="2"/>
      </rPr>
      <t xml:space="preserve">MARGINE OPERATIVO LORDO -</t>
    </r>
    <r>
      <rPr>
        <b val="true"/>
        <sz val="9"/>
        <rFont val="Calibri"/>
        <family val="2"/>
      </rPr>
      <t xml:space="preserve"> EBITDA</t>
    </r>
  </si>
  <si>
    <t xml:space="preserve">ALTRI ACCANTONAMENTI</t>
  </si>
  <si>
    <r>
      <rPr>
        <sz val="9"/>
        <rFont val="Calibri"/>
        <family val="2"/>
      </rPr>
      <t xml:space="preserve">RISULTATO OPERATIVO  - </t>
    </r>
    <r>
      <rPr>
        <b val="true"/>
        <sz val="9"/>
        <rFont val="Calibri"/>
        <family val="2"/>
      </rPr>
      <t xml:space="preserve">EBIT</t>
    </r>
  </si>
  <si>
    <t xml:space="preserve">IMPOSTE SUL REDDITO</t>
  </si>
  <si>
    <t xml:space="preserve">VALUTAZIONE ORIZZONTALE DEL TREND ECONOMICO SULLA BASE DEL PRIMO ESERCIZIO (100)</t>
  </si>
  <si>
    <t xml:space="preserve"> = 100</t>
  </si>
  <si>
    <t xml:space="preserve">AREA FINANZIARIA</t>
  </si>
  <si>
    <t xml:space="preserve">AREA NON CARATTERISTICA</t>
  </si>
  <si>
    <t xml:space="preserve">AREA STRAORDINARIA</t>
  </si>
  <si>
    <t xml:space="preserve">Risultato netto</t>
  </si>
  <si>
    <t xml:space="preserve">EBIT</t>
  </si>
  <si>
    <t xml:space="preserve">EBITDA</t>
  </si>
  <si>
    <t xml:space="preserve">Valore aggiunto</t>
  </si>
  <si>
    <t xml:space="preserve">Risultato operativo caratteristico</t>
  </si>
  <si>
    <t xml:space="preserve">Fatturato netto</t>
  </si>
  <si>
    <r>
      <rPr>
        <b val="true"/>
        <sz val="9"/>
        <color rgb="FF000000"/>
        <rFont val="Calibri"/>
        <family val="2"/>
      </rPr>
      <t xml:space="preserve">MARGINE DI TESORERIA</t>
    </r>
    <r>
      <rPr>
        <sz val="9"/>
        <color rgb="FF000000"/>
        <rFont val="Calibri"/>
        <family val="2"/>
      </rPr>
      <t xml:space="preserve">: Esprime la capacità dell'azienda di far fronte alle passività correnti con l'utilizzo delle disponibilità liquide e dei crediti a breve</t>
    </r>
  </si>
  <si>
    <t xml:space="preserve">CHIAVE DI LETTURA</t>
  </si>
  <si>
    <t xml:space="preserve">MARGINE DI TESORERIA  &gt; 0</t>
  </si>
  <si>
    <t xml:space="preserve">Situazione di equilibrio finanziario</t>
  </si>
  <si>
    <t xml:space="preserve">MARGINE DI TESORERIA  &lt; 0</t>
  </si>
  <si>
    <t xml:space="preserve">Situazione di crisi di liquidità</t>
  </si>
  <si>
    <r>
      <rPr>
        <b val="true"/>
        <sz val="9"/>
        <color rgb="FF000000"/>
        <rFont val="Calibri"/>
        <family val="2"/>
      </rPr>
      <t xml:space="preserve">MARGINE DI STRUTTURA</t>
    </r>
    <r>
      <rPr>
        <sz val="9"/>
        <color rgb="FF000000"/>
        <rFont val="Calibri"/>
        <family val="2"/>
      </rPr>
      <t xml:space="preserve">: Permette di esaminare le modalità di finanziamento delle immobilizzazioni ed è un indicatore della capacità di ulteriore espansione dell'attività aziendale o, al contrario, di eventuale insufficienza del capitale proprio in relazione alle dimensioni aziendali</t>
    </r>
  </si>
  <si>
    <t xml:space="preserve">Le attività immobilizzate sono state finanziate con fonti di capitale proprio.</t>
  </si>
  <si>
    <t xml:space="preserve">MARGINE DI STRUTTURA &gt; 0 </t>
  </si>
  <si>
    <t xml:space="preserve">MARGINE DI STRUTTURA &lt; 0</t>
  </si>
  <si>
    <t xml:space="preserve">Il capitale fisso finanzia interamente</t>
  </si>
  <si>
    <t xml:space="preserve"> (indica fabbisogno finanziario</t>
  </si>
  <si>
    <t xml:space="preserve">le attività fisse e in parte quelle</t>
  </si>
  <si>
    <t xml:space="preserve">durevole!!)</t>
  </si>
  <si>
    <t xml:space="preserve">correnti. Mentre finanzia solo in</t>
  </si>
  <si>
    <t xml:space="preserve">parte le attività immobilizzate per</t>
  </si>
  <si>
    <t xml:space="preserve">cui la differenza è coperta anche</t>
  </si>
  <si>
    <t xml:space="preserve">da passività correnti.</t>
  </si>
  <si>
    <r>
      <rPr>
        <b val="true"/>
        <sz val="9"/>
        <color rgb="FF000000"/>
        <rFont val="Calibri"/>
        <family val="2"/>
      </rPr>
      <t xml:space="preserve">CAPITALE CIRCOLANTE NETTO</t>
    </r>
    <r>
      <rPr>
        <sz val="9"/>
        <color rgb="FF000000"/>
        <rFont val="Calibri"/>
        <family val="2"/>
      </rPr>
      <t xml:space="preserve">: indica il saldo tra il capitale circolante e le passività correnti</t>
    </r>
  </si>
  <si>
    <t xml:space="preserve">CHIAVE DI LETTURA </t>
  </si>
  <si>
    <t xml:space="preserve">CAPITALE CIRC.NETTO &gt; 0 </t>
  </si>
  <si>
    <t xml:space="preserve">Situazione di equilibrio in quanto</t>
  </si>
  <si>
    <t xml:space="preserve">esso indica quanto in più delle </t>
  </si>
  <si>
    <t xml:space="preserve">risorse si trasformerà in denaro nel</t>
  </si>
  <si>
    <t xml:space="preserve">breve periodo rispetto agli impegni</t>
  </si>
  <si>
    <t xml:space="preserve">in scadenza nello stesso periodo.</t>
  </si>
  <si>
    <t xml:space="preserve">CAPITALE CIRC.NETTO &lt; 0 </t>
  </si>
  <si>
    <t xml:space="preserve">Situazione finanziaria - patrimoniale</t>
  </si>
  <si>
    <t xml:space="preserve">negativa in quanto rileva la copertura</t>
  </si>
  <si>
    <t xml:space="preserve">di investimenti fissi con fonti di</t>
  </si>
  <si>
    <t xml:space="preserve">finanziamento a breve termine.</t>
  </si>
  <si>
    <r>
      <rPr>
        <b val="true"/>
        <sz val="9"/>
        <color rgb="FF000000"/>
        <rFont val="Calibri"/>
        <family val="2"/>
      </rPr>
      <t xml:space="preserve">INDICE DI LIQUIDITA' (QUICK RATIO): </t>
    </r>
    <r>
      <rPr>
        <sz val="9"/>
        <color rgb="FF000000"/>
        <rFont val="Calibri"/>
        <family val="2"/>
      </rPr>
      <t xml:space="preserve">Mette in evidenza il rapporto tra le liquidità immeditate e quelle differite con le passività scadenti entro l'esercizio successivo. Si collega al MARGINE DI TESORERIA, ma sotto forma di quoziente</t>
    </r>
  </si>
  <si>
    <t xml:space="preserve">QUICK RATIO &gt; 2</t>
  </si>
  <si>
    <t xml:space="preserve">Situazione di eccessiva liquidità</t>
  </si>
  <si>
    <t xml:space="preserve">QUICK RATIO &gt; 1</t>
  </si>
  <si>
    <t xml:space="preserve">Situazione di tranquillità finanziaria</t>
  </si>
  <si>
    <t xml:space="preserve">QUICK RATIO tra 0,50 e 1</t>
  </si>
  <si>
    <t xml:space="preserve">Situazione soddisfacente</t>
  </si>
  <si>
    <t xml:space="preserve">QUICK RATIO &lt; 0,33</t>
  </si>
  <si>
    <t xml:space="preserve">Squilibrio finanziario</t>
  </si>
  <si>
    <t xml:space="preserve">CURRENT RATIO &gt; 2</t>
  </si>
  <si>
    <t xml:space="preserve">Situazione ottimale</t>
  </si>
  <si>
    <t xml:space="preserve">CURRENT RATIO tra 1,5 e 1,7</t>
  </si>
  <si>
    <t xml:space="preserve">CURRENT RATIO &lt; 1,25</t>
  </si>
  <si>
    <t xml:space="preserve">Situazione da controllare</t>
  </si>
  <si>
    <t xml:space="preserve">CURREN RATIO &lt; 1</t>
  </si>
  <si>
    <t xml:space="preserve">Più dettagliatamente si può valutare il quoziente sottraendo i debiti verso banche, che solitamente sono rinnovati in continuazione e possono pertanto essere equiparati a debiti a medio/lungo termine. Si ottiene quindi:</t>
  </si>
  <si>
    <r>
      <rPr>
        <b val="true"/>
        <sz val="9"/>
        <color rgb="FF000000"/>
        <rFont val="Calibri"/>
        <family val="2"/>
      </rPr>
      <t xml:space="preserve">.INDICE DI LIQUIDITA' CORRENTE "ACID TEST"</t>
    </r>
    <r>
      <rPr>
        <sz val="9"/>
        <color rgb="FF000000"/>
        <rFont val="Calibri"/>
        <family val="2"/>
      </rPr>
      <t xml:space="preserve"> Mette in evidenza il rapporto tra le attività correnti al netto della "ricchezza" rappresentata dalle rimanenze  e  le passività correnti </t>
    </r>
  </si>
  <si>
    <t xml:space="preserve">CURRENT RATIO tra 1,3 e 1,5</t>
  </si>
  <si>
    <t xml:space="preserve">CURRENT RATIO tra 1 e 1,1</t>
  </si>
  <si>
    <t xml:space="preserve">QUOZIENTE &lt; 1</t>
  </si>
  <si>
    <t xml:space="preserve">Il margine operativo non consente </t>
  </si>
  <si>
    <t xml:space="preserve">di coprire neanche il costo degli </t>
  </si>
  <si>
    <t xml:space="preserve">oneri finanziari. Squilibrio.</t>
  </si>
  <si>
    <t xml:space="preserve">QUOZIENTE &gt; 1</t>
  </si>
  <si>
    <t xml:space="preserve">Il margine operativo copre il costo </t>
  </si>
  <si>
    <t xml:space="preserve">degli oneri finanziari. Soddisfacente.</t>
  </si>
  <si>
    <t xml:space="preserve">CASH FLOW POSITIVO</t>
  </si>
  <si>
    <t xml:space="preserve">Rappresenta la disponibilità finanziaria</t>
  </si>
  <si>
    <t xml:space="preserve">ottenuta dall'impresa nel periodo</t>
  </si>
  <si>
    <t xml:space="preserve">di gestione.</t>
  </si>
  <si>
    <t xml:space="preserve">CASH FLOW NEGATIVO</t>
  </si>
  <si>
    <t xml:space="preserve">Evidenzia che nel corso della gestione</t>
  </si>
  <si>
    <t xml:space="preserve">in esame si è verificata una situazione</t>
  </si>
  <si>
    <t xml:space="preserve">di assorbimento di mezzi finanziari.</t>
  </si>
  <si>
    <t xml:space="preserve">     © Dibitonto</t>
  </si>
  <si>
    <r>
      <rPr>
        <b val="true"/>
        <sz val="9"/>
        <color rgb="FF000000"/>
        <rFont val="Calibri"/>
        <family val="2"/>
      </rPr>
      <t xml:space="preserve">RAPPORTO DI INDEBITAMENTO IN % :</t>
    </r>
    <r>
      <rPr>
        <sz val="9"/>
        <color rgb="FF000000"/>
        <rFont val="Calibri"/>
        <family val="2"/>
      </rPr>
      <t xml:space="preserve"> Evidenzia in quale % i mezzi di terzi finanziano il capitale investito nell'impresa. In sostanza, a fronte di 100 € di capitale disponibile quanto è proveniente da debiti, vale a dire fonti di finanziamento che dovranno essere rimborsate</t>
    </r>
  </si>
  <si>
    <t xml:space="preserve">INDICE = 1</t>
  </si>
  <si>
    <t xml:space="preserve">Indipendenza finanziaria</t>
  </si>
  <si>
    <t xml:space="preserve">INDICE FINO AL 30%</t>
  </si>
  <si>
    <t xml:space="preserve">Struttura finanziaria buona</t>
  </si>
  <si>
    <t xml:space="preserve">INDICE DAL 31 AL 50 %</t>
  </si>
  <si>
    <t xml:space="preserve">Struttura finanziaria sufficiente</t>
  </si>
  <si>
    <t xml:space="preserve">INDICE DAL 51 AL 66 %</t>
  </si>
  <si>
    <t xml:space="preserve">Tendente allo squilibrio</t>
  </si>
  <si>
    <t xml:space="preserve">INDICE &gt; 66 %</t>
  </si>
  <si>
    <t xml:space="preserve">Struttura finanziaria squilibrata</t>
  </si>
  <si>
    <t xml:space="preserve">INDICE TRA 1,5 E 2</t>
  </si>
  <si>
    <t xml:space="preserve">INDICE TRA 2 E 3</t>
  </si>
  <si>
    <t xml:space="preserve">INDICE &gt; 3</t>
  </si>
  <si>
    <r>
      <rPr>
        <b val="true"/>
        <sz val="9"/>
        <color rgb="FF000000"/>
        <rFont val="Calibri"/>
        <family val="2"/>
      </rPr>
      <t xml:space="preserve">INDICE DI COPERTURA DELLE IMMOBILIZZAZIONI (</t>
    </r>
    <r>
      <rPr>
        <b val="true"/>
        <sz val="9"/>
        <color rgb="FFFF0000"/>
        <rFont val="Calibri"/>
        <family val="2"/>
      </rPr>
      <t xml:space="preserve">1</t>
    </r>
    <r>
      <rPr>
        <b val="true"/>
        <sz val="9"/>
        <color rgb="FF000000"/>
        <rFont val="Calibri"/>
        <family val="2"/>
      </rPr>
      <t xml:space="preserve">): </t>
    </r>
    <r>
      <rPr>
        <sz val="9"/>
        <color rgb="FF000000"/>
        <rFont val="Calibri"/>
        <family val="2"/>
      </rPr>
      <t xml:space="preserve">Esprime la capacità del </t>
    </r>
    <r>
      <rPr>
        <b val="true"/>
        <sz val="9"/>
        <color rgb="FFFF0000"/>
        <rFont val="Calibri"/>
        <family val="2"/>
      </rPr>
      <t xml:space="preserve">capitale proprio</t>
    </r>
    <r>
      <rPr>
        <sz val="9"/>
        <color rgb="FF000000"/>
        <rFont val="Calibri"/>
        <family val="2"/>
      </rPr>
      <t xml:space="preserve"> di coprire le necessità di investimenti in immobilizzazioni</t>
    </r>
  </si>
  <si>
    <t xml:space="preserve">INDICE &gt; 0,7</t>
  </si>
  <si>
    <t xml:space="preserve">Buona solidità</t>
  </si>
  <si>
    <t xml:space="preserve">INDICE TRA 0,50 e 0,70</t>
  </si>
  <si>
    <t xml:space="preserve">Scarsa solidità</t>
  </si>
  <si>
    <t xml:space="preserve">INDICE &lt; 0,33</t>
  </si>
  <si>
    <t xml:space="preserve">Situazione di pericolo</t>
  </si>
  <si>
    <t xml:space="preserve">INDICE &lt; 1 </t>
  </si>
  <si>
    <t xml:space="preserve">Situazione non soddisfacente. Il</t>
  </si>
  <si>
    <t xml:space="preserve">quoziente evidenzia una struttura non</t>
  </si>
  <si>
    <t xml:space="preserve">efficiente in quanto le attività fisse sono</t>
  </si>
  <si>
    <t xml:space="preserve">finanziate anche da pass. a breve</t>
  </si>
  <si>
    <t xml:space="preserve">INDICE &gt; 1</t>
  </si>
  <si>
    <r>
      <rPr>
        <b val="true"/>
        <sz val="9"/>
        <color rgb="FF000000"/>
        <rFont val="Calibri"/>
        <family val="2"/>
      </rPr>
      <t xml:space="preserve">INDICE DI AUTONOMIA FINANZIARIA: </t>
    </r>
    <r>
      <rPr>
        <sz val="9"/>
        <color rgb="FF000000"/>
        <rFont val="Calibri"/>
        <family val="2"/>
      </rPr>
      <t xml:space="preserve">Esprime la misura dell'equilibrio o dello squilibrio tra le diverse fonti di finanziamento e sarà tanto maggiore quanto più alta sarà l'esposizione debitoria dell'azienda verso i terzi rispetto alle fonti provenienti dai soci.</t>
    </r>
  </si>
  <si>
    <t xml:space="preserve">INDICE = 0</t>
  </si>
  <si>
    <t xml:space="preserve">Assenza di indebitamento</t>
  </si>
  <si>
    <t xml:space="preserve">INDICE TRA 0 e 0,5</t>
  </si>
  <si>
    <t xml:space="preserve">Struttura finanziaria positiva e</t>
  </si>
  <si>
    <t xml:space="preserve">favorevole allo sviluppo</t>
  </si>
  <si>
    <t xml:space="preserve">INDICE TRA 0,5 e 0,8</t>
  </si>
  <si>
    <t xml:space="preserve">Struttura finanziaria favorevole ma al</t>
  </si>
  <si>
    <t xml:space="preserve">limite</t>
  </si>
  <si>
    <t xml:space="preserve">INDICE TRA 0,8 e 2</t>
  </si>
  <si>
    <t xml:space="preserve">Struttura finanziaria con squilibri da</t>
  </si>
  <si>
    <t xml:space="preserve">contenere</t>
  </si>
  <si>
    <t xml:space="preserve">INDICE  &gt; 2</t>
  </si>
  <si>
    <t xml:space="preserve">Struttura finanziaria squilibrata. Mezzi</t>
  </si>
  <si>
    <t xml:space="preserve">di terzi talmente preponderanti</t>
  </si>
  <si>
    <t xml:space="preserve">rispetto a quelli dei soci che i </t>
  </si>
  <si>
    <t xml:space="preserve">finanziatori esterni potrebbero minare</t>
  </si>
  <si>
    <t xml:space="preserve">l'autonomia stessa dell'impresa.</t>
  </si>
  <si>
    <r>
      <rPr>
        <b val="true"/>
        <sz val="9"/>
        <color rgb="FF000000"/>
        <rFont val="Calibri"/>
        <family val="2"/>
      </rPr>
      <t xml:space="preserve">INDIPENDENZA FINANZIARIA: </t>
    </r>
    <r>
      <rPr>
        <sz val="9"/>
        <color rgb="FF000000"/>
        <rFont val="Calibri"/>
        <family val="2"/>
      </rPr>
      <t xml:space="preserve">Indica il grado di solidità patrimoniale dell'azienda in termini di rapporto tra il Capitale Proprio ed il Totale Attivo dello stato patrimoniale.</t>
    </r>
  </si>
  <si>
    <t xml:space="preserve">I valori si riferiscono ad un'analisi  per la definizione del merito creditizio</t>
  </si>
  <si>
    <t xml:space="preserve">INDICE &lt; 7</t>
  </si>
  <si>
    <t xml:space="preserve">CRITICO</t>
  </si>
  <si>
    <t xml:space="preserve">INDICE &gt; 7 - 10</t>
  </si>
  <si>
    <t xml:space="preserve">SUFFICIENTE</t>
  </si>
  <si>
    <t xml:space="preserve">INDICE &gt; 15 - 20</t>
  </si>
  <si>
    <t xml:space="preserve">BUONO </t>
  </si>
  <si>
    <t xml:space="preserve">INDICE &gt; 25 - 30</t>
  </si>
  <si>
    <t xml:space="preserve">OTTIMO</t>
  </si>
  <si>
    <r>
      <rPr>
        <b val="true"/>
        <sz val="9"/>
        <color rgb="FF000000"/>
        <rFont val="Calibri"/>
        <family val="2"/>
      </rPr>
      <t xml:space="preserve">RICARICO MEDIO % : </t>
    </r>
    <r>
      <rPr>
        <sz val="9"/>
        <color rgb="FF000000"/>
        <rFont val="Calibri"/>
        <family val="2"/>
      </rPr>
      <t xml:space="preserve">Rapporto tra Margine Commerciale o industriale (margine lordo) / Costo del venduto (consumi)</t>
    </r>
  </si>
  <si>
    <r>
      <rPr>
        <b val="true"/>
        <sz val="9"/>
        <color rgb="FF000000"/>
        <rFont val="Calibri"/>
        <family val="2"/>
      </rPr>
      <t xml:space="preserve">RICARICO % SUL COSTO DEL PERSONALE: </t>
    </r>
    <r>
      <rPr>
        <sz val="9"/>
        <color rgb="FF000000"/>
        <rFont val="Calibri"/>
        <family val="2"/>
      </rPr>
      <t xml:space="preserve">Rapporto tra Margine Commerciale o industriale (margine lordo) / Costo personale</t>
    </r>
  </si>
  <si>
    <r>
      <rPr>
        <b val="true"/>
        <sz val="9"/>
        <color rgb="FF000000"/>
        <rFont val="Calibri"/>
        <family val="2"/>
      </rPr>
      <t xml:space="preserve">VALORE AGGIUNTO: </t>
    </r>
    <r>
      <rPr>
        <sz val="9"/>
        <color rgb="FF000000"/>
        <rFont val="Calibri"/>
        <family val="2"/>
      </rPr>
      <t xml:space="preserve">Esprime la redditività che rimane all'azienda per coprire i costi interni e, successivamente, per remunerare il capitale di credito  e quello  proprio.</t>
    </r>
  </si>
  <si>
    <t xml:space="preserve">Se l'azienda è caratterizzata dalla predominanza di costi interni (alto costo del personale e forte presenza di beni strumentali), sarà obbligata ad ottenere un elevato valore aggiunto  </t>
  </si>
  <si>
    <t xml:space="preserve">Valore produz.</t>
  </si>
  <si>
    <t xml:space="preserve">Consumi</t>
  </si>
  <si>
    <t xml:space="preserve">Margine lordo</t>
  </si>
  <si>
    <t xml:space="preserve">Costi operativi</t>
  </si>
  <si>
    <t xml:space="preserve">Val. Aggiunto</t>
  </si>
  <si>
    <t xml:space="preserve">Personale</t>
  </si>
  <si>
    <t xml:space="preserve">Ammort. e sval.</t>
  </si>
  <si>
    <t xml:space="preserve">Accantonamenti</t>
  </si>
  <si>
    <t xml:space="preserve">Risultato operat.</t>
  </si>
  <si>
    <r>
      <rPr>
        <b val="true"/>
        <sz val="9"/>
        <color rgb="FF000000"/>
        <rFont val="Calibri"/>
        <family val="2"/>
      </rPr>
      <t xml:space="preserve">R.O.I. (RETURN ON INVESTMENT): </t>
    </r>
    <r>
      <rPr>
        <sz val="9"/>
        <color rgb="FF000000"/>
        <rFont val="Calibri"/>
        <family val="2"/>
      </rPr>
      <t xml:space="preserve">Sintetizza in %  il rendimento della gestione tipica dell'azienda, in base al capitale in essa investito, al lordo degli oneri finanziari, degli oneri fiscali ed indipendentemente dai risultati della gestione non caratteristica.</t>
    </r>
  </si>
  <si>
    <t xml:space="preserve">R.O.I. &gt; 10% - 12%</t>
  </si>
  <si>
    <t xml:space="preserve">Ottimo</t>
  </si>
  <si>
    <t xml:space="preserve">R.O.I. &gt; 8% - 9%</t>
  </si>
  <si>
    <t xml:space="preserve">Buono</t>
  </si>
  <si>
    <r>
      <rPr>
        <b val="true"/>
        <sz val="9"/>
        <color rgb="FF000000"/>
        <rFont val="Calibri"/>
        <family val="2"/>
      </rPr>
      <t xml:space="preserve">R.O.S. (RETURN ON SELL): </t>
    </r>
    <r>
      <rPr>
        <sz val="9"/>
        <color rgb="FF000000"/>
        <rFont val="Calibri"/>
        <family val="2"/>
      </rPr>
      <t xml:space="preserve">Indica in % la capacità delle vendite di coprire i costi della gestione caratteristica.</t>
    </r>
  </si>
  <si>
    <t xml:space="preserve">R.O.S. &gt; 0</t>
  </si>
  <si>
    <t xml:space="preserve">I ricavi tipici riescono a coprire i costi della gestione</t>
  </si>
  <si>
    <t xml:space="preserve">caratteristica. (Industria &gt;7 - Commercio &gt;4)</t>
  </si>
  <si>
    <t xml:space="preserve">R.O.S. &lt; 0</t>
  </si>
  <si>
    <t xml:space="preserve">I ricavi di vendita non sono sufficienti a coprire</t>
  </si>
  <si>
    <t xml:space="preserve">nemmeno i costi della gestione caratteristica.</t>
  </si>
  <si>
    <t xml:space="preserve">Indice  &lt; 0,50</t>
  </si>
  <si>
    <t xml:space="preserve">Non soddisfacente</t>
  </si>
  <si>
    <t xml:space="preserve">Indice  tra 0,50 e 1</t>
  </si>
  <si>
    <t xml:space="preserve">Poco soddisfacente</t>
  </si>
  <si>
    <t xml:space="preserve">Indice tra 1 e 2</t>
  </si>
  <si>
    <t xml:space="preserve">Abbastanza soddisfacente</t>
  </si>
  <si>
    <t xml:space="preserve">Indice  &gt; 2</t>
  </si>
  <si>
    <t xml:space="preserve">Molto soddisfacente</t>
  </si>
  <si>
    <r>
      <rPr>
        <b val="true"/>
        <sz val="9"/>
        <rFont val="Calibri"/>
        <family val="2"/>
      </rPr>
      <t xml:space="preserve">Esempio</t>
    </r>
    <r>
      <rPr>
        <sz val="9"/>
        <rFont val="Calibri"/>
        <family val="2"/>
      </rPr>
      <t xml:space="preserve">: nel caso specifico l'indice segnala che, nell'esercizio</t>
    </r>
  </si>
  <si>
    <t xml:space="preserve"> i mezzi investiti ritornano in forma di ricavi per il:</t>
  </si>
  <si>
    <r>
      <rPr>
        <b val="true"/>
        <sz val="9"/>
        <color rgb="FF000000"/>
        <rFont val="Calibri"/>
        <family val="2"/>
      </rPr>
      <t xml:space="preserve">R.O.E. (RETURN ON EQUITY): </t>
    </r>
    <r>
      <rPr>
        <sz val="9"/>
        <color rgb="FF000000"/>
        <rFont val="Calibri"/>
        <family val="2"/>
      </rPr>
      <t xml:space="preserve">Indica la %  di redditività del capitale proprio. Questo indice consente ai soci di confrontare la remunerazione dei capitali propri investiti in azienda e la remunerazione offerta da altri investimenti alternativi, tenendo in debito conto i diversi livelli di rischio legati allo svolgimento dell'attività</t>
    </r>
  </si>
  <si>
    <t xml:space="preserve">Valore minimo</t>
  </si>
  <si>
    <t xml:space="preserve">Il R.O.E. deve almeno corrispondere al</t>
  </si>
  <si>
    <t xml:space="preserve">tasso offerto da depositi bancari o titoli di </t>
  </si>
  <si>
    <t xml:space="preserve">stato.</t>
  </si>
  <si>
    <t xml:space="preserve">Valore inferiore</t>
  </si>
  <si>
    <t xml:space="preserve">Il rischio aziendale non ha trovato alcun</t>
  </si>
  <si>
    <t xml:space="preserve">riconoscimento rispetto ad altre tipologie</t>
  </si>
  <si>
    <t xml:space="preserve">di investimento alternativo più sicure.</t>
  </si>
  <si>
    <t xml:space="preserve">Valore superiore</t>
  </si>
  <si>
    <t xml:space="preserve">Il capitale conferito viene remunerato in</t>
  </si>
  <si>
    <t xml:space="preserve">misura maggiore di altri investimenti a </t>
  </si>
  <si>
    <r>
      <rPr>
        <b val="true"/>
        <sz val="9"/>
        <rFont val="Calibri"/>
        <family val="2"/>
      </rPr>
      <t xml:space="preserve">Nota:</t>
    </r>
    <r>
      <rPr>
        <sz val="9"/>
        <rFont val="Calibri"/>
        <family val="2"/>
      </rPr>
      <t xml:space="preserve"> Nel capitale proprio non è incluso il risultato di esercizio.</t>
    </r>
  </si>
  <si>
    <t xml:space="preserve">rischio nullo e pertanto anche il rischio</t>
  </si>
  <si>
    <t xml:space="preserve">L'utile di esercizio non è ancora capitale permanente investito nell'azienda.</t>
  </si>
  <si>
    <t xml:space="preserve">aziendale trova il suo riconoscimento.</t>
  </si>
  <si>
    <r>
      <rPr>
        <sz val="9"/>
        <rFont val="Calibri"/>
        <family val="2"/>
      </rPr>
      <t xml:space="preserve">R.O.E. MINIMO AZIENDALE (Parametri di valutazione):                                        L'esame statico del R.O.E. comporta il confronto con il rendimento di investimenti alternativi, pertanto l'impresa, in relazione al grado di rischio connesso al settore in cui opera, può pervenire alla determinazione del R.O.E. Minimo per ritenerlo sufficiente.                                   </t>
    </r>
    <r>
      <rPr>
        <sz val="9"/>
        <color rgb="FFFF0000"/>
        <rFont val="Calibri"/>
        <family val="2"/>
      </rPr>
      <t xml:space="preserve">FORMULA  </t>
    </r>
    <r>
      <rPr>
        <b val="true"/>
        <sz val="9"/>
        <color rgb="FFFF0000"/>
        <rFont val="Calibri"/>
        <family val="2"/>
      </rPr>
      <t xml:space="preserve">r 0 + (r m - r 0</t>
    </r>
    <r>
      <rPr>
        <sz val="9"/>
        <color rgb="FFFF0000"/>
        <rFont val="Calibri"/>
        <family val="2"/>
      </rPr>
      <t xml:space="preserve">  ) x β</t>
    </r>
    <r>
      <rPr>
        <sz val="9"/>
        <rFont val="Calibri"/>
        <family val="2"/>
      </rPr>
      <t xml:space="preserve">        </t>
    </r>
  </si>
  <si>
    <t xml:space="preserve">Se il R.O.E. aziendale è superiore al R.O.E. minimo, il risultato e da </t>
  </si>
  <si>
    <t xml:space="preserve">considerarsi soddisfacente. In questo caso si tratta di determinare</t>
  </si>
  <si>
    <t xml:space="preserve">è il rendimento conseguito rispetto al rendimento di settore.</t>
  </si>
  <si>
    <t xml:space="preserve">Pertanto, in prima analisi confrontare il ROE aziendale con il ROE di</t>
  </si>
  <si>
    <t xml:space="preserve">settore, in seconda analisi confrontare l'indice conseguito con quelli </t>
  </si>
  <si>
    <t xml:space="preserve">degli esercizi precedenti</t>
  </si>
  <si>
    <r>
      <rPr>
        <b val="true"/>
        <sz val="9"/>
        <rFont val="Calibri"/>
        <family val="2"/>
      </rPr>
      <t xml:space="preserve">r </t>
    </r>
    <r>
      <rPr>
        <sz val="9"/>
        <rFont val="Calibri"/>
        <family val="2"/>
      </rPr>
      <t xml:space="preserve">0</t>
    </r>
  </si>
  <si>
    <r>
      <rPr>
        <sz val="9"/>
        <rFont val="Calibri"/>
        <family val="2"/>
      </rPr>
      <t xml:space="preserve">Rendimento di investimenti con ridotto livello di rischio (BOT, CCT, BTP ecc..) </t>
    </r>
    <r>
      <rPr>
        <b val="true"/>
        <sz val="9"/>
        <rFont val="Calibri"/>
        <family val="2"/>
      </rPr>
      <t xml:space="preserve"> (*VEDI TABELLA 1)</t>
    </r>
  </si>
  <si>
    <r>
      <rPr>
        <b val="true"/>
        <sz val="9"/>
        <rFont val="Calibri"/>
        <family val="2"/>
      </rPr>
      <t xml:space="preserve">r </t>
    </r>
    <r>
      <rPr>
        <sz val="9"/>
        <rFont val="Calibri"/>
        <family val="2"/>
      </rPr>
      <t xml:space="preserve">m</t>
    </r>
  </si>
  <si>
    <r>
      <rPr>
        <sz val="9"/>
        <rFont val="Calibri"/>
        <family val="2"/>
      </rPr>
      <t xml:space="preserve">Rendimento medio degli investimenti rischiosi (es. Azioni)                              </t>
    </r>
    <r>
      <rPr>
        <b val="true"/>
        <sz val="9"/>
        <rFont val="Calibri"/>
        <family val="2"/>
      </rPr>
      <t xml:space="preserve">   (*VEDI TABELLA 1)</t>
    </r>
  </si>
  <si>
    <t xml:space="preserve">β</t>
  </si>
  <si>
    <r>
      <rPr>
        <sz val="9"/>
        <rFont val="Calibri"/>
        <family val="2"/>
      </rPr>
      <t xml:space="preserve">Coeficiente che esprime il rischio sistematico tipico di una certa attività         </t>
    </r>
    <r>
      <rPr>
        <b val="true"/>
        <sz val="9"/>
        <rFont val="Calibri"/>
        <family val="2"/>
      </rPr>
      <t xml:space="preserve">(*VEDI TABELLA 2)</t>
    </r>
  </si>
  <si>
    <r>
      <rPr>
        <b val="true"/>
        <sz val="9"/>
        <rFont val="Calibri"/>
        <family val="2"/>
      </rPr>
      <t xml:space="preserve">NOTA</t>
    </r>
    <r>
      <rPr>
        <sz val="9"/>
        <rFont val="Calibri"/>
        <family val="2"/>
      </rPr>
      <t xml:space="preserve">: Un'eventuale diminuzione del R.O.E. può essere dovuta ai </t>
    </r>
  </si>
  <si>
    <t xml:space="preserve">r 0</t>
  </si>
  <si>
    <t xml:space="preserve">seguenti fattori:</t>
  </si>
  <si>
    <t xml:space="preserve">r m </t>
  </si>
  <si>
    <t xml:space="preserve">Minore redditività della gestione caratteristica</t>
  </si>
  <si>
    <t xml:space="preserve">Incremento dell'indebitamento e relativi oneri finanziari</t>
  </si>
  <si>
    <t xml:space="preserve">ROE MINIMO</t>
  </si>
  <si>
    <t xml:space="preserve">Incidenza negativa della gestione caratteristica</t>
  </si>
  <si>
    <t xml:space="preserve">ROE AZIENDA</t>
  </si>
  <si>
    <t xml:space="preserve">TABELLA  2</t>
  </si>
  <si>
    <t xml:space="preserve">TABELLA  1</t>
  </si>
  <si>
    <t xml:space="preserve">Titoli di stato</t>
  </si>
  <si>
    <t xml:space="preserve">C.C.T</t>
  </si>
  <si>
    <t xml:space="preserve">Andamento indici azionari</t>
  </si>
  <si>
    <r>
      <rPr>
        <b val="true"/>
        <sz val="9"/>
        <rFont val="Calibri"/>
        <family val="2"/>
      </rPr>
      <t xml:space="preserve">R.O.D. (Return on debit)</t>
    </r>
    <r>
      <rPr>
        <sz val="9"/>
        <rFont val="Calibri"/>
        <family val="2"/>
      </rPr>
      <t xml:space="preserve">: L’indice misura la capacità dell’impresa di remunerare il capitale di debito ma nello stesso tempo fornisce la misura dell’incidenza del peso degli oneri finanziari sulla redditività complessiva.
Rappresenta il tasso medio di interesse pagato sui debiti ed esprime l’onerosità del capitale di terzi.
</t>
    </r>
  </si>
  <si>
    <t xml:space="preserve">E’ comunque un’indicazione sottostimata in quanto non tiene però conto di eventuali interessi impliciti non contabilizzati e considera al denominatore anche debiti non a titolo oneroso.</t>
  </si>
  <si>
    <t xml:space="preserve">Va confrontato con il costo del denaro e con il R.O.I. in quanto il confronto tra Roi e Rod è essenziale per stabilire la convenienza o meno a finanziare gli investimenti tramite l’indebitamento esterno.</t>
  </si>
  <si>
    <t xml:space="preserve">R.O.I. &gt; R.O.D.    Convenienza a finanziari gli investimenti con capitale di debito</t>
  </si>
  <si>
    <t xml:space="preserve">R.O.I. &lt; R.O.D.    Le risorse investite non producono reddito sufficiente per garantire il pagamento degli interessi</t>
  </si>
  <si>
    <r>
      <rPr>
        <b val="true"/>
        <sz val="9"/>
        <color rgb="FF000000"/>
        <rFont val="Calibri"/>
        <family val="2"/>
      </rPr>
      <t xml:space="preserve">LEVA FINANZIARIA (Leverage): </t>
    </r>
    <r>
      <rPr>
        <sz val="9"/>
        <color rgb="FF000000"/>
        <rFont val="Calibri"/>
        <family val="2"/>
      </rPr>
      <t xml:space="preserve">Il concetto di Leva Finanziaria si basa sull'ipotesi che l'ammontare di un investimento non sia necessariamente uguale al capitale a disposizione ma possa superarlo abbondantemente. L'impiego della Leva Finanziaria permette di sfruttare il capitale di debito per aumentare la redditività dell'investimento sul capitale proprio. </t>
    </r>
  </si>
  <si>
    <r>
      <rPr>
        <sz val="9"/>
        <rFont val="Calibri"/>
        <family val="2"/>
      </rPr>
      <t xml:space="preserve">All'aumentare della </t>
    </r>
    <r>
      <rPr>
        <b val="true"/>
        <sz val="9"/>
        <rFont val="Calibri"/>
        <family val="2"/>
      </rPr>
      <t xml:space="preserve">Leva Finanziaria</t>
    </r>
    <r>
      <rPr>
        <sz val="9"/>
        <rFont val="Calibri"/>
        <family val="2"/>
      </rPr>
      <t xml:space="preserve"> il rendimento sul capitale proprio </t>
    </r>
  </si>
  <si>
    <t xml:space="preserve">aumenta. Va comunque osservato che l'aumento dell'indebitamento,</t>
  </si>
  <si>
    <t xml:space="preserve">pur in presenza di un "effetto leva" positivo, non dovrà essere effettuato</t>
  </si>
  <si>
    <t xml:space="preserve">in misura tale da avere riflessi negativi sulla struttura finanziaria, </t>
  </si>
  <si>
    <t xml:space="preserve">esponendo l'azienda a rischi di richieste rientro o facendo aumentare</t>
  </si>
  <si>
    <t xml:space="preserve">gli oneri finanziari.</t>
  </si>
  <si>
    <t xml:space="preserve">Grado di leva finanziaria</t>
  </si>
  <si>
    <r>
      <rPr>
        <b val="true"/>
        <sz val="9"/>
        <rFont val="Calibri"/>
        <family val="2"/>
      </rPr>
      <t xml:space="preserve">Grado di leva finanziaria: </t>
    </r>
    <r>
      <rPr>
        <sz val="9"/>
        <rFont val="Calibri"/>
        <family val="2"/>
      </rPr>
      <t xml:space="preserve">E' una misura di quanto il reddito netto reagisce a variazioni del reddito operativo (dipende dall'ammontare degli oneri finanziari).</t>
    </r>
  </si>
  <si>
    <t xml:space="preserve">Leva finanziaria </t>
  </si>
  <si>
    <r>
      <rPr>
        <b val="true"/>
        <sz val="9"/>
        <color rgb="FF000000"/>
        <rFont val="Calibri"/>
        <family val="2"/>
      </rPr>
      <t xml:space="preserve">ROTAZIONE DEL CAPITALE CIRCOLANTE: </t>
    </r>
    <r>
      <rPr>
        <sz val="9"/>
        <color rgb="FF000000"/>
        <rFont val="Calibri"/>
        <family val="2"/>
      </rPr>
      <t xml:space="preserve">Questo in indice esprime il numero di volte per cui viene girato un elemento del capitale investito, vale a dire le</t>
    </r>
    <r>
      <rPr>
        <b val="true"/>
        <sz val="9"/>
        <color rgb="FF000000"/>
        <rFont val="Calibri"/>
        <family val="2"/>
      </rPr>
      <t xml:space="preserve"> attività correnti </t>
    </r>
    <r>
      <rPr>
        <sz val="9"/>
        <color rgb="FF000000"/>
        <rFont val="Calibri"/>
        <family val="2"/>
      </rPr>
      <t xml:space="preserve">(rimanenze, crediti commerciali e diversi, attività finanziarie prontamente disponibili, disponibilità liquide)</t>
    </r>
  </si>
  <si>
    <t xml:space="preserve">INDICE ELEVATO:                                                                                               I ricavi sono stati superiori all'attivo circolante, determinando una elevata rotazione degli  elementi del circolante, per lo più in genere costituiti da crediti commerciali e rimanenze.  </t>
  </si>
  <si>
    <r>
      <rPr>
        <sz val="9"/>
        <color rgb="FF000000"/>
        <rFont val="Calibri"/>
        <family val="2"/>
      </rPr>
      <t xml:space="preserve">INDICE BASSO (&lt;1) :                                                                                          I crediti commerciali e le rimanenze non hanno permesso di ottenere un adeguato volume di fatturato.         Ad </t>
    </r>
    <r>
      <rPr>
        <b val="true"/>
        <sz val="9"/>
        <color rgb="FF000000"/>
        <rFont val="Calibri"/>
        <family val="2"/>
      </rPr>
      <t xml:space="preserve">esempio:</t>
    </r>
    <r>
      <rPr>
        <sz val="9"/>
        <color rgb="FF000000"/>
        <rFont val="Calibri"/>
        <family val="2"/>
      </rPr>
      <t xml:space="preserve"> acquisti eccessivi di prodotti o eccessi di produzione hanno comportato un  aumento del volume delle scorte senza una efficace politica commerciale in grado di    movimentare tali scorte generando così   fatturato e determinando nel contempo   maggiori fabbisogni finanziari  </t>
    </r>
  </si>
  <si>
    <t xml:space="preserve">Una elevata rotazione indica che i prodotti sono richiesti dal mercato   con effetti presumibilmente positivi sulla redditività e liquidità aziendale    </t>
  </si>
  <si>
    <t xml:space="preserve">  -----------------</t>
  </si>
  <si>
    <t xml:space="preserve">Il dato va giudicato in rapporto con la "DURATA MEDIA DEI DEBITI</t>
  </si>
  <si>
    <t xml:space="preserve">VERSO FORNITORI"</t>
  </si>
  <si>
    <t xml:space="preserve">DURATA MEDIA (in giorni) DEI DEBITI V/FORNITORI</t>
  </si>
  <si>
    <t xml:space="preserve">Il dato va giudicato in rapporto con la "DURATA MEDIA DEI CREDITI</t>
  </si>
  <si>
    <t xml:space="preserve">VERSO CLIENTI"</t>
  </si>
  <si>
    <t xml:space="preserve">DURATA MEDIA (in giorni) DEL MAGAZZINO</t>
  </si>
  <si>
    <t xml:space="preserve">Il dato dovrebbe essere ragionevolmente equilibrato con i tempi  medi di approvvigionamento garantiti dai fornitori. Se non sorvegliate le rimanenze tendono ad aumentare con conseguente incremento  del capitale investito e diminuzione della redditività </t>
  </si>
  <si>
    <t xml:space="preserve"> ------------------</t>
  </si>
  <si>
    <t xml:space="preserve">L'azienda, dopo ever acquistato le materie prime / merci, tenute in </t>
  </si>
  <si>
    <t xml:space="preserve">magazzino per un certo periodo di tempo, dopo aver provveduto alla</t>
  </si>
  <si>
    <t xml:space="preserve">loro lavorazione e/o commercializzazione, incassa le vendite.</t>
  </si>
  <si>
    <t xml:space="preserve">Si determina così una sfasatura temporale fra incassi e pagamenti,</t>
  </si>
  <si>
    <t xml:space="preserve">tenendo conto della giacenza media del magazzino.</t>
  </si>
  <si>
    <t xml:space="preserve">LIQUIDITA</t>
  </si>
  <si>
    <t xml:space="preserve">SOLIDITA'</t>
  </si>
  <si>
    <t xml:space="preserve">REDDITIVITA'</t>
  </si>
  <si>
    <t xml:space="preserve">EFFICIENZA</t>
  </si>
  <si>
    <t xml:space="preserve">CRITICITA':</t>
  </si>
  <si>
    <t xml:space="preserve">PARAMETRI</t>
  </si>
  <si>
    <t xml:space="preserve">Aspetto patrimoniale</t>
  </si>
  <si>
    <t xml:space="preserve">Assetto proprietario</t>
  </si>
  <si>
    <t xml:space="preserve">Aspetto finanziario</t>
  </si>
  <si>
    <t xml:space="preserve">Profilo di governance</t>
  </si>
  <si>
    <t xml:space="preserve"> Aspetto economico e reddituale</t>
  </si>
  <si>
    <t xml:space="preserve">Profilo gestionale</t>
  </si>
  <si>
    <t xml:space="preserve">Elementi qualitativi d 'impresa</t>
  </si>
  <si>
    <t xml:space="preserve">Caratteristiche e rischio di settore</t>
  </si>
  <si>
    <t xml:space="preserve">Rapporti con il sistema creditizio</t>
  </si>
  <si>
    <t xml:space="preserve">Posizionamento dell'impresa</t>
  </si>
  <si>
    <t xml:space="preserve">Valutazione delle performance</t>
  </si>
  <si>
    <t xml:space="preserve">Qualità, ricerca e sviluppo</t>
  </si>
  <si>
    <t xml:space="preserve">Dettaglio rating</t>
  </si>
  <si>
    <t xml:space="preserve">   AGENZIE DI RATING</t>
  </si>
  <si>
    <t xml:space="preserve">Rischio</t>
  </si>
  <si>
    <t xml:space="preserve">(livello di rischio)</t>
  </si>
  <si>
    <t xml:space="preserve">Fitch</t>
  </si>
  <si>
    <t xml:space="preserve">Moody's</t>
  </si>
  <si>
    <t xml:space="preserve">S&amp;P</t>
  </si>
  <si>
    <t xml:space="preserve">Default</t>
  </si>
  <si>
    <t xml:space="preserve">AAA</t>
  </si>
  <si>
    <t xml:space="preserve">Aaa</t>
  </si>
  <si>
    <t xml:space="preserve">AA+</t>
  </si>
  <si>
    <t xml:space="preserve">Aa1</t>
  </si>
  <si>
    <t xml:space="preserve">AA</t>
  </si>
  <si>
    <t xml:space="preserve">Aa2</t>
  </si>
  <si>
    <t xml:space="preserve">AA-</t>
  </si>
  <si>
    <t xml:space="preserve">Aa3</t>
  </si>
  <si>
    <t xml:space="preserve">A+</t>
  </si>
  <si>
    <t xml:space="preserve">A1</t>
  </si>
  <si>
    <t xml:space="preserve">A+ (basso)</t>
  </si>
  <si>
    <t xml:space="preserve">A</t>
  </si>
  <si>
    <t xml:space="preserve">A2</t>
  </si>
  <si>
    <t xml:space="preserve">A (basso)</t>
  </si>
  <si>
    <t xml:space="preserve">A-</t>
  </si>
  <si>
    <t xml:space="preserve">A3</t>
  </si>
  <si>
    <t xml:space="preserve">BBB+</t>
  </si>
  <si>
    <t xml:space="preserve">Baa1</t>
  </si>
  <si>
    <t xml:space="preserve">BBB</t>
  </si>
  <si>
    <t xml:space="preserve">Baa2</t>
  </si>
  <si>
    <t xml:space="preserve">BBB-</t>
  </si>
  <si>
    <t xml:space="preserve">Baa3</t>
  </si>
  <si>
    <t xml:space="preserve">BB+</t>
  </si>
  <si>
    <t xml:space="preserve">Ba1</t>
  </si>
  <si>
    <t xml:space="preserve">BB</t>
  </si>
  <si>
    <t xml:space="preserve">Ba2</t>
  </si>
  <si>
    <t xml:space="preserve">BB-</t>
  </si>
  <si>
    <t xml:space="preserve">Ba3</t>
  </si>
  <si>
    <t xml:space="preserve">B+</t>
  </si>
  <si>
    <t xml:space="preserve">B1</t>
  </si>
  <si>
    <t xml:space="preserve">B</t>
  </si>
  <si>
    <t xml:space="preserve">B2</t>
  </si>
  <si>
    <t xml:space="preserve">B-</t>
  </si>
  <si>
    <t xml:space="preserve">B3</t>
  </si>
  <si>
    <t xml:space="preserve">CCC</t>
  </si>
  <si>
    <t xml:space="preserve">Caa1</t>
  </si>
  <si>
    <t xml:space="preserve">CCC+</t>
  </si>
  <si>
    <t xml:space="preserve">CC</t>
  </si>
  <si>
    <t xml:space="preserve">Caa2</t>
  </si>
  <si>
    <t xml:space="preserve">C</t>
  </si>
  <si>
    <t xml:space="preserve">Caa3</t>
  </si>
  <si>
    <t xml:space="preserve">CCC-</t>
  </si>
  <si>
    <t xml:space="preserve">DDD</t>
  </si>
  <si>
    <t xml:space="preserve">Ca</t>
  </si>
  <si>
    <t xml:space="preserve">DD</t>
  </si>
  <si>
    <t xml:space="preserve">SD</t>
  </si>
  <si>
    <t xml:space="preserve">oltre 40%</t>
  </si>
  <si>
    <t xml:space="preserve">Giudizi per classe di merito</t>
  </si>
  <si>
    <t xml:space="preserve">          </t>
  </si>
  <si>
    <r>
      <rPr>
        <b val="true"/>
        <i val="true"/>
        <sz val="12"/>
        <color rgb="FFFFFFFF"/>
        <rFont val="Calibri"/>
        <family val="2"/>
      </rPr>
      <t xml:space="preserve">FUNZIONE DI ALTMAN </t>
    </r>
    <r>
      <rPr>
        <i val="true"/>
        <sz val="12"/>
        <color rgb="FFFFFFFF"/>
        <rFont val="Calibri"/>
        <family val="2"/>
      </rPr>
      <t xml:space="preserve">( Z - SCORE TEST )</t>
    </r>
  </si>
  <si>
    <t xml:space="preserve">Z - SCORE </t>
  </si>
  <si>
    <t xml:space="preserve">   L'indice fornisce una previsione di solvibilità di un'azienda  </t>
  </si>
  <si>
    <t xml:space="preserve">Livello di rischio</t>
  </si>
  <si>
    <t xml:space="preserve">   in un arco temporale di medio periodo (Rischio "Default")</t>
  </si>
  <si>
    <r>
      <rPr>
        <sz val="10"/>
        <rFont val="Calibri"/>
        <family val="2"/>
      </rPr>
      <t xml:space="preserve">Da </t>
    </r>
    <r>
      <rPr>
        <b val="true"/>
        <sz val="10"/>
        <rFont val="Calibri"/>
        <family val="2"/>
      </rPr>
      <t xml:space="preserve">0</t>
    </r>
    <r>
      <rPr>
        <sz val="10"/>
        <rFont val="Calibri"/>
        <family val="2"/>
      </rPr>
      <t xml:space="preserve"> a </t>
    </r>
    <r>
      <rPr>
        <b val="true"/>
        <sz val="10"/>
        <rFont val="Calibri"/>
        <family val="2"/>
      </rPr>
      <t xml:space="preserve">1,79</t>
    </r>
    <r>
      <rPr>
        <sz val="10"/>
        <rFont val="Calibri"/>
        <family val="2"/>
      </rPr>
      <t xml:space="preserve">          ALTO        </t>
    </r>
  </si>
  <si>
    <t xml:space="preserve">STATO DI SQUILIBRIO FINANZIARIO</t>
  </si>
  <si>
    <r>
      <rPr>
        <sz val="10"/>
        <rFont val="Calibri"/>
        <family val="2"/>
      </rPr>
      <t xml:space="preserve">Da </t>
    </r>
    <r>
      <rPr>
        <b val="true"/>
        <sz val="10"/>
        <rFont val="Calibri"/>
        <family val="2"/>
      </rPr>
      <t xml:space="preserve">1,80</t>
    </r>
    <r>
      <rPr>
        <sz val="10"/>
        <rFont val="Calibri"/>
        <family val="2"/>
      </rPr>
      <t xml:space="preserve"> a </t>
    </r>
    <r>
      <rPr>
        <b val="true"/>
        <sz val="10"/>
        <rFont val="Calibri"/>
        <family val="2"/>
      </rPr>
      <t xml:space="preserve">2,69</t>
    </r>
    <r>
      <rPr>
        <sz val="10"/>
        <rFont val="Calibri"/>
        <family val="2"/>
      </rPr>
      <t xml:space="preserve">    MEDIO </t>
    </r>
  </si>
  <si>
    <r>
      <rPr>
        <sz val="10"/>
        <rFont val="Calibri"/>
        <family val="2"/>
      </rPr>
      <t xml:space="preserve">Da </t>
    </r>
    <r>
      <rPr>
        <b val="true"/>
        <sz val="10"/>
        <rFont val="Calibri"/>
        <family val="2"/>
      </rPr>
      <t xml:space="preserve">2,70</t>
    </r>
    <r>
      <rPr>
        <sz val="10"/>
        <rFont val="Calibri"/>
        <family val="2"/>
      </rPr>
      <t xml:space="preserve"> a </t>
    </r>
    <r>
      <rPr>
        <b val="true"/>
        <sz val="10"/>
        <rFont val="Calibri"/>
        <family val="2"/>
      </rPr>
      <t xml:space="preserve">2,99</t>
    </r>
    <r>
      <rPr>
        <sz val="10"/>
        <rFont val="Calibri"/>
        <family val="2"/>
      </rPr>
      <t xml:space="preserve">    MODESTO</t>
    </r>
  </si>
  <si>
    <r>
      <rPr>
        <sz val="10"/>
        <rFont val="Calibri"/>
        <family val="2"/>
      </rPr>
      <t xml:space="preserve"> = / &gt; </t>
    </r>
    <r>
      <rPr>
        <b val="true"/>
        <sz val="10"/>
        <rFont val="Calibri"/>
        <family val="2"/>
      </rPr>
      <t xml:space="preserve">3</t>
    </r>
    <r>
      <rPr>
        <sz val="10"/>
        <rFont val="Calibri"/>
        <family val="2"/>
      </rPr>
      <t xml:space="preserve">                  OTTIMALE</t>
    </r>
  </si>
  <si>
    <t xml:space="preserve">STATO DI EQUILIBRIO FINANZIARIO</t>
  </si>
  <si>
    <t xml:space="preserve">K - SCORE</t>
  </si>
  <si>
    <t xml:space="preserve">      L'indice fornisce la medesima previsione adattando la </t>
  </si>
  <si>
    <t xml:space="preserve">                      Funzione di Altman al contesto P.M.I.</t>
  </si>
  <si>
    <r>
      <rPr>
        <sz val="10"/>
        <rFont val="Calibri"/>
        <family val="2"/>
      </rPr>
      <t xml:space="preserve">Da </t>
    </r>
    <r>
      <rPr>
        <b val="true"/>
        <sz val="10"/>
        <rFont val="Calibri"/>
        <family val="2"/>
      </rPr>
      <t xml:space="preserve">0</t>
    </r>
    <r>
      <rPr>
        <sz val="10"/>
        <rFont val="Calibri"/>
        <family val="2"/>
      </rPr>
      <t xml:space="preserve"> a </t>
    </r>
    <r>
      <rPr>
        <b val="true"/>
        <sz val="10"/>
        <rFont val="Calibri"/>
        <family val="2"/>
      </rPr>
      <t xml:space="preserve">4,846</t>
    </r>
    <r>
      <rPr>
        <sz val="10"/>
        <rFont val="Calibri"/>
        <family val="2"/>
      </rPr>
      <t xml:space="preserve">            ALTO</t>
    </r>
  </si>
  <si>
    <r>
      <rPr>
        <sz val="10"/>
        <rFont val="Calibri"/>
        <family val="2"/>
      </rPr>
      <t xml:space="preserve">Da </t>
    </r>
    <r>
      <rPr>
        <b val="true"/>
        <sz val="10"/>
        <rFont val="Calibri"/>
        <family val="2"/>
      </rPr>
      <t xml:space="preserve">4,846</t>
    </r>
    <r>
      <rPr>
        <sz val="10"/>
        <rFont val="Calibri"/>
        <family val="2"/>
      </rPr>
      <t xml:space="preserve"> a </t>
    </r>
    <r>
      <rPr>
        <b val="true"/>
        <sz val="10"/>
        <rFont val="Calibri"/>
        <family val="2"/>
      </rPr>
      <t xml:space="preserve">6,851</t>
    </r>
    <r>
      <rPr>
        <sz val="10"/>
        <rFont val="Calibri"/>
        <family val="2"/>
      </rPr>
      <t xml:space="preserve">   MEDIO</t>
    </r>
  </si>
  <si>
    <r>
      <rPr>
        <sz val="10"/>
        <rFont val="Calibri"/>
        <family val="2"/>
      </rPr>
      <t xml:space="preserve">Da </t>
    </r>
    <r>
      <rPr>
        <b val="true"/>
        <sz val="10"/>
        <rFont val="Calibri"/>
        <family val="2"/>
      </rPr>
      <t xml:space="preserve">6,851</t>
    </r>
    <r>
      <rPr>
        <sz val="10"/>
        <rFont val="Calibri"/>
        <family val="2"/>
      </rPr>
      <t xml:space="preserve"> a </t>
    </r>
    <r>
      <rPr>
        <b val="true"/>
        <sz val="10"/>
        <rFont val="Calibri"/>
        <family val="2"/>
      </rPr>
      <t xml:space="preserve">8,105</t>
    </r>
    <r>
      <rPr>
        <sz val="10"/>
        <rFont val="Calibri"/>
        <family val="2"/>
      </rPr>
      <t xml:space="preserve">   MODESTO</t>
    </r>
  </si>
  <si>
    <r>
      <rPr>
        <sz val="10"/>
        <rFont val="Calibri"/>
        <family val="2"/>
      </rPr>
      <t xml:space="preserve"> =/ &gt; </t>
    </r>
    <r>
      <rPr>
        <b val="true"/>
        <sz val="10"/>
        <rFont val="Calibri"/>
        <family val="2"/>
      </rPr>
      <t xml:space="preserve">8,105</t>
    </r>
    <r>
      <rPr>
        <sz val="10"/>
        <rFont val="Calibri"/>
        <family val="2"/>
      </rPr>
      <t xml:space="preserve">           OTTIMALE</t>
    </r>
  </si>
  <si>
    <r>
      <rPr>
        <b val="true"/>
        <i val="true"/>
        <sz val="12"/>
        <color rgb="FFFFFFFF"/>
        <rFont val="Calibri"/>
        <family val="2"/>
      </rPr>
      <t xml:space="preserve">W.A.C.C.</t>
    </r>
    <r>
      <rPr>
        <i val="true"/>
        <sz val="12"/>
        <color rgb="FFFFFFFF"/>
        <rFont val="Calibri"/>
        <family val="2"/>
      </rPr>
      <t xml:space="preserve"> (Weighted Avarage Cost of Capital)</t>
    </r>
  </si>
  <si>
    <t xml:space="preserve">      (Costo Medio Ponderato del Capitale), è inteso come il</t>
  </si>
  <si>
    <t xml:space="preserve">  costo che l'azienda deve sostenere per raccogliere risorse</t>
  </si>
  <si>
    <t xml:space="preserve">WACC</t>
  </si>
  <si>
    <t xml:space="preserve">                  finanziarie presso soci e terzi finanziatori</t>
  </si>
  <si>
    <r>
      <rPr>
        <b val="true"/>
        <sz val="10"/>
        <rFont val="Calibri"/>
        <family val="2"/>
      </rPr>
      <t xml:space="preserve">&gt; E.B.I.T</t>
    </r>
    <r>
      <rPr>
        <sz val="10"/>
        <rFont val="Calibri"/>
        <family val="2"/>
      </rPr>
      <t xml:space="preserve"> </t>
    </r>
    <r>
      <rPr>
        <sz val="9"/>
        <rFont val="Calibri"/>
        <family val="2"/>
      </rPr>
      <t xml:space="preserve">(Risultato operativo)</t>
    </r>
  </si>
  <si>
    <t xml:space="preserve">L'AZIENDA NON CREA VALORE PER GLI INVESTITORI</t>
  </si>
  <si>
    <r>
      <rPr>
        <b val="true"/>
        <sz val="10"/>
        <rFont val="Calibri"/>
        <family val="2"/>
      </rPr>
      <t xml:space="preserve">&lt; E.B.I.T</t>
    </r>
    <r>
      <rPr>
        <sz val="10"/>
        <rFont val="Calibri"/>
        <family val="2"/>
      </rPr>
      <t xml:space="preserve"> </t>
    </r>
    <r>
      <rPr>
        <sz val="9"/>
        <rFont val="Calibri"/>
        <family val="2"/>
      </rPr>
      <t xml:space="preserve">(Risultato operativo)</t>
    </r>
  </si>
  <si>
    <t xml:space="preserve">L'AZIENDA CREA VALORE PER GLI INVESTITORI</t>
  </si>
  <si>
    <t xml:space="preserve">E.B.I.T</t>
  </si>
  <si>
    <t xml:space="preserve">E.V.A. (Economic Value Added)</t>
  </si>
  <si>
    <t xml:space="preserve">Modello "Stern Stewart". Misura il valore creato dall'azienda </t>
  </si>
  <si>
    <t xml:space="preserve">una volta sottratto dal reddito di gestione la remunerazione</t>
  </si>
  <si>
    <t xml:space="preserve">E.V.A ©</t>
  </si>
  <si>
    <r>
      <rPr>
        <sz val="10"/>
        <color rgb="FFFFFFFF"/>
        <rFont val="Calibri"/>
        <family val="2"/>
      </rPr>
      <t xml:space="preserve">che finanzia il capitale netto investito </t>
    </r>
    <r>
      <rPr>
        <sz val="8"/>
        <color rgb="FFFFFFFF"/>
        <rFont val="Calibri"/>
        <family val="2"/>
      </rPr>
      <t xml:space="preserve">(mezzi propri + mezzi di terzi)</t>
    </r>
  </si>
  <si>
    <t xml:space="preserve">E.V.A &lt; 0</t>
  </si>
  <si>
    <t xml:space="preserve">L'AZIENDA DISTRUGGE VALORE</t>
  </si>
  <si>
    <t xml:space="preserve">E.V.A &gt; 0</t>
  </si>
  <si>
    <t xml:space="preserve">L'AZIENDA CREA VALORE</t>
  </si>
  <si>
    <t xml:space="preserve">Giudizio</t>
  </si>
  <si>
    <t xml:space="preserve">Trend su esercizio precedente</t>
  </si>
  <si>
    <t xml:space="preserve">MARGINE DI TESORERIA</t>
  </si>
  <si>
    <t xml:space="preserve">MARGINE DI STRUTTURA</t>
  </si>
  <si>
    <t xml:space="preserve">CAPITALE CIRCOLANTE NETTO</t>
  </si>
  <si>
    <t xml:space="preserve">INDICE DI LIQUIDITA' (QUICK RATIO)</t>
  </si>
  <si>
    <t xml:space="preserve">INDICE DI LIQUIDITA' CORRENTE</t>
  </si>
  <si>
    <t xml:space="preserve">INDICE DI LIQUIDITA' (ACID TEST)</t>
  </si>
  <si>
    <t xml:space="preserve">CASH FLOW</t>
  </si>
  <si>
    <t xml:space="preserve">RAPPORTO DI INDEBITAMENTO IN %</t>
  </si>
  <si>
    <t xml:space="preserve">GRADO DI INDEBITAMENTO</t>
  </si>
  <si>
    <t xml:space="preserve">INDICE COPERTURA IMMOBILIZZAZIONI 1</t>
  </si>
  <si>
    <t xml:space="preserve">INDICE COPERTURA IMMOBILIZZAZIONI 2</t>
  </si>
  <si>
    <t xml:space="preserve">INDICE DI AUTONOMIA FINANZIARIA</t>
  </si>
  <si>
    <t xml:space="preserve">INDIPENDENZA FINANZIARIA</t>
  </si>
  <si>
    <t xml:space="preserve">RICARICO MEDIO %</t>
  </si>
  <si>
    <t xml:space="preserve">RICARICO % SUL COSTO DEL PERSONALE</t>
  </si>
  <si>
    <t xml:space="preserve">ASSET TURNOVER</t>
  </si>
  <si>
    <t xml:space="preserve">VALORE AGGIUNTO %</t>
  </si>
  <si>
    <t xml:space="preserve">R.O.I. (RETURN ON INVESTMENTS)</t>
  </si>
  <si>
    <t xml:space="preserve">Redditività 2</t>
  </si>
  <si>
    <t xml:space="preserve">R.O.S. (RETURN ON SELL)</t>
  </si>
  <si>
    <t xml:space="preserve">R.O.E. (RETURN ON EQUITY)</t>
  </si>
  <si>
    <t xml:space="preserve">R.O.D. (RETURN ON DEBIT)</t>
  </si>
  <si>
    <t xml:space="preserve">LEVA FINANZIARIA</t>
  </si>
  <si>
    <t xml:space="preserve">ROTAZIONE DEL CAPITALE CIRCOLANTE</t>
  </si>
  <si>
    <t xml:space="preserve">ROTAZIONE DEL MAGAZZINO</t>
  </si>
  <si>
    <t xml:space="preserve">DURATA IN GG. DEL MAGAZZINO</t>
  </si>
  <si>
    <t xml:space="preserve">TEMPI DI INCASSO IN GG.</t>
  </si>
  <si>
    <t xml:space="preserve">TEMPI DI PAGAMENTO IN GG.</t>
  </si>
  <si>
    <t xml:space="preserve">CICLO DEL CIRCOLANTE</t>
  </si>
  <si>
    <t xml:space="preserve">ONERI FINANZIARI / FATTURATO NETTO</t>
  </si>
  <si>
    <t xml:space="preserve">Z - SCORE  (Funzione di Altman "1")</t>
  </si>
  <si>
    <t xml:space="preserve">K - SCORE  (Funzione di Altman "2")</t>
  </si>
  <si>
    <r>
      <rPr>
        <sz val="10"/>
        <color rgb="FFFFFF00"/>
        <rFont val="Calibri"/>
        <family val="2"/>
      </rPr>
      <t xml:space="preserve">WACC </t>
    </r>
    <r>
      <rPr>
        <sz val="9"/>
        <color rgb="FFFFFF00"/>
        <rFont val="Calibri"/>
        <family val="2"/>
      </rPr>
      <t xml:space="preserve">(Costo Medio Ponderato del Capitale)</t>
    </r>
  </si>
  <si>
    <t xml:space="preserve">pag. 1</t>
  </si>
  <si>
    <t xml:space="preserve">Pag. 2</t>
  </si>
  <si>
    <t xml:space="preserve">Pag. 3</t>
  </si>
  <si>
    <r>
      <rPr>
        <b val="true"/>
        <sz val="9"/>
        <rFont val="Calibri"/>
        <family val="2"/>
      </rPr>
      <t xml:space="preserve">                                        </t>
    </r>
    <r>
      <rPr>
        <sz val="9"/>
        <rFont val="Calibri"/>
        <family val="2"/>
      </rPr>
      <t xml:space="preserve">1.</t>
    </r>
  </si>
  <si>
    <r>
      <rPr>
        <b val="true"/>
        <sz val="9"/>
        <rFont val="Calibri"/>
        <family val="2"/>
      </rPr>
      <t xml:space="preserve">                                        2</t>
    </r>
    <r>
      <rPr>
        <sz val="9"/>
        <rFont val="Calibri"/>
        <family val="2"/>
      </rPr>
      <t xml:space="preserve">.</t>
    </r>
  </si>
  <si>
    <r>
      <rPr>
        <b val="true"/>
        <sz val="9"/>
        <rFont val="Calibri"/>
        <family val="2"/>
      </rPr>
      <t xml:space="preserve">                                        3</t>
    </r>
    <r>
      <rPr>
        <sz val="9"/>
        <rFont val="Calibri"/>
        <family val="2"/>
      </rPr>
      <t xml:space="preserve">.</t>
    </r>
  </si>
  <si>
    <r>
      <rPr>
        <b val="true"/>
        <sz val="9"/>
        <rFont val="Calibri"/>
        <family val="2"/>
      </rPr>
      <t xml:space="preserve">                                        4</t>
    </r>
    <r>
      <rPr>
        <sz val="9"/>
        <rFont val="Calibri"/>
        <family val="2"/>
      </rPr>
      <t xml:space="preserve">.</t>
    </r>
  </si>
  <si>
    <r>
      <rPr>
        <b val="true"/>
        <sz val="9"/>
        <rFont val="Calibri"/>
        <family val="2"/>
      </rPr>
      <t xml:space="preserve">                                        5</t>
    </r>
    <r>
      <rPr>
        <sz val="9"/>
        <rFont val="Calibri"/>
        <family val="2"/>
      </rPr>
      <t xml:space="preserve">.</t>
    </r>
  </si>
  <si>
    <r>
      <rPr>
        <b val="true"/>
        <sz val="9"/>
        <rFont val="Calibri"/>
        <family val="2"/>
      </rPr>
      <t xml:space="preserve">                                        6</t>
    </r>
    <r>
      <rPr>
        <sz val="9"/>
        <rFont val="Calibri"/>
        <family val="2"/>
      </rPr>
      <t xml:space="preserve">.</t>
    </r>
  </si>
  <si>
    <r>
      <rPr>
        <b val="true"/>
        <sz val="9"/>
        <rFont val="Calibri"/>
        <family val="2"/>
      </rPr>
      <t xml:space="preserve">                                        7</t>
    </r>
    <r>
      <rPr>
        <sz val="9"/>
        <rFont val="Calibri"/>
        <family val="2"/>
      </rPr>
      <t xml:space="preserve">.</t>
    </r>
  </si>
  <si>
    <r>
      <rPr>
        <b val="true"/>
        <sz val="9"/>
        <rFont val="Calibri"/>
        <family val="2"/>
      </rPr>
      <t xml:space="preserve">    A.1  </t>
    </r>
    <r>
      <rPr>
        <sz val="9"/>
        <rFont val="Calibri"/>
        <family val="2"/>
      </rPr>
      <t xml:space="preserve">Ricavi delle vendite e delle prestazioni</t>
    </r>
  </si>
  <si>
    <r>
      <rPr>
        <b val="true"/>
        <sz val="9"/>
        <rFont val="Calibri"/>
        <family val="2"/>
      </rPr>
      <t xml:space="preserve">    A.2  </t>
    </r>
    <r>
      <rPr>
        <sz val="9"/>
        <rFont val="Calibri"/>
        <family val="2"/>
      </rPr>
      <t xml:space="preserve">Variaz. delle rimanenze di prodotti in corso di</t>
    </r>
  </si>
  <si>
    <r>
      <rPr>
        <b val="true"/>
        <sz val="9"/>
        <rFont val="Calibri"/>
        <family val="2"/>
      </rPr>
      <t xml:space="preserve">            </t>
    </r>
    <r>
      <rPr>
        <sz val="9"/>
        <rFont val="Calibri"/>
        <family val="2"/>
      </rPr>
      <t xml:space="preserve">lavorazione, semilavorati e finali</t>
    </r>
  </si>
  <si>
    <r>
      <rPr>
        <b val="true"/>
        <sz val="9"/>
        <rFont val="Calibri"/>
        <family val="2"/>
      </rPr>
      <t xml:space="preserve">    A.3  </t>
    </r>
    <r>
      <rPr>
        <sz val="9"/>
        <rFont val="Calibri"/>
        <family val="2"/>
      </rPr>
      <t xml:space="preserve">Variazione dei lavori in corso su ordinazione</t>
    </r>
  </si>
  <si>
    <r>
      <rPr>
        <b val="true"/>
        <sz val="9"/>
        <rFont val="Calibri"/>
        <family val="2"/>
      </rPr>
      <t xml:space="preserve">    A.4  </t>
    </r>
    <r>
      <rPr>
        <sz val="9"/>
        <rFont val="Calibri"/>
        <family val="2"/>
      </rPr>
      <t xml:space="preserve">Incrementi di immobilizzazioni per lavori interni</t>
    </r>
  </si>
  <si>
    <r>
      <rPr>
        <b val="true"/>
        <i val="true"/>
        <sz val="9"/>
        <rFont val="Calibri"/>
        <family val="2"/>
      </rPr>
      <t xml:space="preserve">              </t>
    </r>
    <r>
      <rPr>
        <i val="true"/>
        <sz val="9"/>
        <rFont val="Calibri"/>
        <family val="2"/>
      </rPr>
      <t xml:space="preserve">B.9.a) salari e stipendi</t>
    </r>
  </si>
  <si>
    <r>
      <rPr>
        <b val="true"/>
        <i val="true"/>
        <sz val="9"/>
        <rFont val="Calibri"/>
        <family val="2"/>
      </rPr>
      <t xml:space="preserve">              </t>
    </r>
    <r>
      <rPr>
        <i val="true"/>
        <sz val="9"/>
        <rFont val="Calibri"/>
        <family val="2"/>
      </rPr>
      <t xml:space="preserve">B.9.b) oneri sociali</t>
    </r>
  </si>
  <si>
    <r>
      <rPr>
        <b val="true"/>
        <i val="true"/>
        <sz val="9"/>
        <rFont val="Calibri"/>
        <family val="2"/>
      </rPr>
      <t xml:space="preserve">              </t>
    </r>
    <r>
      <rPr>
        <i val="true"/>
        <sz val="9"/>
        <rFont val="Calibri"/>
        <family val="2"/>
      </rPr>
      <t xml:space="preserve">B.9.c) trattamento di fine rapporto</t>
    </r>
  </si>
  <si>
    <r>
      <rPr>
        <b val="true"/>
        <i val="true"/>
        <sz val="9"/>
        <rFont val="Calibri"/>
        <family val="2"/>
      </rPr>
      <t xml:space="preserve">              </t>
    </r>
    <r>
      <rPr>
        <i val="true"/>
        <sz val="9"/>
        <rFont val="Calibri"/>
        <family val="2"/>
      </rPr>
      <t xml:space="preserve">B.9.d) trattamento di quiescenza e simili</t>
    </r>
  </si>
  <si>
    <r>
      <rPr>
        <b val="true"/>
        <i val="true"/>
        <sz val="9"/>
        <rFont val="Calibri"/>
        <family val="2"/>
      </rPr>
      <t xml:space="preserve">              </t>
    </r>
    <r>
      <rPr>
        <i val="true"/>
        <sz val="9"/>
        <rFont val="Calibri"/>
        <family val="2"/>
      </rPr>
      <t xml:space="preserve">B.9.e) altri costi</t>
    </r>
  </si>
  <si>
    <t xml:space="preserve">pag. 7</t>
  </si>
  <si>
    <r>
      <rPr>
        <b val="true"/>
        <i val="true"/>
        <sz val="9"/>
        <rFont val="Calibri"/>
        <family val="2"/>
      </rPr>
      <t xml:space="preserve">          C.15.a </t>
    </r>
    <r>
      <rPr>
        <i val="true"/>
        <sz val="9"/>
        <rFont val="Calibri"/>
        <family val="2"/>
      </rPr>
      <t xml:space="preserve"> da imprese controllate</t>
    </r>
  </si>
  <si>
    <r>
      <rPr>
        <b val="true"/>
        <i val="true"/>
        <sz val="9"/>
        <rFont val="Calibri"/>
        <family val="2"/>
      </rPr>
      <t xml:space="preserve">          C.15.b  </t>
    </r>
    <r>
      <rPr>
        <i val="true"/>
        <sz val="9"/>
        <rFont val="Calibri"/>
        <family val="2"/>
      </rPr>
      <t xml:space="preserve">da imprese collegate</t>
    </r>
  </si>
  <si>
    <r>
      <rPr>
        <b val="true"/>
        <i val="true"/>
        <sz val="9"/>
        <rFont val="Calibri"/>
        <family val="2"/>
      </rPr>
      <t xml:space="preserve">          C.15.c </t>
    </r>
    <r>
      <rPr>
        <i val="true"/>
        <sz val="9"/>
        <rFont val="Calibri"/>
        <family val="2"/>
      </rPr>
      <t xml:space="preserve"> altri</t>
    </r>
  </si>
  <si>
    <r>
      <rPr>
        <b val="true"/>
        <i val="true"/>
        <sz val="9"/>
        <rFont val="Calibri"/>
        <family val="2"/>
      </rPr>
      <t xml:space="preserve">          C.16.a </t>
    </r>
    <r>
      <rPr>
        <i val="true"/>
        <sz val="9"/>
        <rFont val="Calibri"/>
        <family val="2"/>
      </rPr>
      <t xml:space="preserve"> da imprese controllate</t>
    </r>
  </si>
  <si>
    <r>
      <rPr>
        <b val="true"/>
        <i val="true"/>
        <sz val="9"/>
        <rFont val="Calibri"/>
        <family val="2"/>
      </rPr>
      <t xml:space="preserve">          C.16.b  </t>
    </r>
    <r>
      <rPr>
        <i val="true"/>
        <sz val="9"/>
        <rFont val="Calibri"/>
        <family val="2"/>
      </rPr>
      <t xml:space="preserve">da imprese collegate</t>
    </r>
  </si>
  <si>
    <r>
      <rPr>
        <b val="true"/>
        <i val="true"/>
        <sz val="9"/>
        <rFont val="Calibri"/>
        <family val="2"/>
      </rPr>
      <t xml:space="preserve">          C.16.c </t>
    </r>
    <r>
      <rPr>
        <i val="true"/>
        <sz val="9"/>
        <rFont val="Calibri"/>
        <family val="2"/>
      </rPr>
      <t xml:space="preserve"> da imprese controllanti</t>
    </r>
  </si>
  <si>
    <r>
      <rPr>
        <b val="true"/>
        <i val="true"/>
        <sz val="9"/>
        <rFont val="Calibri"/>
        <family val="2"/>
      </rPr>
      <t xml:space="preserve">          C.16.d </t>
    </r>
    <r>
      <rPr>
        <i val="true"/>
        <sz val="9"/>
        <rFont val="Calibri"/>
        <family val="2"/>
      </rPr>
      <t xml:space="preserve"> da altri</t>
    </r>
  </si>
  <si>
    <r>
      <rPr>
        <b val="true"/>
        <i val="true"/>
        <sz val="9"/>
        <rFont val="Calibri"/>
        <family val="2"/>
      </rPr>
      <t xml:space="preserve">          </t>
    </r>
    <r>
      <rPr>
        <i val="true"/>
        <sz val="9"/>
        <rFont val="Calibri"/>
        <family val="2"/>
      </rPr>
      <t xml:space="preserve">da imprese controllate</t>
    </r>
  </si>
  <si>
    <r>
      <rPr>
        <b val="true"/>
        <i val="true"/>
        <sz val="9"/>
        <rFont val="Calibri"/>
        <family val="2"/>
      </rPr>
      <t xml:space="preserve">          </t>
    </r>
    <r>
      <rPr>
        <i val="true"/>
        <sz val="9"/>
        <rFont val="Calibri"/>
        <family val="2"/>
      </rPr>
      <t xml:space="preserve">da imprese collegate</t>
    </r>
  </si>
  <si>
    <r>
      <rPr>
        <b val="true"/>
        <i val="true"/>
        <sz val="9"/>
        <rFont val="Calibri"/>
        <family val="2"/>
      </rPr>
      <t xml:space="preserve">          </t>
    </r>
    <r>
      <rPr>
        <i val="true"/>
        <sz val="9"/>
        <rFont val="Calibri"/>
        <family val="2"/>
      </rPr>
      <t xml:space="preserve">da imprese controllanti</t>
    </r>
  </si>
  <si>
    <r>
      <rPr>
        <b val="true"/>
        <i val="true"/>
        <sz val="9"/>
        <rFont val="Calibri"/>
        <family val="2"/>
      </rPr>
      <t xml:space="preserve">          </t>
    </r>
    <r>
      <rPr>
        <i val="true"/>
        <sz val="9"/>
        <rFont val="Calibri"/>
        <family val="2"/>
      </rPr>
      <t xml:space="preserve">da altri</t>
    </r>
  </si>
  <si>
    <r>
      <rPr>
        <b val="true"/>
        <i val="true"/>
        <sz val="9"/>
        <rFont val="Calibri"/>
        <family val="2"/>
      </rPr>
      <t xml:space="preserve">          C.17.a </t>
    </r>
    <r>
      <rPr>
        <i val="true"/>
        <sz val="9"/>
        <rFont val="Calibri"/>
        <family val="2"/>
      </rPr>
      <t xml:space="preserve"> da imprese controllate</t>
    </r>
  </si>
  <si>
    <r>
      <rPr>
        <b val="true"/>
        <i val="true"/>
        <sz val="9"/>
        <rFont val="Calibri"/>
        <family val="2"/>
      </rPr>
      <t xml:space="preserve">          C.17.b  </t>
    </r>
    <r>
      <rPr>
        <i val="true"/>
        <sz val="9"/>
        <rFont val="Calibri"/>
        <family val="2"/>
      </rPr>
      <t xml:space="preserve">da imprese collegate</t>
    </r>
  </si>
  <si>
    <r>
      <rPr>
        <b val="true"/>
        <i val="true"/>
        <sz val="9"/>
        <rFont val="Calibri"/>
        <family val="2"/>
      </rPr>
      <t xml:space="preserve">          C.17.c </t>
    </r>
    <r>
      <rPr>
        <i val="true"/>
        <sz val="9"/>
        <rFont val="Calibri"/>
        <family val="2"/>
      </rPr>
      <t xml:space="preserve"> da imprese controllanti</t>
    </r>
  </si>
  <si>
    <r>
      <rPr>
        <b val="true"/>
        <i val="true"/>
        <sz val="9"/>
        <rFont val="Calibri"/>
        <family val="2"/>
      </rPr>
      <t xml:space="preserve">          C.17.d </t>
    </r>
    <r>
      <rPr>
        <i val="true"/>
        <sz val="9"/>
        <rFont val="Calibri"/>
        <family val="2"/>
      </rPr>
      <t xml:space="preserve"> da altri</t>
    </r>
  </si>
  <si>
    <t xml:space="preserve">pag. 13</t>
  </si>
  <si>
    <t xml:space="preserve">STATUS </t>
  </si>
  <si>
    <t xml:space="preserve">AZIENDALE</t>
  </si>
  <si>
    <t xml:space="preserve">pag. 14</t>
  </si>
  <si>
    <r>
      <rPr>
        <b val="true"/>
        <i val="true"/>
        <sz val="12"/>
        <rFont val="Calibri"/>
        <family val="2"/>
      </rPr>
      <t xml:space="preserve">FUNZIONE DI ALTMAN </t>
    </r>
    <r>
      <rPr>
        <i val="true"/>
        <sz val="12"/>
        <rFont val="Calibri"/>
        <family val="2"/>
      </rPr>
      <t xml:space="preserve">( Z - SCORE TEST )</t>
    </r>
  </si>
  <si>
    <r>
      <rPr>
        <b val="true"/>
        <i val="true"/>
        <sz val="12"/>
        <rFont val="Calibri"/>
        <family val="2"/>
      </rPr>
      <t xml:space="preserve">W.A.C.C.</t>
    </r>
    <r>
      <rPr>
        <i val="true"/>
        <sz val="12"/>
        <rFont val="Calibri"/>
        <family val="2"/>
      </rPr>
      <t xml:space="preserve"> (Weighted Avarage Cost of Capital)</t>
    </r>
  </si>
  <si>
    <t xml:space="preserve">Pag.26</t>
  </si>
  <si>
    <r>
      <rPr>
        <sz val="10"/>
        <rFont val="Calibri"/>
        <family val="2"/>
      </rPr>
      <t xml:space="preserve">WACC </t>
    </r>
    <r>
      <rPr>
        <sz val="9"/>
        <rFont val="Calibri"/>
        <family val="2"/>
      </rPr>
      <t xml:space="preserve">(Costo Medio Ponderato del Capitale)</t>
    </r>
  </si>
</sst>
</file>

<file path=xl/styles.xml><?xml version="1.0" encoding="utf-8"?>
<styleSheet xmlns="http://schemas.openxmlformats.org/spreadsheetml/2006/main">
  <numFmts count="28">
    <numFmt numFmtId="164" formatCode="General"/>
    <numFmt numFmtId="165" formatCode="[$-409]m/d/yyyy"/>
    <numFmt numFmtId="166" formatCode="[$-409]m/d/yyyy\ h:mm"/>
    <numFmt numFmtId="167" formatCode="0"/>
    <numFmt numFmtId="168" formatCode="#,##0"/>
    <numFmt numFmtId="169" formatCode="[$-409]d\-mmm"/>
    <numFmt numFmtId="170" formatCode="0.0_ ;[RED]\-0.0\ "/>
    <numFmt numFmtId="171" formatCode="General"/>
    <numFmt numFmtId="172" formatCode="#,##0.0"/>
    <numFmt numFmtId="173" formatCode="#,##0_ ;[RED]\-#,##0\ "/>
    <numFmt numFmtId="174" formatCode="0.00_ ;[RED]\-0.00\ "/>
    <numFmt numFmtId="175" formatCode="#,##0.00"/>
    <numFmt numFmtId="176" formatCode="0.00"/>
    <numFmt numFmtId="177" formatCode="0.0"/>
    <numFmt numFmtId="178" formatCode="0%"/>
    <numFmt numFmtId="179" formatCode="0.000"/>
    <numFmt numFmtId="180" formatCode="0.00%"/>
    <numFmt numFmtId="181" formatCode="&quot;€ &quot;#,##0"/>
    <numFmt numFmtId="182" formatCode="0.0000"/>
    <numFmt numFmtId="183" formatCode="#,##0.000"/>
    <numFmt numFmtId="184" formatCode="#,##0.00_ ;[RED]\-#,##0.00\ "/>
    <numFmt numFmtId="185" formatCode="&quot;€ &quot;#,##0"/>
    <numFmt numFmtId="186" formatCode="0.000%"/>
    <numFmt numFmtId="187" formatCode="_-&quot;€ &quot;* #,##0.00_-;&quot;-€ &quot;* #,##0.00_-;_-&quot;€ &quot;* \-??_-;_-@_-"/>
    <numFmt numFmtId="188" formatCode="&quot;€ &quot;#,##0;[RED]&quot;-€ &quot;#,##0"/>
    <numFmt numFmtId="189" formatCode="_-&quot;€ &quot;* #,##0_-;&quot;-€ &quot;* #,##0_-;_-&quot;€ &quot;* \-??_-;_-@_-"/>
    <numFmt numFmtId="190" formatCode="#,##0.00_ ;\-#,##0.00\ "/>
    <numFmt numFmtId="191" formatCode="0.00000"/>
  </numFmts>
  <fonts count="260">
    <font>
      <sz val="10"/>
      <name val="Arial"/>
      <family val="0"/>
    </font>
    <font>
      <sz val="10"/>
      <name val="Arial"/>
      <family val="0"/>
    </font>
    <font>
      <sz val="10"/>
      <name val="Arial"/>
      <family val="0"/>
    </font>
    <font>
      <sz val="10"/>
      <name val="Arial"/>
      <family val="0"/>
    </font>
    <font>
      <sz val="10"/>
      <name val="Geneva"/>
      <family val="0"/>
    </font>
    <font>
      <u val="single"/>
      <sz val="10"/>
      <color rgb="FF0000FF"/>
      <name val="Arial"/>
      <family val="2"/>
    </font>
    <font>
      <sz val="10"/>
      <name val="Aharoni"/>
      <family val="0"/>
      <charset val="177"/>
    </font>
    <font>
      <sz val="10"/>
      <color rgb="FFFF0000"/>
      <name val="Arial"/>
      <family val="2"/>
    </font>
    <font>
      <sz val="10"/>
      <name val="Calibri"/>
      <family val="2"/>
    </font>
    <font>
      <sz val="11"/>
      <color rgb="FF993300"/>
      <name val="Calibri"/>
      <family val="2"/>
    </font>
    <font>
      <sz val="10"/>
      <color rgb="FFFFFFFF"/>
      <name val="Calibri"/>
      <family val="2"/>
    </font>
    <font>
      <i val="true"/>
      <sz val="16"/>
      <color rgb="FF000000"/>
      <name val="Eurostile"/>
      <family val="0"/>
    </font>
    <font>
      <i val="true"/>
      <sz val="10"/>
      <color rgb="FF000000"/>
      <name val="Calibri"/>
      <family val="2"/>
    </font>
    <font>
      <sz val="8"/>
      <color rgb="FF000000"/>
      <name val="Calibri"/>
      <family val="2"/>
    </font>
    <font>
      <sz val="10.5"/>
      <color rgb="FF000000"/>
      <name val="Calibri"/>
      <family val="2"/>
    </font>
    <font>
      <i val="true"/>
      <sz val="18"/>
      <color rgb="FFFFFFFF"/>
      <name val="Eurostile"/>
      <family val="0"/>
    </font>
    <font>
      <sz val="11"/>
      <color rgb="FF000000"/>
      <name val="Calibri"/>
      <family val="2"/>
    </font>
    <font>
      <sz val="9"/>
      <color rgb="FFFFFFFF"/>
      <name val="Calibri"/>
      <family val="2"/>
    </font>
    <font>
      <b val="true"/>
      <sz val="10.5"/>
      <color rgb="FF000000"/>
      <name val="Calibri"/>
      <family val="2"/>
    </font>
    <font>
      <sz val="10.5"/>
      <color rgb="FF0066CC"/>
      <name val="Calibri"/>
      <family val="2"/>
    </font>
    <font>
      <i val="true"/>
      <sz val="10.5"/>
      <color rgb="FF0066CC"/>
      <name val="Calibri"/>
      <family val="2"/>
    </font>
    <font>
      <sz val="12"/>
      <name val="Calibri"/>
      <family val="2"/>
    </font>
    <font>
      <sz val="12"/>
      <color rgb="FF0000FF"/>
      <name val="Calibri"/>
      <family val="2"/>
    </font>
    <font>
      <sz val="9"/>
      <name val="Calibri"/>
      <family val="2"/>
    </font>
    <font>
      <sz val="10"/>
      <color rgb="FFFFFFFF"/>
      <name val="Arial"/>
      <family val="2"/>
    </font>
    <font>
      <u val="single"/>
      <sz val="9"/>
      <color rgb="FF0000FF"/>
      <name val="Calibri"/>
      <family val="2"/>
    </font>
    <font>
      <sz val="12"/>
      <color rgb="FFFFFFFF"/>
      <name val="Calibri"/>
      <family val="2"/>
    </font>
    <font>
      <b val="true"/>
      <sz val="12"/>
      <color rgb="FFFF0000"/>
      <name val="Calibri"/>
      <family val="2"/>
    </font>
    <font>
      <sz val="10"/>
      <color rgb="FFFFFF00"/>
      <name val="Calibri"/>
      <family val="2"/>
    </font>
    <font>
      <sz val="14"/>
      <color rgb="FFFFFF00"/>
      <name val="Calibri"/>
      <family val="2"/>
    </font>
    <font>
      <sz val="10"/>
      <color rgb="FF0000FF"/>
      <name val="Calibri"/>
      <family val="2"/>
    </font>
    <font>
      <b val="true"/>
      <sz val="10"/>
      <name val="Calibri"/>
      <family val="2"/>
    </font>
    <font>
      <sz val="10"/>
      <color rgb="FF3366FF"/>
      <name val="Calibri"/>
      <family val="2"/>
    </font>
    <font>
      <sz val="9"/>
      <color rgb="FF0000FF"/>
      <name val="Calibri"/>
      <family val="2"/>
    </font>
    <font>
      <sz val="10"/>
      <color rgb="FFFF0000"/>
      <name val="Calibri"/>
      <family val="2"/>
    </font>
    <font>
      <sz val="8"/>
      <color rgb="FFFF0000"/>
      <name val="Calibri"/>
      <family val="2"/>
    </font>
    <font>
      <b val="true"/>
      <sz val="10"/>
      <color rgb="FF3366FF"/>
      <name val="Calibri"/>
      <family val="2"/>
    </font>
    <font>
      <sz val="9"/>
      <name val="Eurostile"/>
      <family val="2"/>
    </font>
    <font>
      <sz val="12"/>
      <color rgb="FF000080"/>
      <name val="Calibri"/>
      <family val="2"/>
    </font>
    <font>
      <outline val="true"/>
      <sz val="8"/>
      <color rgb="FF000080"/>
      <name val="Times New Roman"/>
      <family val="1"/>
    </font>
    <font>
      <outline val="true"/>
      <sz val="10"/>
      <color rgb="FF000080"/>
      <name val="Times New Roman"/>
      <family val="1"/>
    </font>
    <font>
      <sz val="10"/>
      <color rgb="FF000080"/>
      <name val="Times New Roman"/>
      <family val="1"/>
    </font>
    <font>
      <sz val="10"/>
      <color rgb="FF000080"/>
      <name val="Arial"/>
      <family val="2"/>
    </font>
    <font>
      <b val="true"/>
      <sz val="10"/>
      <color rgb="FF000080"/>
      <name val="Times New Roman"/>
      <family val="1"/>
    </font>
    <font>
      <i val="true"/>
      <sz val="18"/>
      <color rgb="FFFFFFFF"/>
      <name val="Eurostile"/>
      <family val="2"/>
    </font>
    <font>
      <b val="true"/>
      <sz val="10"/>
      <color rgb="FFFFFFFF"/>
      <name val="Eurostile"/>
      <family val="2"/>
    </font>
    <font>
      <b val="true"/>
      <sz val="8"/>
      <color rgb="FF000080"/>
      <name val="Times New Roman"/>
      <family val="1"/>
    </font>
    <font>
      <sz val="18"/>
      <color rgb="FF000080"/>
      <name val="Times New Roman"/>
      <family val="1"/>
    </font>
    <font>
      <outline val="true"/>
      <sz val="8"/>
      <color rgb="FF000080"/>
      <name val="Calibri"/>
      <family val="2"/>
    </font>
    <font>
      <sz val="8"/>
      <color rgb="FF000080"/>
      <name val="Calibri"/>
      <family val="2"/>
    </font>
    <font>
      <sz val="8"/>
      <color rgb="FF000080"/>
      <name val="Times New Roman"/>
      <family val="1"/>
    </font>
    <font>
      <i val="true"/>
      <sz val="10"/>
      <color rgb="FFFF0000"/>
      <name val="Calibri"/>
      <family val="2"/>
    </font>
    <font>
      <b val="true"/>
      <sz val="10"/>
      <color rgb="FF000080"/>
      <name val="Eurostile"/>
      <family val="2"/>
    </font>
    <font>
      <b val="true"/>
      <sz val="10"/>
      <color rgb="FF0000FF"/>
      <name val="Eurostile"/>
      <family val="2"/>
    </font>
    <font>
      <b val="true"/>
      <sz val="8"/>
      <color rgb="FF0000FF"/>
      <name val="Eurostile"/>
      <family val="2"/>
    </font>
    <font>
      <b val="true"/>
      <sz val="9"/>
      <color rgb="FFFFFFFF"/>
      <name val="Eurostile"/>
      <family val="2"/>
    </font>
    <font>
      <b val="true"/>
      <sz val="10"/>
      <color rgb="FFFFFFFF"/>
      <name val="Calibri"/>
      <family val="2"/>
    </font>
    <font>
      <b val="true"/>
      <sz val="8"/>
      <color rgb="FFFFFFFF"/>
      <name val="Eurostile"/>
      <family val="2"/>
    </font>
    <font>
      <sz val="9"/>
      <color rgb="FF000080"/>
      <name val="Calibri"/>
      <family val="2"/>
    </font>
    <font>
      <b val="true"/>
      <sz val="9"/>
      <color rgb="FFFFFFFF"/>
      <name val="Calibri"/>
      <family val="2"/>
    </font>
    <font>
      <b val="true"/>
      <sz val="9"/>
      <color rgb="FF000080"/>
      <name val="Eurostile"/>
      <family val="2"/>
    </font>
    <font>
      <sz val="10"/>
      <color rgb="FF008080"/>
      <name val="Calibri"/>
      <family val="2"/>
    </font>
    <font>
      <sz val="9"/>
      <color rgb="FF003300"/>
      <name val="Eurostile"/>
      <family val="2"/>
    </font>
    <font>
      <b val="true"/>
      <sz val="9"/>
      <name val="Eurostile"/>
      <family val="2"/>
    </font>
    <font>
      <b val="true"/>
      <sz val="9"/>
      <color rgb="FF003300"/>
      <name val="Calibri"/>
      <family val="2"/>
    </font>
    <font>
      <sz val="8"/>
      <color rgb="FF008080"/>
      <name val="Calibri"/>
      <family val="2"/>
    </font>
    <font>
      <sz val="9"/>
      <color rgb="FF003300"/>
      <name val="Calibri"/>
      <family val="2"/>
    </font>
    <font>
      <sz val="9"/>
      <color rgb="FFFF0000"/>
      <name val="Eurostile"/>
      <family val="2"/>
    </font>
    <font>
      <sz val="9"/>
      <color rgb="FFFFFFFF"/>
      <name val="Eurostile"/>
      <family val="2"/>
    </font>
    <font>
      <b val="true"/>
      <i val="true"/>
      <sz val="9"/>
      <color rgb="FF003300"/>
      <name val="Calibri"/>
      <family val="2"/>
    </font>
    <font>
      <sz val="9"/>
      <color rgb="FF008080"/>
      <name val="Calibri"/>
      <family val="2"/>
    </font>
    <font>
      <b val="true"/>
      <sz val="9"/>
      <color rgb="FF003300"/>
      <name val="Eurostile"/>
      <family val="2"/>
    </font>
    <font>
      <sz val="9"/>
      <color rgb="FFFF0000"/>
      <name val="Calibri"/>
      <family val="2"/>
    </font>
    <font>
      <i val="true"/>
      <sz val="9"/>
      <color rgb="FF003300"/>
      <name val="Calibri"/>
      <family val="2"/>
    </font>
    <font>
      <b val="true"/>
      <sz val="9"/>
      <name val="Calibri"/>
      <family val="2"/>
    </font>
    <font>
      <sz val="10"/>
      <color rgb="FF000080"/>
      <name val="Calibri"/>
      <family val="2"/>
    </font>
    <font>
      <sz val="9"/>
      <color rgb="FF800000"/>
      <name val="Eurostile"/>
      <family val="2"/>
    </font>
    <font>
      <sz val="9"/>
      <color rgb="FF800000"/>
      <name val="Calibri"/>
      <family val="2"/>
    </font>
    <font>
      <b val="true"/>
      <sz val="9"/>
      <color rgb="FF0000FF"/>
      <name val="Calibri"/>
      <family val="2"/>
    </font>
    <font>
      <sz val="8"/>
      <color rgb="FFFFFFFF"/>
      <name val="Eurostile"/>
      <family val="2"/>
    </font>
    <font>
      <b val="true"/>
      <i val="true"/>
      <sz val="10"/>
      <color rgb="FF003300"/>
      <name val="Calibri"/>
      <family val="2"/>
    </font>
    <font>
      <sz val="10"/>
      <color rgb="FF003300"/>
      <name val="Calibri"/>
      <family val="2"/>
    </font>
    <font>
      <b val="true"/>
      <sz val="8"/>
      <color rgb="FF0000FF"/>
      <name val="Calibri"/>
      <family val="2"/>
    </font>
    <font>
      <b val="true"/>
      <sz val="14"/>
      <color rgb="FF000080"/>
      <name val="Calibri"/>
      <family val="2"/>
    </font>
    <font>
      <b val="true"/>
      <sz val="10"/>
      <color rgb="FF000080"/>
      <name val="Calibri"/>
      <family val="2"/>
    </font>
    <font>
      <b val="true"/>
      <sz val="10"/>
      <color rgb="FF0000FF"/>
      <name val="Calibri"/>
      <family val="2"/>
    </font>
    <font>
      <b val="true"/>
      <sz val="9"/>
      <color rgb="FF000080"/>
      <name val="Calibri"/>
      <family val="2"/>
    </font>
    <font>
      <b val="true"/>
      <sz val="8"/>
      <color rgb="FFFFFFFF"/>
      <name val="Calibri"/>
      <family val="2"/>
    </font>
    <font>
      <sz val="9"/>
      <color rgb="FF0066CC"/>
      <name val="Calibri"/>
      <family val="2"/>
    </font>
    <font>
      <sz val="10"/>
      <color rgb="FF0066CC"/>
      <name val="Calibri"/>
      <family val="2"/>
    </font>
    <font>
      <u val="single"/>
      <sz val="12"/>
      <name val="Calibri"/>
      <family val="2"/>
    </font>
    <font>
      <sz val="10"/>
      <color rgb="FF003366"/>
      <name val="Times New Roman"/>
      <family val="1"/>
    </font>
    <font>
      <b val="true"/>
      <sz val="9"/>
      <color rgb="FF003366"/>
      <name val="Calibri"/>
      <family val="2"/>
    </font>
    <font>
      <b val="true"/>
      <sz val="9"/>
      <color rgb="FF003366"/>
      <name val="Times New Roman"/>
      <family val="1"/>
    </font>
    <font>
      <sz val="12"/>
      <color rgb="FFFFFFFF"/>
      <name val="Arial"/>
      <family val="2"/>
    </font>
    <font>
      <sz val="10"/>
      <color rgb="FFFFFFFF"/>
      <name val="Eurostile"/>
      <family val="2"/>
    </font>
    <font>
      <sz val="8"/>
      <color rgb="FFFFFFFF"/>
      <name val="Calibri"/>
      <family val="2"/>
    </font>
    <font>
      <sz val="8"/>
      <color rgb="FFFFFFFF"/>
      <name val="Arial"/>
      <family val="2"/>
    </font>
    <font>
      <sz val="9"/>
      <color rgb="FFFFFFFF"/>
      <name val="Arial"/>
      <family val="2"/>
    </font>
    <font>
      <i val="true"/>
      <sz val="18"/>
      <color rgb="FFFFFFFF"/>
      <name val="Calibri"/>
      <family val="2"/>
    </font>
    <font>
      <b val="true"/>
      <i val="true"/>
      <sz val="11"/>
      <color rgb="FF000000"/>
      <name val="Calibri"/>
      <family val="2"/>
    </font>
    <font>
      <sz val="9"/>
      <color rgb="FFFFFF00"/>
      <name val="Calibri"/>
      <family val="2"/>
    </font>
    <font>
      <i val="true"/>
      <sz val="9"/>
      <color rgb="FFFFFFFF"/>
      <name val="Calibri"/>
      <family val="2"/>
    </font>
    <font>
      <b val="true"/>
      <sz val="9"/>
      <color rgb="FFFF0000"/>
      <name val="Calibri"/>
      <family val="2"/>
    </font>
    <font>
      <sz val="8"/>
      <color rgb="FF0000FF"/>
      <name val="Calibri"/>
      <family val="2"/>
    </font>
    <font>
      <sz val="9"/>
      <color rgb="FFC0C0C0"/>
      <name val="Calibri"/>
      <family val="2"/>
    </font>
    <font>
      <b val="true"/>
      <sz val="9"/>
      <color rgb="FFC0C0C0"/>
      <name val="Calibri"/>
      <family val="2"/>
    </font>
    <font>
      <sz val="8"/>
      <name val="Calibri"/>
      <family val="2"/>
    </font>
    <font>
      <b val="true"/>
      <sz val="8"/>
      <name val="Calibri"/>
      <family val="2"/>
    </font>
    <font>
      <i val="true"/>
      <sz val="8"/>
      <color rgb="FFFFFFFF"/>
      <name val="Calibri"/>
      <family val="2"/>
    </font>
    <font>
      <b val="true"/>
      <sz val="9"/>
      <color rgb="FFFFFF00"/>
      <name val="Calibri"/>
      <family val="2"/>
    </font>
    <font>
      <sz val="16"/>
      <color rgb="FFFFFFFF"/>
      <name val="Eurostile"/>
      <family val="0"/>
    </font>
    <font>
      <sz val="10"/>
      <color rgb="FF000000"/>
      <name val="Calibri"/>
      <family val="2"/>
    </font>
    <font>
      <sz val="14"/>
      <color rgb="FF0000FF"/>
      <name val="Calibri"/>
      <family val="2"/>
    </font>
    <font>
      <sz val="20"/>
      <color rgb="FFFFFFFF"/>
      <name val="Calibri"/>
      <family val="2"/>
    </font>
    <font>
      <sz val="16"/>
      <color rgb="FFFFFFFF"/>
      <name val="Calibri"/>
      <family val="2"/>
    </font>
    <font>
      <sz val="12"/>
      <color rgb="FF000080"/>
      <name val="Times New Roman"/>
      <family val="1"/>
    </font>
    <font>
      <b val="true"/>
      <sz val="8"/>
      <color rgb="FF000080"/>
      <name val="Calibri"/>
      <family val="2"/>
    </font>
    <font>
      <sz val="18"/>
      <color rgb="FF000080"/>
      <name val="Calibri"/>
      <family val="2"/>
    </font>
    <font>
      <outline val="true"/>
      <sz val="8"/>
      <color rgb="FF000080"/>
      <name val="Eurostile"/>
      <family val="2"/>
    </font>
    <font>
      <sz val="8"/>
      <color rgb="FF000080"/>
      <name val="Eurostile"/>
      <family val="2"/>
    </font>
    <font>
      <sz val="9"/>
      <color rgb="FF000080"/>
      <name val="Eurostile"/>
      <family val="2"/>
    </font>
    <font>
      <sz val="10"/>
      <color rgb="FF008080"/>
      <name val="Eurostile"/>
      <family val="2"/>
    </font>
    <font>
      <sz val="8"/>
      <color rgb="FF008080"/>
      <name val="Eurostile"/>
      <family val="2"/>
    </font>
    <font>
      <sz val="9"/>
      <color rgb="FF008080"/>
      <name val="Eurostile"/>
      <family val="2"/>
    </font>
    <font>
      <sz val="10"/>
      <color rgb="FF000080"/>
      <name val="Eurostile"/>
      <family val="2"/>
    </font>
    <font>
      <sz val="10"/>
      <color rgb="FFFF0000"/>
      <name val="Eurostile"/>
      <family val="2"/>
    </font>
    <font>
      <sz val="8"/>
      <color rgb="FFFF0000"/>
      <name val="Eurostile"/>
      <family val="2"/>
    </font>
    <font>
      <sz val="10"/>
      <name val="Times New Roman"/>
      <family val="1"/>
    </font>
    <font>
      <sz val="10"/>
      <name val="Arial"/>
      <family val="2"/>
    </font>
    <font>
      <i val="true"/>
      <sz val="14"/>
      <color rgb="FFFFFFFF"/>
      <name val="Calibri"/>
      <family val="2"/>
    </font>
    <font>
      <sz val="18"/>
      <color rgb="FF000080"/>
      <name val="Eurostile"/>
      <family val="2"/>
    </font>
    <font>
      <b val="true"/>
      <sz val="16"/>
      <color rgb="FF000080"/>
      <name val="Eurostile"/>
      <family val="2"/>
    </font>
    <font>
      <b val="true"/>
      <sz val="16"/>
      <name val="Eurostile"/>
      <family val="2"/>
    </font>
    <font>
      <b val="true"/>
      <sz val="14"/>
      <color rgb="FF000080"/>
      <name val="Eurostile"/>
      <family val="2"/>
    </font>
    <font>
      <i val="true"/>
      <sz val="8"/>
      <color rgb="FFFF0000"/>
      <name val="Calibri"/>
      <family val="2"/>
    </font>
    <font>
      <sz val="9"/>
      <color rgb="FF000000"/>
      <name val="Tahoma"/>
      <family val="2"/>
    </font>
    <font>
      <sz val="9"/>
      <color rgb="FF000000"/>
      <name val="Calibri"/>
      <family val="2"/>
    </font>
    <font>
      <b val="true"/>
      <i val="true"/>
      <sz val="9"/>
      <color rgb="FF000000"/>
      <name val="Calibri"/>
      <family val="2"/>
    </font>
    <font>
      <b val="true"/>
      <sz val="9"/>
      <color rgb="FF000000"/>
      <name val="Calibri"/>
      <family val="2"/>
    </font>
    <font>
      <sz val="9"/>
      <color rgb="FFCCCCFF"/>
      <name val="Calibri"/>
      <family val="2"/>
    </font>
    <font>
      <outline val="true"/>
      <sz val="10"/>
      <color rgb="FF000080"/>
      <name val="Calibri"/>
      <family val="2"/>
    </font>
    <font>
      <b val="true"/>
      <sz val="16"/>
      <color rgb="FF000080"/>
      <name val="Calibri"/>
      <family val="2"/>
    </font>
    <font>
      <b val="true"/>
      <sz val="16"/>
      <name val="Calibri"/>
      <family val="2"/>
    </font>
    <font>
      <outline val="true"/>
      <sz val="8"/>
      <color rgb="FFFF0000"/>
      <name val="Calibri"/>
      <family val="2"/>
    </font>
    <font>
      <b val="true"/>
      <i val="true"/>
      <sz val="9"/>
      <color rgb="FFFFFFFF"/>
      <name val="Calibri"/>
      <family val="2"/>
    </font>
    <font>
      <sz val="10"/>
      <color rgb="FFFFFF00"/>
      <name val="Arial"/>
      <family val="2"/>
    </font>
    <font>
      <sz val="5.5"/>
      <color rgb="FFFFFFFF"/>
      <name val="Arial"/>
      <family val="2"/>
    </font>
    <font>
      <b val="true"/>
      <sz val="9.5"/>
      <color rgb="FFFFFFFF"/>
      <name val="Eurostile"/>
      <family val="2"/>
    </font>
    <font>
      <sz val="5.75"/>
      <color rgb="FFFFFFFF"/>
      <name val="Arial"/>
      <family val="2"/>
    </font>
    <font>
      <sz val="4"/>
      <color rgb="FF000000"/>
      <name val="Arial"/>
      <family val="2"/>
    </font>
    <font>
      <i val="true"/>
      <sz val="16"/>
      <color rgb="FFFFFFFF"/>
      <name val="Calibri"/>
      <family val="2"/>
    </font>
    <font>
      <i val="true"/>
      <sz val="22"/>
      <color rgb="FFFFFFFF"/>
      <name val="Eurostile"/>
      <family val="2"/>
    </font>
    <font>
      <i val="true"/>
      <sz val="9"/>
      <color rgb="FFFFFFFF"/>
      <name val="Eurostile"/>
      <family val="2"/>
    </font>
    <font>
      <i val="true"/>
      <sz val="10"/>
      <color rgb="FFFFFFFF"/>
      <name val="Calibri"/>
      <family val="2"/>
    </font>
    <font>
      <sz val="10"/>
      <color rgb="FFFF0000"/>
      <name val="Wingdings 3"/>
      <family val="1"/>
      <charset val="2"/>
    </font>
    <font>
      <b val="true"/>
      <i val="true"/>
      <sz val="10"/>
      <color rgb="FF969696"/>
      <name val="Calibri"/>
      <family val="2"/>
    </font>
    <font>
      <sz val="10"/>
      <name val="Eurostile"/>
      <family val="2"/>
    </font>
    <font>
      <b val="true"/>
      <sz val="10"/>
      <color rgb="FFFF0000"/>
      <name val="Calibri"/>
      <family val="2"/>
    </font>
    <font>
      <b val="true"/>
      <sz val="10"/>
      <color rgb="FFFF0000"/>
      <name val="Eurostile"/>
      <family val="2"/>
    </font>
    <font>
      <b val="true"/>
      <sz val="12"/>
      <color rgb="FFFF0000"/>
      <name val="Wingdings 3"/>
      <family val="1"/>
      <charset val="2"/>
    </font>
    <font>
      <b val="true"/>
      <sz val="8"/>
      <color rgb="FF000000"/>
      <name val="Calibri"/>
      <family val="2"/>
    </font>
    <font>
      <b val="true"/>
      <sz val="9"/>
      <color rgb="FF000000"/>
      <name val="Eurostile"/>
      <family val="0"/>
    </font>
    <font>
      <sz val="8"/>
      <color rgb="FF000000"/>
      <name val="Eurostile"/>
      <family val="0"/>
    </font>
    <font>
      <sz val="9"/>
      <color rgb="FF000000"/>
      <name val="Eurostile"/>
      <family val="0"/>
    </font>
    <font>
      <sz val="9"/>
      <color rgb="FF000000"/>
      <name val="Arial"/>
      <family val="2"/>
    </font>
    <font>
      <sz val="5"/>
      <color rgb="FF000000"/>
      <name val="Arial"/>
      <family val="2"/>
    </font>
    <font>
      <sz val="8"/>
      <color rgb="FF000000"/>
      <name val="Arial"/>
      <family val="2"/>
    </font>
    <font>
      <b val="true"/>
      <sz val="10"/>
      <color rgb="FF000000"/>
      <name val="Eurostile"/>
      <family val="0"/>
    </font>
    <font>
      <sz val="12"/>
      <color rgb="FF000000"/>
      <name val="Calibri"/>
      <family val="2"/>
    </font>
    <font>
      <sz val="8"/>
      <color rgb="FF000000"/>
      <name val="Eurostile"/>
      <family val="2"/>
    </font>
    <font>
      <sz val="8.25"/>
      <color rgb="FF000000"/>
      <name val="Calibri"/>
      <family val="2"/>
    </font>
    <font>
      <i val="true"/>
      <sz val="20"/>
      <color rgb="FFFFFFFF"/>
      <name val="Calibri"/>
      <family val="2"/>
    </font>
    <font>
      <b val="true"/>
      <sz val="12"/>
      <color rgb="FF000000"/>
      <name val="Eurostile"/>
      <family val="2"/>
    </font>
    <font>
      <sz val="11.5"/>
      <color rgb="FF000000"/>
      <name val="Eurostile"/>
      <family val="2"/>
    </font>
    <font>
      <sz val="7.75"/>
      <color rgb="FF000000"/>
      <name val="Eurostile"/>
      <family val="2"/>
    </font>
    <font>
      <i val="true"/>
      <sz val="20"/>
      <color rgb="FFFFFFFF"/>
      <name val="Eurostile"/>
      <family val="0"/>
    </font>
    <font>
      <b val="true"/>
      <i val="true"/>
      <sz val="9"/>
      <name val="Calibri"/>
      <family val="2"/>
    </font>
    <font>
      <i val="true"/>
      <sz val="9"/>
      <name val="Calibri"/>
      <family val="2"/>
    </font>
    <font>
      <b val="true"/>
      <u val="single"/>
      <sz val="9"/>
      <color rgb="FFFF0000"/>
      <name val="Calibri"/>
      <family val="2"/>
    </font>
    <font>
      <u val="single"/>
      <sz val="9"/>
      <color rgb="FF000000"/>
      <name val="Calibri"/>
      <family val="2"/>
    </font>
    <font>
      <b val="true"/>
      <u val="single"/>
      <sz val="9"/>
      <color rgb="FF000000"/>
      <name val="Calibri"/>
      <family val="2"/>
    </font>
    <font>
      <sz val="9.2"/>
      <color rgb="FF000000"/>
      <name val="Calibri"/>
      <family val="2"/>
    </font>
    <font>
      <b val="true"/>
      <sz val="8"/>
      <color rgb="FFFFFF00"/>
      <name val="Calibri"/>
      <family val="2"/>
    </font>
    <font>
      <b val="true"/>
      <sz val="12"/>
      <color rgb="FF000000"/>
      <name val="Eurostile"/>
      <family val="0"/>
    </font>
    <font>
      <sz val="10"/>
      <color rgb="FF000000"/>
      <name val="Eurostile"/>
      <family val="0"/>
    </font>
    <font>
      <sz val="10"/>
      <color rgb="FFFF0000"/>
      <name val="Webdings"/>
      <family val="1"/>
      <charset val="2"/>
    </font>
    <font>
      <sz val="8"/>
      <name val="Arial"/>
      <family val="2"/>
    </font>
    <font>
      <sz val="11"/>
      <color rgb="FFFF0000"/>
      <name val="Calibri"/>
      <family val="2"/>
    </font>
    <font>
      <b val="true"/>
      <i val="true"/>
      <sz val="11"/>
      <color rgb="FFFFFF00"/>
      <name val="Calibri"/>
      <family val="2"/>
    </font>
    <font>
      <sz val="10"/>
      <color rgb="FFFF0000"/>
      <name val="Wingdings"/>
      <family val="0"/>
      <charset val="2"/>
    </font>
    <font>
      <b val="true"/>
      <sz val="18"/>
      <name val="Calibri"/>
      <family val="2"/>
    </font>
    <font>
      <b val="true"/>
      <sz val="20"/>
      <color rgb="FFFF0000"/>
      <name val="Calibri"/>
      <family val="2"/>
    </font>
    <font>
      <b val="true"/>
      <sz val="18"/>
      <color rgb="FFFF0000"/>
      <name val="Eurostile"/>
      <family val="2"/>
    </font>
    <font>
      <sz val="24"/>
      <color rgb="FF000000"/>
      <name val="Wingdings"/>
      <family val="0"/>
      <charset val="2"/>
    </font>
    <font>
      <b val="true"/>
      <sz val="10.75"/>
      <color rgb="FFFFFFFF"/>
      <name val="Eurostile"/>
      <family val="2"/>
    </font>
    <font>
      <b val="true"/>
      <sz val="11"/>
      <color rgb="FFFFFFFF"/>
      <name val="Eurostile"/>
      <family val="2"/>
    </font>
    <font>
      <i val="true"/>
      <sz val="12"/>
      <color rgb="FFFFFFFF"/>
      <name val="Eurostile"/>
      <family val="0"/>
    </font>
    <font>
      <sz val="18"/>
      <color rgb="FFFFFFFF"/>
      <name val="Calibri"/>
      <family val="2"/>
    </font>
    <font>
      <sz val="10"/>
      <color rgb="FF808080"/>
      <name val="Arial"/>
      <family val="2"/>
    </font>
    <font>
      <sz val="9"/>
      <color rgb="FF003366"/>
      <name val="Calibri"/>
      <family val="2"/>
    </font>
    <font>
      <b val="true"/>
      <sz val="12"/>
      <color rgb="FFFFFFFF"/>
      <name val="Eurostile"/>
      <family val="2"/>
    </font>
    <font>
      <sz val="11"/>
      <color rgb="FF0000FF"/>
      <name val="Eurostile"/>
      <family val="2"/>
    </font>
    <font>
      <sz val="10"/>
      <color rgb="FFCCCCFF"/>
      <name val="Arial"/>
      <family val="2"/>
    </font>
    <font>
      <sz val="9"/>
      <color rgb="FFFFFF00"/>
      <name val="Arial"/>
      <family val="2"/>
    </font>
    <font>
      <sz val="10"/>
      <color rgb="FF808080"/>
      <name val="Calibri"/>
      <family val="2"/>
    </font>
    <font>
      <sz val="11"/>
      <color rgb="FF808080"/>
      <name val="Calibri"/>
      <family val="2"/>
    </font>
    <font>
      <sz val="11"/>
      <color rgb="FF0000FF"/>
      <name val="Calibri"/>
      <family val="2"/>
    </font>
    <font>
      <b val="true"/>
      <sz val="12"/>
      <color rgb="FFFFFFFF"/>
      <name val="Calibri"/>
      <family val="2"/>
    </font>
    <font>
      <b val="true"/>
      <sz val="12"/>
      <color rgb="FFFFFF00"/>
      <name val="Calibri"/>
      <family val="2"/>
    </font>
    <font>
      <sz val="11"/>
      <color rgb="FFFFFF00"/>
      <name val="Calibri"/>
      <family val="2"/>
    </font>
    <font>
      <b val="true"/>
      <sz val="10"/>
      <color rgb="FFFFFF00"/>
      <name val="Calibri"/>
      <family val="2"/>
    </font>
    <font>
      <b val="true"/>
      <i val="true"/>
      <sz val="10"/>
      <color rgb="FF003366"/>
      <name val="Calibri"/>
      <family val="2"/>
    </font>
    <font>
      <sz val="10"/>
      <color rgb="FF003366"/>
      <name val="Calibri"/>
      <family val="2"/>
    </font>
    <font>
      <sz val="8"/>
      <color rgb="FF003366"/>
      <name val="Calibri"/>
      <family val="2"/>
    </font>
    <font>
      <sz val="11"/>
      <color rgb="FF003366"/>
      <name val="Calibri"/>
      <family val="2"/>
    </font>
    <font>
      <sz val="9"/>
      <color rgb="FFFF0000"/>
      <name val="Arial"/>
      <family val="2"/>
    </font>
    <font>
      <b val="true"/>
      <sz val="10"/>
      <color rgb="FF969696"/>
      <name val="Calibri"/>
      <family val="2"/>
    </font>
    <font>
      <sz val="14"/>
      <name val="Calibri"/>
      <family val="2"/>
    </font>
    <font>
      <b val="true"/>
      <sz val="8"/>
      <color rgb="FFFF0000"/>
      <name val="Calibri"/>
      <family val="2"/>
    </font>
    <font>
      <i val="true"/>
      <sz val="10"/>
      <name val="Calibri"/>
      <family val="2"/>
    </font>
    <font>
      <b val="true"/>
      <i val="true"/>
      <sz val="12"/>
      <color rgb="FFFFFFFF"/>
      <name val="Calibri"/>
      <family val="2"/>
    </font>
    <font>
      <i val="true"/>
      <sz val="12"/>
      <color rgb="FFFFFFFF"/>
      <name val="Calibri"/>
      <family val="2"/>
    </font>
    <font>
      <sz val="8"/>
      <color rgb="FFFFFF00"/>
      <name val="Calibri"/>
      <family val="2"/>
    </font>
    <font>
      <sz val="18"/>
      <name val="Calibri"/>
      <family val="2"/>
    </font>
    <font>
      <b val="true"/>
      <sz val="10"/>
      <color rgb="FFCCCCFF"/>
      <name val="Calibri"/>
      <family val="2"/>
    </font>
    <font>
      <b val="true"/>
      <sz val="16"/>
      <color rgb="FFFF0000"/>
      <name val="Calibri"/>
      <family val="2"/>
    </font>
    <font>
      <sz val="10"/>
      <color rgb="FFCCCCFF"/>
      <name val="Calibri"/>
      <family val="2"/>
    </font>
    <font>
      <sz val="10"/>
      <name val="Wingdings 3"/>
      <family val="1"/>
      <charset val="2"/>
    </font>
    <font>
      <sz val="10"/>
      <name val="Wingdings 2"/>
      <family val="1"/>
      <charset val="2"/>
    </font>
    <font>
      <sz val="10"/>
      <name val="Wingdings"/>
      <family val="0"/>
      <charset val="2"/>
    </font>
    <font>
      <sz val="10"/>
      <name val="Webdings"/>
      <family val="1"/>
      <charset val="2"/>
    </font>
    <font>
      <sz val="20"/>
      <name val="Wingdings"/>
      <family val="0"/>
      <charset val="2"/>
    </font>
    <font>
      <u val="single"/>
      <sz val="10"/>
      <color rgb="FF0000FF"/>
      <name val="Calibri"/>
      <family val="2"/>
    </font>
    <font>
      <sz val="10"/>
      <color rgb="FFCCCCFF"/>
      <name val="Eurostile"/>
      <family val="2"/>
    </font>
    <font>
      <sz val="20"/>
      <color rgb="FF003366"/>
      <name val="Bodoni MT"/>
      <family val="1"/>
    </font>
    <font>
      <sz val="8"/>
      <name val="Eurostile"/>
      <family val="2"/>
    </font>
    <font>
      <i val="true"/>
      <sz val="18"/>
      <color rgb="FF000000"/>
      <name val="Calibri"/>
      <family val="2"/>
    </font>
    <font>
      <i val="true"/>
      <sz val="10"/>
      <color rgb="FFFFFFFF"/>
      <name val="Eurostile"/>
      <family val="2"/>
    </font>
    <font>
      <b val="true"/>
      <sz val="10"/>
      <name val="Eurostile"/>
      <family val="2"/>
    </font>
    <font>
      <b val="true"/>
      <sz val="8"/>
      <name val="Eurostile"/>
      <family val="2"/>
    </font>
    <font>
      <b val="true"/>
      <i val="true"/>
      <sz val="10"/>
      <name val="Calibri"/>
      <family val="2"/>
    </font>
    <font>
      <outline val="true"/>
      <sz val="8"/>
      <name val="Calibri"/>
      <family val="2"/>
    </font>
    <font>
      <outline val="true"/>
      <sz val="10"/>
      <name val="Calibri"/>
      <family val="2"/>
    </font>
    <font>
      <i val="true"/>
      <sz val="18"/>
      <name val="Calibri"/>
      <family val="2"/>
    </font>
    <font>
      <i val="true"/>
      <sz val="14"/>
      <color rgb="FF000000"/>
      <name val="Calibri"/>
      <family val="2"/>
    </font>
    <font>
      <b val="true"/>
      <sz val="9"/>
      <color rgb="FF0066CC"/>
      <name val="Calibri"/>
      <family val="2"/>
    </font>
    <font>
      <b val="true"/>
      <sz val="9"/>
      <color rgb="FF000000"/>
      <name val="Eurostile"/>
      <family val="2"/>
    </font>
    <font>
      <sz val="5.5"/>
      <color rgb="FF000000"/>
      <name val="Arial"/>
      <family val="2"/>
    </font>
    <font>
      <b val="true"/>
      <sz val="9.5"/>
      <color rgb="FF000000"/>
      <name val="Eurostile"/>
      <family val="2"/>
    </font>
    <font>
      <sz val="5.75"/>
      <color rgb="FF000000"/>
      <name val="Arial"/>
      <family val="2"/>
    </font>
    <font>
      <i val="true"/>
      <sz val="16"/>
      <color rgb="FF000000"/>
      <name val="Calibri"/>
      <family val="2"/>
    </font>
    <font>
      <i val="true"/>
      <sz val="20"/>
      <color rgb="FF000000"/>
      <name val="Calibri"/>
      <family val="2"/>
    </font>
    <font>
      <i val="true"/>
      <sz val="20"/>
      <color rgb="FF000000"/>
      <name val="Eurostile"/>
      <family val="0"/>
    </font>
    <font>
      <sz val="18"/>
      <color rgb="FF000000"/>
      <name val="Calibri"/>
      <family val="2"/>
    </font>
    <font>
      <sz val="9"/>
      <name val="Arial"/>
      <family val="2"/>
    </font>
    <font>
      <b val="true"/>
      <sz val="12"/>
      <name val="Calibri"/>
      <family val="2"/>
    </font>
    <font>
      <sz val="11"/>
      <name val="Calibri"/>
      <family val="2"/>
    </font>
    <font>
      <b val="true"/>
      <i val="true"/>
      <sz val="12"/>
      <name val="Calibri"/>
      <family val="2"/>
    </font>
    <font>
      <i val="true"/>
      <sz val="12"/>
      <name val="Calibri"/>
      <family val="2"/>
    </font>
  </fonts>
  <fills count="29">
    <fill>
      <patternFill patternType="none"/>
    </fill>
    <fill>
      <patternFill patternType="gray125"/>
    </fill>
    <fill>
      <patternFill patternType="solid">
        <fgColor rgb="FFCCCCFF"/>
        <bgColor rgb="FFD9D9D9"/>
      </patternFill>
    </fill>
    <fill>
      <patternFill patternType="solid">
        <fgColor rgb="FFC0C0C0"/>
        <bgColor rgb="FFBFBFBF"/>
      </patternFill>
    </fill>
    <fill>
      <patternFill patternType="solid">
        <fgColor rgb="FFFFFFFF"/>
        <bgColor rgb="FFF2F2F2"/>
      </patternFill>
    </fill>
    <fill>
      <patternFill patternType="solid">
        <fgColor rgb="FF003366"/>
        <bgColor rgb="FF333399"/>
      </patternFill>
    </fill>
    <fill>
      <patternFill patternType="solid">
        <fgColor rgb="FF0066CC"/>
        <bgColor rgb="FF0047FF"/>
      </patternFill>
    </fill>
    <fill>
      <patternFill patternType="solid">
        <fgColor rgb="FFFFCC00"/>
        <bgColor rgb="FFFFFF00"/>
      </patternFill>
    </fill>
    <fill>
      <patternFill patternType="solid">
        <fgColor rgb="FFFFFF00"/>
        <bgColor rgb="FFFFFF00"/>
      </patternFill>
    </fill>
    <fill>
      <patternFill patternType="solid">
        <fgColor rgb="FF333399"/>
        <bgColor rgb="FF003366"/>
      </patternFill>
    </fill>
    <fill>
      <patternFill patternType="solid">
        <fgColor rgb="FF969696"/>
        <bgColor rgb="FF808080"/>
      </patternFill>
    </fill>
    <fill>
      <patternFill patternType="solid">
        <fgColor rgb="FF99CC00"/>
        <bgColor rgb="FFFFCC00"/>
      </patternFill>
    </fill>
    <fill>
      <patternFill patternType="solid">
        <fgColor rgb="FFCC99FF"/>
        <bgColor rgb="FF9999FF"/>
      </patternFill>
    </fill>
    <fill>
      <patternFill patternType="solid">
        <fgColor rgb="FF00FFFF"/>
        <bgColor rgb="FF00FFFF"/>
      </patternFill>
    </fill>
    <fill>
      <patternFill patternType="solid">
        <fgColor rgb="FFCCFFFF"/>
        <bgColor rgb="FFF2F2F2"/>
      </patternFill>
    </fill>
    <fill>
      <patternFill patternType="solid">
        <fgColor rgb="FFFF00FF"/>
        <bgColor rgb="FFFF00FF"/>
      </patternFill>
    </fill>
    <fill>
      <patternFill patternType="solid">
        <fgColor rgb="FF00CCFF"/>
        <bgColor rgb="FF00FFFF"/>
      </patternFill>
    </fill>
    <fill>
      <patternFill patternType="solid">
        <fgColor rgb="FFFF0000"/>
        <bgColor rgb="FF993300"/>
      </patternFill>
    </fill>
    <fill>
      <patternFill patternType="solid">
        <fgColor rgb="FFFFFF99"/>
        <bgColor rgb="FFFDEADA"/>
      </patternFill>
    </fill>
    <fill>
      <patternFill patternType="solid">
        <fgColor rgb="FF000000"/>
        <bgColor rgb="FF003300"/>
      </patternFill>
    </fill>
    <fill>
      <patternFill patternType="solid">
        <fgColor rgb="FF808080"/>
        <bgColor rgb="FF969696"/>
      </patternFill>
    </fill>
    <fill>
      <patternFill patternType="solid">
        <fgColor rgb="FF800080"/>
        <bgColor rgb="FF800080"/>
      </patternFill>
    </fill>
    <fill>
      <patternFill patternType="solid">
        <fgColor rgb="FFFF6600"/>
        <bgColor rgb="FFFF9900"/>
      </patternFill>
    </fill>
    <fill>
      <patternFill patternType="solid">
        <fgColor rgb="FF00FF00"/>
        <bgColor rgb="FF2DFB11"/>
      </patternFill>
    </fill>
    <fill>
      <patternFill patternType="solid">
        <fgColor rgb="FF3366FF"/>
        <bgColor rgb="FF0066CC"/>
      </patternFill>
    </fill>
    <fill>
      <patternFill patternType="solid">
        <fgColor rgb="FF333333"/>
        <bgColor rgb="FF333300"/>
      </patternFill>
    </fill>
    <fill>
      <patternFill patternType="solid">
        <fgColor rgb="FF0000FF"/>
        <bgColor rgb="FF000082"/>
      </patternFill>
    </fill>
    <fill>
      <patternFill patternType="solid">
        <fgColor rgb="FFFF9900"/>
        <bgColor rgb="FFFFCC00"/>
      </patternFill>
    </fill>
    <fill>
      <patternFill patternType="solid">
        <fgColor rgb="FF99CCFF"/>
        <bgColor rgb="FFCCCCFF"/>
      </patternFill>
    </fill>
  </fills>
  <borders count="1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thin">
        <color rgb="FF808080"/>
      </bottom>
      <diagonal/>
    </border>
    <border diagonalUp="false" diagonalDown="false">
      <left/>
      <right/>
      <top/>
      <bottom style="thin">
        <color rgb="FF333333"/>
      </bottom>
      <diagonal/>
    </border>
    <border diagonalUp="false" diagonalDown="false">
      <left/>
      <right style="medium">
        <color rgb="FF808080"/>
      </right>
      <top/>
      <bottom/>
      <diagonal/>
    </border>
    <border diagonalUp="false" diagonalDown="false">
      <left style="medium">
        <color rgb="FF808080"/>
      </left>
      <right/>
      <top style="thin">
        <color rgb="FF808080"/>
      </top>
      <bottom style="thin">
        <color rgb="FFFFFFFF"/>
      </bottom>
      <diagonal/>
    </border>
    <border diagonalUp="false" diagonalDown="false">
      <left style="medium">
        <color rgb="FF808080"/>
      </left>
      <right/>
      <top style="thin">
        <color rgb="FF333333"/>
      </top>
      <bottom style="thin">
        <color rgb="FF969696"/>
      </bottom>
      <diagonal/>
    </border>
    <border diagonalUp="false" diagonalDown="false">
      <left style="medium">
        <color rgb="FF808080"/>
      </left>
      <right/>
      <top style="thin">
        <color rgb="FF333333"/>
      </top>
      <bottom/>
      <diagonal/>
    </border>
    <border diagonalUp="false" diagonalDown="false">
      <left/>
      <right/>
      <top style="thin">
        <color rgb="FF333333"/>
      </top>
      <bottom/>
      <diagonal/>
    </border>
    <border diagonalUp="false" diagonalDown="false">
      <left/>
      <right/>
      <top style="thin">
        <color rgb="FF969696"/>
      </top>
      <bottom style="thin">
        <color rgb="FF808080"/>
      </bottom>
      <diagonal/>
    </border>
    <border diagonalUp="false" diagonalDown="false">
      <left/>
      <right/>
      <top style="thin">
        <color rgb="FF333333"/>
      </top>
      <bottom style="thin">
        <color rgb="FF969696"/>
      </bottom>
      <diagonal/>
    </border>
    <border diagonalUp="false" diagonalDown="false">
      <left style="medium">
        <color rgb="FF808080"/>
      </left>
      <right/>
      <top/>
      <bottom style="thin">
        <color rgb="FFFFFFFF"/>
      </bottom>
      <diagonal/>
    </border>
    <border diagonalUp="false" diagonalDown="false">
      <left/>
      <right/>
      <top/>
      <bottom style="thin">
        <color rgb="FFFFFFFF"/>
      </bottom>
      <diagonal/>
    </border>
    <border diagonalUp="false" diagonalDown="false">
      <left style="medium"/>
      <right/>
      <top/>
      <bottom/>
      <diagonal/>
    </border>
    <border diagonalUp="false" diagonalDown="false">
      <left/>
      <right/>
      <top style="thin">
        <color rgb="FFFFFFFF"/>
      </top>
      <bottom/>
      <diagonal/>
    </border>
    <border diagonalUp="false" diagonalDown="false">
      <left/>
      <right/>
      <top style="thin">
        <color rgb="FF808080"/>
      </top>
      <bottom style="thin">
        <color rgb="FFFFFFFF"/>
      </bottom>
      <diagonal/>
    </border>
    <border diagonalUp="false" diagonalDown="false">
      <left/>
      <right/>
      <top style="thin">
        <color rgb="FFFFFFFF"/>
      </top>
      <bottom style="thin">
        <color rgb="FF808080"/>
      </bottom>
      <diagonal/>
    </border>
    <border diagonalUp="false" diagonalDown="false">
      <left style="medium"/>
      <right style="medium">
        <color rgb="FF808080"/>
      </right>
      <top/>
      <bottom/>
      <diagonal/>
    </border>
    <border diagonalUp="false" diagonalDown="false">
      <left/>
      <right/>
      <top style="thin">
        <color rgb="FF808080"/>
      </top>
      <bottom/>
      <diagonal/>
    </border>
    <border diagonalUp="false" diagonalDown="false">
      <left/>
      <right/>
      <top style="thin">
        <color rgb="FFFFFFFF"/>
      </top>
      <bottom style="thin">
        <color rgb="FF333333"/>
      </bottom>
      <diagonal/>
    </border>
    <border diagonalUp="false" diagonalDown="false">
      <left style="medium">
        <color rgb="FF808080"/>
      </left>
      <right/>
      <top style="thin">
        <color rgb="FF808080"/>
      </top>
      <bottom style="thin">
        <color rgb="FF808080"/>
      </bottom>
      <diagonal/>
    </border>
    <border diagonalUp="false" diagonalDown="false">
      <left style="medium">
        <color rgb="FF808080"/>
      </left>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808080"/>
      </left>
      <right/>
      <top style="thin">
        <color rgb="FFC0C0C0"/>
      </top>
      <bottom style="thin">
        <color rgb="FFFFFFFF"/>
      </bottom>
      <diagonal/>
    </border>
    <border diagonalUp="false" diagonalDown="false">
      <left style="thin">
        <color rgb="FF969696"/>
      </left>
      <right style="medium">
        <color rgb="FF808080"/>
      </right>
      <top/>
      <bottom/>
      <diagonal/>
    </border>
    <border diagonalUp="false" diagonalDown="false">
      <left/>
      <right/>
      <top style="thin">
        <color rgb="FF969696"/>
      </top>
      <bottom style="thin">
        <color rgb="FF333333"/>
      </bottom>
      <diagonal/>
    </border>
    <border diagonalUp="false" diagonalDown="false">
      <left/>
      <right/>
      <top style="thin">
        <color rgb="FF969696"/>
      </top>
      <bottom/>
      <diagonal/>
    </border>
    <border diagonalUp="false" diagonalDown="false">
      <left style="thin">
        <color rgb="FF969696"/>
      </left>
      <right/>
      <top/>
      <bottom/>
      <diagonal/>
    </border>
    <border diagonalUp="false" diagonalDown="false">
      <left style="medium">
        <color rgb="FF808080"/>
      </left>
      <right/>
      <top/>
      <bottom/>
      <diagonal/>
    </border>
    <border diagonalUp="false" diagonalDown="false">
      <left style="thin">
        <color rgb="FFFFFFFF"/>
      </left>
      <right/>
      <top style="thin">
        <color rgb="FF808080"/>
      </top>
      <bottom style="thin">
        <color rgb="FFFFFFFF"/>
      </bottom>
      <diagonal/>
    </border>
    <border diagonalUp="false" diagonalDown="false">
      <left style="thin"/>
      <right style="thin"/>
      <top style="thin"/>
      <bottom style="thin"/>
      <diagonal/>
    </border>
    <border diagonalUp="false" diagonalDown="false">
      <left/>
      <right style="medium">
        <color rgb="FF808080"/>
      </right>
      <top style="thin">
        <color rgb="FFC0C0C0"/>
      </top>
      <bottom/>
      <diagonal/>
    </border>
    <border diagonalUp="false" diagonalDown="false">
      <left/>
      <right/>
      <top style="thin">
        <color rgb="FFC0C0C0"/>
      </top>
      <bottom/>
      <diagonal/>
    </border>
    <border diagonalUp="false" diagonalDown="false">
      <left style="medium">
        <color rgb="FF808080"/>
      </left>
      <right/>
      <top style="thin">
        <color rgb="FFC0C0C0"/>
      </top>
      <bottom/>
      <diagonal/>
    </border>
    <border diagonalUp="false" diagonalDown="false">
      <left style="medium">
        <color rgb="FF808080"/>
      </left>
      <right style="thin">
        <color rgb="FF969696"/>
      </right>
      <top style="thin">
        <color rgb="FF333333"/>
      </top>
      <bottom style="thin">
        <color rgb="FFFFFFF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color rgb="FF808080"/>
      </left>
      <right style="thin">
        <color rgb="FF969696"/>
      </right>
      <top style="thin">
        <color rgb="FF808080"/>
      </top>
      <bottom style="thin">
        <color rgb="FFFFFFFF"/>
      </bottom>
      <diagonal/>
    </border>
    <border diagonalUp="false" diagonalDown="false">
      <left/>
      <right/>
      <top/>
      <bottom style="thin">
        <color rgb="FF969696"/>
      </bottom>
      <diagonal/>
    </border>
    <border diagonalUp="false" diagonalDown="false">
      <left style="medium">
        <color rgb="FF808080"/>
      </left>
      <right/>
      <top/>
      <bottom style="thin">
        <color rgb="FF969696"/>
      </bottom>
      <diagonal/>
    </border>
    <border diagonalUp="false" diagonalDown="false">
      <left/>
      <right/>
      <top style="thin">
        <color rgb="FFFFFFFF"/>
      </top>
      <bottom style="thin">
        <color rgb="FF969696"/>
      </bottom>
      <diagonal/>
    </border>
    <border diagonalUp="false" diagonalDown="false">
      <left style="medium">
        <color rgb="FF969696"/>
      </left>
      <right style="thin">
        <color rgb="FFC0C0C0"/>
      </right>
      <top style="thin">
        <color rgb="FF969696"/>
      </top>
      <bottom/>
      <diagonal/>
    </border>
    <border diagonalUp="false" diagonalDown="false">
      <left style="medium">
        <color rgb="FF808080"/>
      </left>
      <right/>
      <top style="thin">
        <color rgb="FF333333"/>
      </top>
      <bottom style="thin">
        <color rgb="FFC0C0C0"/>
      </bottom>
      <diagonal/>
    </border>
    <border diagonalUp="false" diagonalDown="false">
      <left/>
      <right style="medium">
        <color rgb="FF969696"/>
      </right>
      <top/>
      <bottom/>
      <diagonal/>
    </border>
    <border diagonalUp="false" diagonalDown="false">
      <left style="medium">
        <color rgb="FF969696"/>
      </left>
      <right style="thin">
        <color rgb="FFC0C0C0"/>
      </right>
      <top/>
      <bottom style="thin">
        <color rgb="FFFFFFFF"/>
      </bottom>
      <diagonal/>
    </border>
    <border diagonalUp="false" diagonalDown="false">
      <left style="medium">
        <color rgb="FF969696"/>
      </left>
      <right style="thin">
        <color rgb="FFC0C0C0"/>
      </right>
      <top style="thin">
        <color rgb="FF969696"/>
      </top>
      <bottom style="thin">
        <color rgb="FFFFFFFF"/>
      </bottom>
      <diagonal/>
    </border>
    <border diagonalUp="false" diagonalDown="false">
      <left style="medium">
        <color rgb="FF969696"/>
      </left>
      <right style="thin">
        <color rgb="FFC0C0C0"/>
      </right>
      <top/>
      <bottom/>
      <diagonal/>
    </border>
    <border diagonalUp="false" diagonalDown="false">
      <left style="medium">
        <color rgb="FF808080"/>
      </left>
      <right/>
      <top style="thin">
        <color rgb="FFC0C0C0"/>
      </top>
      <bottom style="thin">
        <color rgb="FFC0C0C0"/>
      </bottom>
      <diagonal/>
    </border>
    <border diagonalUp="false" diagonalDown="false">
      <left style="medium">
        <color rgb="FF808080"/>
      </left>
      <right/>
      <top/>
      <bottom style="thin">
        <color rgb="FFC0C0C0"/>
      </bottom>
      <diagonal/>
    </border>
    <border diagonalUp="false" diagonalDown="false">
      <left style="medium">
        <color rgb="FF808080"/>
      </left>
      <right/>
      <top style="thin">
        <color rgb="FF333333"/>
      </top>
      <bottom style="thin">
        <color rgb="FF808080"/>
      </bottom>
      <diagonal/>
    </border>
    <border diagonalUp="false" diagonalDown="false">
      <left style="medium">
        <color rgb="FF808080"/>
      </left>
      <right/>
      <top style="thin">
        <color rgb="FF969696"/>
      </top>
      <bottom style="thin">
        <color rgb="FFFFFFFF"/>
      </bottom>
      <diagonal/>
    </border>
    <border diagonalUp="false" diagonalDown="false">
      <left/>
      <right/>
      <top style="thin">
        <color rgb="FF969696"/>
      </top>
      <bottom style="thin">
        <color rgb="FFFFFFFF"/>
      </bottom>
      <diagonal/>
    </border>
    <border diagonalUp="false" diagonalDown="false">
      <left style="medium">
        <color rgb="FF969696"/>
      </left>
      <right/>
      <top/>
      <bottom style="thin">
        <color rgb="FFFFFFFF"/>
      </bottom>
      <diagonal/>
    </border>
    <border diagonalUp="false" diagonalDown="false">
      <left style="thin">
        <color rgb="FFFFFFFF"/>
      </left>
      <right/>
      <top style="thin">
        <color rgb="FF808080"/>
      </top>
      <bottom/>
      <diagonal/>
    </border>
    <border diagonalUp="false" diagonalDown="false">
      <left style="thin">
        <color rgb="FFC0C0C0"/>
      </left>
      <right/>
      <top style="thin">
        <color rgb="FF808080"/>
      </top>
      <bottom style="thin">
        <color rgb="FFFFFFFF"/>
      </bottom>
      <diagonal/>
    </border>
    <border diagonalUp="false" diagonalDown="false">
      <left style="medium">
        <color rgb="FF808080"/>
      </left>
      <right style="thin">
        <color rgb="FFC0C0C0"/>
      </right>
      <top style="thin">
        <color rgb="FF808080"/>
      </top>
      <bottom style="thin">
        <color rgb="FFFFFFFF"/>
      </bottom>
      <diagonal/>
    </border>
    <border diagonalUp="false" diagonalDown="false">
      <left/>
      <right style="thin">
        <color rgb="FF969696"/>
      </right>
      <top style="thin">
        <color rgb="FF808080"/>
      </top>
      <bottom style="thin">
        <color rgb="FFC0C0C0"/>
      </bottom>
      <diagonal/>
    </border>
    <border diagonalUp="false" diagonalDown="false">
      <left/>
      <right/>
      <top style="thin">
        <color rgb="FF808080"/>
      </top>
      <bottom style="thin">
        <color rgb="FFC0C0C0"/>
      </bottom>
      <diagonal/>
    </border>
    <border diagonalUp="false" diagonalDown="false">
      <left/>
      <right/>
      <top style="thin">
        <color rgb="FFC0C0C0"/>
      </top>
      <bottom style="thin">
        <color rgb="FF808080"/>
      </bottom>
      <diagonal/>
    </border>
    <border diagonalUp="false" diagonalDown="false">
      <left style="thin"/>
      <right style="thin"/>
      <top/>
      <bottom style="thin"/>
      <diagonal/>
    </border>
    <border diagonalUp="false" diagonalDown="false">
      <left/>
      <right style="medium">
        <color rgb="FF333333"/>
      </right>
      <top/>
      <bottom/>
      <diagonal/>
    </border>
    <border diagonalUp="false" diagonalDown="false">
      <left style="medium">
        <color rgb="FF808080"/>
      </left>
      <right style="thin">
        <color rgb="FF969696"/>
      </right>
      <top style="thin">
        <color rgb="FF333333"/>
      </top>
      <bottom style="thin">
        <color rgb="FF969696"/>
      </bottom>
      <diagonal/>
    </border>
    <border diagonalUp="false" diagonalDown="false">
      <left style="medium">
        <color rgb="FF808080"/>
      </left>
      <right style="thin">
        <color rgb="FF969696"/>
      </right>
      <top style="thin">
        <color rgb="FF333333"/>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style="double"/>
      <right style="double"/>
      <top style="double"/>
      <bottom style="double"/>
      <diagonal/>
    </border>
    <border diagonalUp="false" diagonalDown="false">
      <left style="medium">
        <color rgb="FF808080"/>
      </left>
      <right/>
      <top style="thin">
        <color rgb="FF808080"/>
      </top>
      <bottom style="hair">
        <color rgb="FFFFFFFF"/>
      </bottom>
      <diagonal/>
    </border>
    <border diagonalUp="false" diagonalDown="false">
      <left style="double">
        <color rgb="FF808080"/>
      </left>
      <right/>
      <top style="thin">
        <color rgb="FF808080"/>
      </top>
      <bottom style="thin">
        <color rgb="FFFFFFFF"/>
      </bottom>
      <diagonal/>
    </border>
    <border diagonalUp="false" diagonalDown="false">
      <left/>
      <right/>
      <top style="thin"/>
      <bottom style="thin"/>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style="thin"/>
      <right style="thin"/>
      <top style="double">
        <color rgb="FFFFFFFF"/>
      </top>
      <bottom style="thin"/>
      <diagonal/>
    </border>
    <border diagonalUp="false" diagonalDown="false">
      <left/>
      <right style="medium">
        <color rgb="FFFFFFFF"/>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color rgb="FF808080"/>
      </left>
      <right style="medium">
        <color rgb="FF808080"/>
      </right>
      <top style="thin">
        <color rgb="FF808080"/>
      </top>
      <bottom style="thin">
        <color rgb="FFFFFFFF"/>
      </bottom>
      <diagonal/>
    </border>
    <border diagonalUp="false" diagonalDown="false">
      <left style="medium">
        <color rgb="FFFFFFFF"/>
      </left>
      <right/>
      <top/>
      <bottom/>
      <diagonal/>
    </border>
    <border diagonalUp="false" diagonalDown="false">
      <left style="medium">
        <color rgb="FFFFFFFF"/>
      </left>
      <right/>
      <top/>
      <bottom style="thin">
        <color rgb="FFFFFFFF"/>
      </bottom>
      <diagonal/>
    </border>
    <border diagonalUp="false" diagonalDown="false">
      <left/>
      <right/>
      <top style="thin">
        <color rgb="FF333333"/>
      </top>
      <bottom style="thin">
        <color rgb="FFFFFFFF"/>
      </bottom>
      <diagonal/>
    </border>
    <border diagonalUp="false" diagonalDown="false">
      <left/>
      <right style="thin">
        <color rgb="FFFFFFFF"/>
      </right>
      <top/>
      <bottom/>
      <diagonal/>
    </border>
    <border diagonalUp="false" diagonalDown="false">
      <left/>
      <right style="thin">
        <color rgb="FF333333"/>
      </right>
      <top/>
      <bottom/>
      <diagonal/>
    </border>
    <border diagonalUp="false" diagonalDown="false">
      <left style="medium">
        <color rgb="FF808080"/>
      </left>
      <right/>
      <top style="thin">
        <color rgb="FF333333"/>
      </top>
      <bottom style="thin">
        <color rgb="FFFFFFFF"/>
      </bottom>
      <diagonal/>
    </border>
    <border diagonalUp="false" diagonalDown="false">
      <left/>
      <right/>
      <top/>
      <bottom style="double">
        <color rgb="FF0066CC"/>
      </bottom>
      <diagonal/>
    </border>
    <border diagonalUp="false" diagonalDown="false">
      <left/>
      <right style="double">
        <color rgb="FF0066CC"/>
      </right>
      <top/>
      <bottom/>
      <diagonal/>
    </border>
    <border diagonalUp="false" diagonalDown="false">
      <left style="double">
        <color rgb="FF0066CC"/>
      </left>
      <right/>
      <top style="double">
        <color rgb="FF0066CC"/>
      </top>
      <bottom/>
      <diagonal/>
    </border>
    <border diagonalUp="false" diagonalDown="false">
      <left/>
      <right/>
      <top style="double">
        <color rgb="FF0066CC"/>
      </top>
      <bottom/>
      <diagonal/>
    </border>
    <border diagonalUp="false" diagonalDown="false">
      <left/>
      <right style="double">
        <color rgb="FF0066CC"/>
      </right>
      <top style="double">
        <color rgb="FF0066CC"/>
      </top>
      <bottom/>
      <diagonal/>
    </border>
    <border diagonalUp="false" diagonalDown="false">
      <left style="double">
        <color rgb="FF0066CC"/>
      </left>
      <right style="double">
        <color rgb="FF0066CC"/>
      </right>
      <top style="double">
        <color rgb="FF0066CC"/>
      </top>
      <bottom style="double">
        <color rgb="FF0066CC"/>
      </bottom>
      <diagonal/>
    </border>
    <border diagonalUp="false" diagonalDown="false">
      <left style="double">
        <color rgb="FF0066CC"/>
      </left>
      <right/>
      <top/>
      <bottom style="double">
        <color rgb="FF0066CC"/>
      </bottom>
      <diagonal/>
    </border>
    <border diagonalUp="false" diagonalDown="false">
      <left/>
      <right style="double">
        <color rgb="FF0066CC"/>
      </right>
      <top/>
      <bottom style="double">
        <color rgb="FF0066CC"/>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7"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2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2" borderId="9" xfId="0" applyFont="true" applyBorder="true" applyAlignment="false" applyProtection="true">
      <alignment horizontal="general" vertical="bottom" textRotation="0" wrapText="false" indent="0" shrinkToFit="false"/>
      <protection locked="true" hidden="true"/>
    </xf>
    <xf numFmtId="164" fontId="8" fillId="2" borderId="10" xfId="0" applyFont="true" applyBorder="true" applyAlignment="false" applyProtection="true">
      <alignment horizontal="general" vertical="bottom" textRotation="0" wrapText="false" indent="0" shrinkToFit="false"/>
      <protection locked="true" hidden="true"/>
    </xf>
    <xf numFmtId="164" fontId="21" fillId="2" borderId="11" xfId="0" applyFont="true" applyBorder="true" applyAlignment="false" applyProtection="true">
      <alignment horizontal="general" vertical="bottom" textRotation="0" wrapText="false" indent="0" shrinkToFit="false"/>
      <protection locked="true" hidden="true"/>
    </xf>
    <xf numFmtId="164" fontId="22" fillId="3" borderId="12" xfId="0" applyFont="true" applyBorder="true" applyAlignment="true" applyProtection="true">
      <alignment horizontal="center" vertical="bottom" textRotation="0" wrapText="false" indent="0" shrinkToFit="false"/>
      <protection locked="true" hidden="true"/>
    </xf>
    <xf numFmtId="164" fontId="21" fillId="2" borderId="11" xfId="0" applyFont="true" applyBorder="true" applyAlignment="true" applyProtection="true">
      <alignment horizontal="center" vertical="bottom" textRotation="0" wrapText="false" indent="0" shrinkToFit="false"/>
      <protection locked="true" hidden="true"/>
    </xf>
    <xf numFmtId="165" fontId="23" fillId="0" borderId="13" xfId="0" applyFont="true" applyBorder="true" applyAlignment="true" applyProtection="true">
      <alignment horizontal="left" vertical="center"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6" fontId="21" fillId="2" borderId="0" xfId="0" applyFont="true" applyBorder="true" applyAlignment="true" applyProtection="true">
      <alignment horizontal="center" vertical="bottom" textRotation="0" wrapText="false" indent="0" shrinkToFit="false"/>
      <protection locked="true" hidden="true"/>
    </xf>
    <xf numFmtId="164" fontId="23" fillId="0" borderId="13" xfId="0" applyFont="true" applyBorder="true" applyAlignment="true" applyProtection="true">
      <alignment horizontal="left" vertical="center"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9" xfId="0" applyFont="true" applyBorder="true" applyAlignment="true" applyProtection="true">
      <alignment horizontal="center" vertical="bottom" textRotation="0" wrapText="false" indent="0" shrinkToFit="false"/>
      <protection locked="true" hidden="true"/>
    </xf>
    <xf numFmtId="164" fontId="21" fillId="2" borderId="10" xfId="0" applyFont="true" applyBorder="true" applyAlignment="true" applyProtection="true">
      <alignment horizontal="center" vertical="bottom" textRotation="0" wrapText="false" indent="0" shrinkToFit="false"/>
      <protection locked="true" hidden="true"/>
    </xf>
    <xf numFmtId="164" fontId="23" fillId="0" borderId="14" xfId="0" applyFont="true" applyBorder="true" applyAlignment="true" applyProtection="true">
      <alignment horizontal="general" vertical="center" textRotation="0" wrapText="false" indent="0" shrinkToFit="false"/>
      <protection locked="true" hidden="true"/>
    </xf>
    <xf numFmtId="164" fontId="23" fillId="0" borderId="15" xfId="0" applyFont="true" applyBorder="true" applyAlignment="true" applyProtection="true">
      <alignment horizontal="general" vertical="center" textRotation="0" wrapText="false" indent="0" shrinkToFit="false"/>
      <protection locked="true" hidden="true"/>
    </xf>
    <xf numFmtId="164" fontId="23" fillId="2" borderId="10" xfId="0" applyFont="true" applyBorder="true" applyAlignment="true" applyProtection="true">
      <alignment horizontal="center" vertical="bottom" textRotation="0" wrapText="false" indent="0" shrinkToFit="false"/>
      <protection locked="true" hidden="true"/>
    </xf>
    <xf numFmtId="164" fontId="23" fillId="0" borderId="14" xfId="0" applyFont="true" applyBorder="true" applyAlignment="true" applyProtection="true">
      <alignment horizontal="left" vertical="center" textRotation="0" wrapText="false" indent="0" shrinkToFit="false"/>
      <protection locked="true" hidden="tru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true">
      <alignment horizontal="center" vertical="bottom" textRotation="0" wrapText="false" indent="0" shrinkToFit="false"/>
      <protection locked="true" hidden="true"/>
    </xf>
    <xf numFmtId="164" fontId="23" fillId="0" borderId="13" xfId="0" applyFont="true" applyBorder="true" applyAlignment="true" applyProtection="true">
      <alignment horizontal="general" vertical="center" textRotation="0" wrapText="false" indent="0" shrinkToFit="false"/>
      <protection locked="true" hidden="true"/>
    </xf>
    <xf numFmtId="164" fontId="23" fillId="0" borderId="17" xfId="0" applyFont="true" applyBorder="true" applyAlignment="true" applyProtection="true">
      <alignment horizontal="general" vertical="center" textRotation="0" wrapText="false" indent="0" shrinkToFit="false"/>
      <protection locked="true" hidden="true"/>
    </xf>
    <xf numFmtId="164" fontId="25" fillId="0" borderId="13" xfId="2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6" fillId="2" borderId="9"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4" fontId="8" fillId="2" borderId="18" xfId="0" applyFont="true" applyBorder="true" applyAlignment="false" applyProtection="true">
      <alignment horizontal="general" vertical="bottom" textRotation="0" wrapText="false" indent="0" shrinkToFit="false"/>
      <protection locked="true" hidden="true"/>
    </xf>
    <xf numFmtId="164" fontId="8" fillId="2" borderId="19" xfId="0" applyFont="true" applyBorder="true" applyAlignment="false" applyProtection="true">
      <alignment horizontal="general" vertical="bottom" textRotation="0" wrapText="false" indent="0" shrinkToFit="false"/>
      <protection locked="true" hidden="true"/>
    </xf>
    <xf numFmtId="164" fontId="8" fillId="2" borderId="19" xfId="0" applyFont="true" applyBorder="true" applyAlignment="false" applyProtection="false">
      <alignment horizontal="general" vertical="bottom" textRotation="0" wrapText="false" indent="0" shrinkToFit="false"/>
      <protection locked="true" hidden="false"/>
    </xf>
    <xf numFmtId="164" fontId="28" fillId="2" borderId="19" xfId="0" applyFont="true" applyBorder="true" applyAlignment="false" applyProtection="true">
      <alignment horizontal="general" vertical="bottom" textRotation="0" wrapText="false" indent="0" shrinkToFit="false"/>
      <protection locked="true" hidden="true"/>
    </xf>
    <xf numFmtId="164" fontId="8" fillId="2" borderId="20" xfId="0" applyFont="true" applyBorder="true" applyAlignment="false" applyProtection="true">
      <alignment horizontal="general" vertical="bottom" textRotation="0" wrapText="false" indent="0" shrinkToFit="false"/>
      <protection locked="true" hidden="true"/>
    </xf>
    <xf numFmtId="164" fontId="8" fillId="2" borderId="21" xfId="0" applyFont="true" applyBorder="true" applyAlignment="false" applyProtection="true">
      <alignment horizontal="general" vertical="bottom" textRotation="0" wrapText="false" indent="0" shrinkToFit="false"/>
      <protection locked="true" hidden="true"/>
    </xf>
    <xf numFmtId="164" fontId="29" fillId="2" borderId="0" xfId="0" applyFont="true" applyBorder="true" applyAlignment="false" applyProtection="true">
      <alignment horizontal="general" vertical="bottom" textRotation="0" wrapText="false" indent="0" shrinkToFit="false"/>
      <protection locked="true" hidden="true"/>
    </xf>
    <xf numFmtId="164" fontId="30" fillId="3" borderId="12" xfId="0" applyFont="true" applyBorder="true" applyAlignment="false" applyProtection="true">
      <alignment horizontal="general" vertical="bottom" textRotation="0" wrapText="false" indent="0" shrinkToFit="false"/>
      <protection locked="true" hidden="true"/>
    </xf>
    <xf numFmtId="164" fontId="8" fillId="3" borderId="22"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false">
      <alignment horizontal="general" vertical="bottom" textRotation="0" wrapText="false" indent="0" shrinkToFit="false"/>
      <protection locked="true" hidden="false"/>
    </xf>
    <xf numFmtId="164" fontId="30" fillId="3" borderId="12" xfId="0" applyFont="true" applyBorder="true" applyAlignment="true" applyProtection="true">
      <alignment horizontal="center" vertical="bottom" textRotation="0" wrapText="false" indent="0" shrinkToFit="false"/>
      <protection locked="true" hidden="true"/>
    </xf>
    <xf numFmtId="164" fontId="8" fillId="2" borderId="11" xfId="0" applyFont="true" applyBorder="true" applyAlignment="true" applyProtection="true">
      <alignment horizontal="center" vertical="bottom" textRotation="0" wrapText="false" indent="0" shrinkToFit="false"/>
      <protection locked="true" hidden="true"/>
    </xf>
    <xf numFmtId="164" fontId="8" fillId="3" borderId="22" xfId="0" applyFont="true" applyBorder="true" applyAlignment="true" applyProtection="true">
      <alignment horizontal="general" vertical="bottom" textRotation="0" wrapText="false" indent="0" shrinkToFit="false"/>
      <protection locked="true" hidden="true"/>
    </xf>
    <xf numFmtId="164" fontId="8" fillId="2" borderId="11" xfId="0" applyFont="true" applyBorder="true" applyAlignment="true" applyProtection="true">
      <alignment horizontal="general" vertical="bottom" textRotation="0" wrapText="false" indent="0" shrinkToFit="false"/>
      <protection locked="true" hidden="true"/>
    </xf>
    <xf numFmtId="164" fontId="30" fillId="3" borderId="0" xfId="0" applyFont="true" applyBorder="true" applyAlignment="true" applyProtection="true">
      <alignment horizontal="general" vertical="bottom" textRotation="0" wrapText="false" indent="0" shrinkToFit="false"/>
      <protection locked="true" hidden="true"/>
    </xf>
    <xf numFmtId="164" fontId="8" fillId="2" borderId="1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8" fillId="2" borderId="10" xfId="0" applyFont="true" applyBorder="true" applyAlignment="tru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bottom" textRotation="0" wrapText="false" indent="0" shrinkToFit="false"/>
      <protection locked="true" hidden="true"/>
    </xf>
    <xf numFmtId="164" fontId="8" fillId="2" borderId="9" xfId="0" applyFont="true" applyBorder="true" applyAlignment="true" applyProtection="true">
      <alignment horizontal="general" vertical="bottom" textRotation="0" wrapText="false" indent="0" shrinkToFit="false"/>
      <protection locked="true" hidden="true"/>
    </xf>
    <xf numFmtId="164" fontId="23" fillId="4" borderId="17" xfId="0" applyFont="true" applyBorder="true" applyAlignment="true" applyProtection="true">
      <alignment horizontal="left" vertical="bottom" textRotation="0" wrapText="false" indent="0" shrinkToFit="false"/>
      <protection locked="true" hidden="true"/>
    </xf>
    <xf numFmtId="164" fontId="23" fillId="2" borderId="11" xfId="0" applyFont="true" applyBorder="true" applyAlignment="true" applyProtection="true">
      <alignment horizontal="left" vertical="bottom" textRotation="0" wrapText="false" indent="0" shrinkToFit="false"/>
      <protection locked="true" hidden="true"/>
    </xf>
    <xf numFmtId="164" fontId="23" fillId="2" borderId="10" xfId="0" applyFont="true" applyBorder="true" applyAlignment="true" applyProtection="true">
      <alignment horizontal="left" vertical="bottom" textRotation="0" wrapText="false" indent="0" shrinkToFit="false"/>
      <protection locked="true" hidden="true"/>
    </xf>
    <xf numFmtId="164" fontId="23" fillId="2" borderId="0" xfId="0" applyFont="true" applyBorder="true" applyAlignment="true" applyProtection="true">
      <alignment horizontal="left" vertical="bottom" textRotation="0" wrapText="false" indent="0" shrinkToFit="false"/>
      <protection locked="true" hidden="true"/>
    </xf>
    <xf numFmtId="164" fontId="8" fillId="2" borderId="23" xfId="0" applyFont="true" applyBorder="true" applyAlignment="false" applyProtection="true">
      <alignment horizontal="general" vertical="bottom" textRotation="0" wrapText="false" indent="0" shrinkToFit="false"/>
      <protection locked="true" hidden="true"/>
    </xf>
    <xf numFmtId="164" fontId="23" fillId="4" borderId="13" xfId="0" applyFont="true" applyBorder="true" applyAlignment="true" applyProtection="true">
      <alignment horizontal="left" vertical="bottom" textRotation="0" wrapText="false" indent="0" shrinkToFit="false"/>
      <protection locked="true" hidden="true"/>
    </xf>
    <xf numFmtId="164" fontId="8" fillId="2" borderId="16" xfId="0" applyFont="true" applyBorder="true" applyAlignment="false" applyProtection="true">
      <alignment horizontal="general" vertical="bottom" textRotation="0" wrapText="false" indent="0" shrinkToFit="false"/>
      <protection locked="true" hidden="true"/>
    </xf>
    <xf numFmtId="164" fontId="31" fillId="2" borderId="9"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true"/>
    </xf>
    <xf numFmtId="164" fontId="8" fillId="2" borderId="24" xfId="0" applyFont="true" applyBorder="true" applyAlignment="false" applyProtection="true">
      <alignment horizontal="general" vertical="bottom" textRotation="0" wrapText="false" indent="0" shrinkToFit="false"/>
      <protection locked="true" hidden="true"/>
    </xf>
    <xf numFmtId="164" fontId="30"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25" xfId="0" applyFont="true" applyBorder="true" applyAlignment="false" applyProtection="true">
      <alignment horizontal="general" vertical="bottom" textRotation="0" wrapText="false" indent="0" shrinkToFit="false"/>
      <protection locked="true" hidden="true"/>
    </xf>
    <xf numFmtId="164" fontId="31" fillId="3"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false" applyAlignment="false" applyProtection="false">
      <alignment horizontal="general" vertical="bottom" textRotation="0" wrapText="false" indent="0" shrinkToFit="false"/>
      <protection locked="true" hidden="false"/>
    </xf>
    <xf numFmtId="164" fontId="30" fillId="3" borderId="12" xfId="0" applyFont="true" applyBorder="true" applyAlignment="true" applyProtection="true">
      <alignment horizontal="left" vertical="center" textRotation="0" wrapText="false" indent="0" shrinkToFit="false"/>
      <protection locked="true" hidden="true"/>
    </xf>
    <xf numFmtId="164" fontId="30" fillId="2" borderId="11" xfId="0" applyFont="true" applyBorder="true" applyAlignment="false" applyProtection="true">
      <alignment horizontal="general" vertical="bottom" textRotation="0" wrapText="false" indent="0" shrinkToFit="false"/>
      <protection locked="true" hidden="true"/>
    </xf>
    <xf numFmtId="164" fontId="33" fillId="3" borderId="12" xfId="0" applyFont="true" applyBorder="true" applyAlignment="true" applyProtection="true">
      <alignment horizontal="center" vertical="center" textRotation="0" wrapText="false" indent="0" shrinkToFit="false"/>
      <protection locked="true" hidden="true"/>
    </xf>
    <xf numFmtId="164" fontId="33" fillId="2" borderId="11"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34" fillId="2" borderId="11" xfId="0" applyFont="true" applyBorder="true" applyAlignment="false" applyProtection="true">
      <alignment horizontal="general" vertical="bottom" textRotation="0" wrapText="false" indent="0" shrinkToFit="false"/>
      <protection locked="true" hidden="true"/>
    </xf>
    <xf numFmtId="164" fontId="10" fillId="2" borderId="22" xfId="0" applyFont="true" applyBorder="true" applyAlignment="false" applyProtection="true">
      <alignment horizontal="general" vertical="bottom" textRotation="0" wrapText="false" indent="0" shrinkToFit="false"/>
      <protection locked="true" hidden="true"/>
    </xf>
    <xf numFmtId="164" fontId="10" fillId="2" borderId="23" xfId="0" applyFont="true" applyBorder="true" applyAlignment="false" applyProtection="true">
      <alignment horizontal="general" vertical="bottom" textRotation="0" wrapText="false" indent="0" shrinkToFit="false"/>
      <protection locked="true" hidden="true"/>
    </xf>
    <xf numFmtId="164" fontId="10" fillId="2" borderId="26" xfId="0" applyFont="true" applyBorder="true" applyAlignment="false" applyProtection="true">
      <alignment horizontal="general" vertical="bottom" textRotation="0" wrapText="false" indent="0" shrinkToFit="false"/>
      <protection locked="true" hidden="true"/>
    </xf>
    <xf numFmtId="164" fontId="10" fillId="2" borderId="26" xfId="0" applyFont="true" applyBorder="true" applyAlignment="true" applyProtection="true">
      <alignment horizontal="center" vertical="bottom" textRotation="0" wrapText="false" indent="0" shrinkToFit="false"/>
      <protection locked="true" hidden="true"/>
    </xf>
    <xf numFmtId="164" fontId="8" fillId="2" borderId="26" xfId="0" applyFont="true" applyBorder="true" applyAlignment="false" applyProtection="true">
      <alignment horizontal="general" vertical="bottom" textRotation="0" wrapText="false" indent="0" shrinkToFit="false"/>
      <protection locked="true" hidden="true"/>
    </xf>
    <xf numFmtId="164" fontId="32" fillId="2" borderId="12" xfId="0" applyFont="true" applyBorder="true" applyAlignment="false" applyProtection="true">
      <alignment horizontal="general" vertical="bottom" textRotation="0" wrapText="false" indent="0" shrinkToFit="false"/>
      <protection locked="true" hidden="true"/>
    </xf>
    <xf numFmtId="164" fontId="32" fillId="2" borderId="22" xfId="0" applyFont="true" applyBorder="true" applyAlignment="false" applyProtection="true">
      <alignment horizontal="general" vertical="bottom" textRotation="0" wrapText="false" indent="0" shrinkToFit="false"/>
      <protection locked="true" hidden="true"/>
    </xf>
    <xf numFmtId="164" fontId="32" fillId="2" borderId="11" xfId="0" applyFont="true" applyBorder="true" applyAlignment="false" applyProtection="true">
      <alignment horizontal="general" vertical="bottom" textRotation="0" wrapText="false" indent="0" shrinkToFit="false"/>
      <protection locked="true" hidden="true"/>
    </xf>
    <xf numFmtId="167" fontId="8" fillId="4" borderId="13" xfId="0" applyFont="true" applyBorder="true" applyAlignment="true" applyProtection="true">
      <alignment horizontal="center" vertical="bottom" textRotation="0" wrapText="false" indent="0" shrinkToFit="false"/>
      <protection locked="true" hidden="true"/>
    </xf>
    <xf numFmtId="167" fontId="8" fillId="0" borderId="27" xfId="0" applyFont="true" applyBorder="true" applyAlignment="true" applyProtection="true">
      <alignment horizontal="center" vertical="bottom" textRotation="0" wrapText="false" indent="0" shrinkToFit="false"/>
      <protection locked="true" hidden="true"/>
    </xf>
    <xf numFmtId="164" fontId="32" fillId="2" borderId="9" xfId="0" applyFont="true" applyBorder="true" applyAlignment="false" applyProtection="true">
      <alignment horizontal="general" vertical="bottom" textRotation="0" wrapText="false" indent="0" shrinkToFit="false"/>
      <protection locked="true" hidden="true"/>
    </xf>
    <xf numFmtId="167" fontId="8" fillId="2" borderId="10" xfId="0" applyFont="true" applyBorder="true" applyAlignment="true" applyProtection="true">
      <alignment horizontal="center" vertical="bottom" textRotation="0" wrapText="false" indent="0" shrinkToFit="false"/>
      <protection locked="true" hidden="true"/>
    </xf>
    <xf numFmtId="167" fontId="8" fillId="2" borderId="9" xfId="0" applyFont="true" applyBorder="true" applyAlignment="true" applyProtection="true">
      <alignment horizontal="center" vertical="bottom" textRotation="0" wrapText="false" indent="0" shrinkToFit="false"/>
      <protection locked="true" hidden="true"/>
    </xf>
    <xf numFmtId="167" fontId="8" fillId="0" borderId="28" xfId="0" applyFont="true" applyBorder="true" applyAlignment="true" applyProtection="true">
      <alignment horizontal="center" vertical="bottom" textRotation="0" wrapText="false" indent="0" shrinkToFit="false"/>
      <protection locked="true" hidden="true"/>
    </xf>
    <xf numFmtId="167" fontId="8" fillId="2" borderId="29" xfId="0" applyFont="true" applyBorder="true" applyAlignment="true" applyProtection="true">
      <alignment horizontal="center" vertical="bottom" textRotation="0" wrapText="false" indent="0" shrinkToFit="false"/>
      <protection locked="true" hidden="true"/>
    </xf>
    <xf numFmtId="164" fontId="32" fillId="2" borderId="23" xfId="0" applyFont="true" applyBorder="true" applyAlignment="false" applyProtection="true">
      <alignment horizontal="general" vertical="bottom" textRotation="0" wrapText="false" indent="0" shrinkToFit="false"/>
      <protection locked="true" hidden="true"/>
    </xf>
    <xf numFmtId="167" fontId="8" fillId="2" borderId="16" xfId="0" applyFont="true" applyBorder="true" applyAlignment="true" applyProtection="true">
      <alignment horizontal="center" vertical="bottom" textRotation="0" wrapText="false" indent="0" shrinkToFit="false"/>
      <protection locked="true" hidden="true"/>
    </xf>
    <xf numFmtId="164" fontId="36" fillId="2" borderId="0" xfId="0" applyFont="true" applyBorder="true" applyAlignment="false" applyProtection="true">
      <alignment horizontal="general" vertical="bottom" textRotation="0" wrapText="false" indent="0" shrinkToFit="false"/>
      <protection locked="true" hidden="true"/>
    </xf>
    <xf numFmtId="164" fontId="36" fillId="2" borderId="11" xfId="0" applyFont="true" applyBorder="true" applyAlignment="false" applyProtection="true">
      <alignment horizontal="general" vertical="bottom" textRotation="0" wrapText="false" indent="0" shrinkToFit="false"/>
      <protection locked="true" hidden="true"/>
    </xf>
    <xf numFmtId="167" fontId="8" fillId="2" borderId="12" xfId="0" applyFont="true" applyBorder="true" applyAlignment="true" applyProtection="true">
      <alignment horizontal="center" vertical="bottom" textRotation="0" wrapText="false" indent="0" shrinkToFit="false"/>
      <protection locked="true" hidden="true"/>
    </xf>
    <xf numFmtId="164" fontId="36" fillId="2" borderId="9"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true" applyProtection="true">
      <alignment horizontal="right" vertical="bottom" textRotation="0" wrapText="false" indent="0" shrinkToFit="false"/>
      <protection locked="true" hidden="true"/>
    </xf>
    <xf numFmtId="167" fontId="31" fillId="2" borderId="19" xfId="0" applyFont="true" applyBorder="true" applyAlignment="true" applyProtection="true">
      <alignment horizontal="center" vertical="bottom" textRotation="0" wrapText="false" indent="0" shrinkToFit="false"/>
      <protection locked="true" hidden="true"/>
    </xf>
    <xf numFmtId="164" fontId="31" fillId="2" borderId="11" xfId="0" applyFont="true" applyBorder="true" applyAlignment="true" applyProtection="true">
      <alignment horizontal="center" vertical="bottom" textRotation="0" wrapText="false" indent="0" shrinkToFit="false"/>
      <protection locked="true" hidden="true"/>
    </xf>
    <xf numFmtId="167" fontId="31" fillId="2" borderId="22"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4" fontId="31" fillId="2" borderId="23" xfId="0" applyFont="true" applyBorder="true" applyAlignment="true" applyProtection="true">
      <alignment horizontal="center" vertical="bottom" textRotation="0" wrapText="false" indent="0" shrinkToFit="false"/>
      <protection locked="true" hidden="true"/>
    </xf>
    <xf numFmtId="167" fontId="31" fillId="2" borderId="9"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7" fontId="31" fillId="2" borderId="12" xfId="0" applyFont="true" applyBorder="true" applyAlignment="true" applyProtection="true">
      <alignment horizontal="center" vertical="bottom" textRotation="0" wrapText="false" indent="0" shrinkToFit="false"/>
      <protection locked="true" hidden="true"/>
    </xf>
    <xf numFmtId="164" fontId="8" fillId="0" borderId="30" xfId="0" applyFont="true" applyBorder="true" applyAlignment="true" applyProtection="false">
      <alignment horizontal="left" vertical="top" textRotation="0" wrapText="true" indent="0" shrinkToFit="false"/>
      <protection locked="true" hidden="false"/>
    </xf>
    <xf numFmtId="164" fontId="21" fillId="2" borderId="2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 borderId="0" xfId="21" applyFont="true" applyBorder="true" applyAlignment="true" applyProtection="true">
      <alignment horizontal="center" vertical="center" textRotation="0" wrapText="false" indent="0" shrinkToFit="false"/>
      <protection locked="true" hidden="true"/>
    </xf>
    <xf numFmtId="164" fontId="39" fillId="2" borderId="0" xfId="21" applyFont="true" applyBorder="true" applyAlignment="true" applyProtection="true">
      <alignment horizontal="center" vertical="center" textRotation="0" wrapText="false" indent="0" shrinkToFit="false"/>
      <protection locked="true" hidden="true"/>
    </xf>
    <xf numFmtId="168" fontId="40" fillId="2" borderId="0" xfId="21" applyFont="true" applyBorder="true" applyAlignment="true" applyProtection="true">
      <alignment horizontal="general" vertical="center" textRotation="0" wrapText="false" indent="0" shrinkToFit="false"/>
      <protection locked="true" hidden="true"/>
    </xf>
    <xf numFmtId="167" fontId="41" fillId="2" borderId="0" xfId="21" applyFont="true" applyBorder="true" applyAlignment="true" applyProtection="true">
      <alignment horizontal="general" vertical="center" textRotation="0" wrapText="false" indent="0" shrinkToFit="false"/>
      <protection locked="true" hidden="true"/>
    </xf>
    <xf numFmtId="168" fontId="41" fillId="2" borderId="0" xfId="21" applyFont="true" applyBorder="true" applyAlignment="true" applyProtection="true">
      <alignment horizontal="general" vertical="center" textRotation="0" wrapText="false" indent="0" shrinkToFit="false"/>
      <protection locked="true" hidden="true"/>
    </xf>
    <xf numFmtId="164" fontId="41" fillId="2" borderId="0" xfId="21" applyFont="true" applyBorder="true" applyAlignment="true" applyProtection="true">
      <alignment horizontal="general" vertical="center" textRotation="0" wrapText="false" indent="0" shrinkToFit="false"/>
      <protection locked="true" hidden="true"/>
    </xf>
    <xf numFmtId="168" fontId="40" fillId="2" borderId="0" xfId="21" applyFont="true" applyBorder="true" applyAlignment="true" applyProtection="true">
      <alignment horizontal="right" vertical="center" textRotation="0" wrapText="false" indent="0" shrinkToFit="false"/>
      <protection locked="true" hidden="true"/>
    </xf>
    <xf numFmtId="164" fontId="41" fillId="2" borderId="0" xfId="21"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2" borderId="0" xfId="21" applyFont="true" applyBorder="true" applyAlignment="true" applyProtection="true">
      <alignment horizontal="general" vertical="center" textRotation="0" wrapText="false" indent="0" shrinkToFit="false"/>
      <protection locked="true" hidden="true"/>
    </xf>
    <xf numFmtId="164" fontId="40" fillId="2" borderId="9" xfId="21" applyFont="true" applyBorder="true" applyAlignment="true" applyProtection="true">
      <alignment horizontal="left" vertical="center" textRotation="0" wrapText="false" indent="0" shrinkToFit="false"/>
      <protection locked="true" hidden="true"/>
    </xf>
    <xf numFmtId="167" fontId="41" fillId="2" borderId="9" xfId="21" applyFont="true" applyBorder="true" applyAlignment="true" applyProtection="true">
      <alignment horizontal="general" vertical="center" textRotation="0" wrapText="false" indent="0" shrinkToFit="false"/>
      <protection locked="true" hidden="true"/>
    </xf>
    <xf numFmtId="168" fontId="41" fillId="2" borderId="9" xfId="21" applyFont="true" applyBorder="true" applyAlignment="true" applyProtection="true">
      <alignment horizontal="general" vertical="center" textRotation="0" wrapText="false" indent="0" shrinkToFit="false"/>
      <protection locked="true" hidden="true"/>
    </xf>
    <xf numFmtId="164" fontId="41" fillId="2" borderId="9" xfId="21" applyFont="true" applyBorder="true" applyAlignment="true" applyProtection="true">
      <alignment horizontal="general" vertical="center" textRotation="0" wrapText="false" indent="0" shrinkToFit="false"/>
      <protection locked="true" hidden="true"/>
    </xf>
    <xf numFmtId="168" fontId="39" fillId="2" borderId="9" xfId="21" applyFont="true" applyBorder="true" applyAlignment="true" applyProtection="true">
      <alignment horizontal="center" vertical="center" textRotation="0" wrapText="false" indent="0" shrinkToFit="false"/>
      <protection locked="true" hidden="true"/>
    </xf>
    <xf numFmtId="168" fontId="43" fillId="2" borderId="0" xfId="21" applyFont="true" applyBorder="true" applyAlignment="true" applyProtection="true">
      <alignment horizontal="center" vertical="center" textRotation="0" wrapText="false" indent="0" shrinkToFit="false"/>
      <protection locked="true" hidden="true"/>
    </xf>
    <xf numFmtId="164" fontId="42" fillId="2" borderId="11" xfId="21" applyFont="true" applyBorder="true" applyAlignment="true" applyProtection="true">
      <alignment horizontal="general" vertical="center" textRotation="0" wrapText="false" indent="0" shrinkToFit="false"/>
      <protection locked="true" hidden="true"/>
    </xf>
    <xf numFmtId="169" fontId="44" fillId="2" borderId="12" xfId="21" applyFont="true" applyBorder="true" applyAlignment="true" applyProtection="true">
      <alignment horizontal="center" vertical="center" textRotation="0" wrapText="false" indent="0" shrinkToFit="false"/>
      <protection locked="true" hidden="true"/>
    </xf>
    <xf numFmtId="164" fontId="45" fillId="2" borderId="0" xfId="0" applyFont="true" applyBorder="true" applyAlignment="true" applyProtection="false">
      <alignment horizontal="center" vertical="center" textRotation="0" wrapText="false" indent="0" shrinkToFit="false"/>
      <protection locked="true" hidden="false"/>
    </xf>
    <xf numFmtId="165" fontId="46" fillId="2" borderId="0" xfId="0" applyFont="true" applyBorder="true" applyAlignment="true" applyProtection="true">
      <alignment horizontal="general" vertical="center" textRotation="0" wrapText="false" indent="0" shrinkToFit="false"/>
      <protection locked="true" hidden="true"/>
    </xf>
    <xf numFmtId="168" fontId="47" fillId="2" borderId="0" xfId="21"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5" fontId="43" fillId="2" borderId="0" xfId="21" applyFont="true" applyBorder="true" applyAlignment="true" applyProtection="true">
      <alignment horizontal="center" vertical="center" textRotation="0" wrapText="false" indent="0" shrinkToFit="false"/>
      <protection locked="true" hidden="true"/>
    </xf>
    <xf numFmtId="164" fontId="48" fillId="2" borderId="4" xfId="21" applyFont="true" applyBorder="true" applyAlignment="true" applyProtection="true">
      <alignment horizontal="center" vertical="center" textRotation="0" wrapText="false" indent="0" shrinkToFit="false"/>
      <protection locked="true" hidden="true"/>
    </xf>
    <xf numFmtId="164" fontId="48" fillId="2" borderId="0" xfId="21" applyFont="true" applyBorder="true" applyAlignment="true" applyProtection="true">
      <alignment horizontal="center" vertical="center" textRotation="0" wrapText="false" indent="0" shrinkToFit="false"/>
      <protection locked="true" hidden="true"/>
    </xf>
    <xf numFmtId="164" fontId="49" fillId="2" borderId="0" xfId="21" applyFont="true" applyBorder="true" applyAlignment="true" applyProtection="true">
      <alignment horizontal="center" vertical="center" textRotation="0" wrapText="false" indent="0" shrinkToFit="false"/>
      <protection locked="true" hidden="true"/>
    </xf>
    <xf numFmtId="164" fontId="50" fillId="2" borderId="0" xfId="21" applyFont="true" applyBorder="true" applyAlignment="true" applyProtection="true">
      <alignment horizontal="general" vertical="center" textRotation="0" wrapText="false" indent="0" shrinkToFit="false"/>
      <protection locked="true" hidden="true"/>
    </xf>
    <xf numFmtId="164" fontId="51" fillId="2" borderId="0" xfId="21" applyFont="true" applyBorder="true" applyAlignment="true" applyProtection="true">
      <alignment horizontal="center" vertical="center" textRotation="0" wrapText="false" indent="0" shrinkToFit="false"/>
      <protection locked="true" hidden="true"/>
    </xf>
    <xf numFmtId="164" fontId="52" fillId="2" borderId="11" xfId="21" applyFont="true" applyBorder="true" applyAlignment="true" applyProtection="true">
      <alignment horizontal="center" vertical="center" textRotation="0" wrapText="false" indent="0" shrinkToFit="false"/>
      <protection locked="true" hidden="true"/>
    </xf>
    <xf numFmtId="167" fontId="23" fillId="0" borderId="13" xfId="21" applyFont="true" applyBorder="true" applyAlignment="true" applyProtection="true">
      <alignment horizontal="center" vertical="center" textRotation="0" wrapText="false" indent="0" shrinkToFit="false"/>
      <protection locked="true" hidden="true"/>
    </xf>
    <xf numFmtId="170" fontId="53" fillId="2" borderId="11" xfId="21" applyFont="true" applyBorder="true" applyAlignment="true" applyProtection="true">
      <alignment horizontal="center" vertical="center" textRotation="0" wrapText="false" indent="0" shrinkToFit="false"/>
      <protection locked="true" hidden="true"/>
    </xf>
    <xf numFmtId="171" fontId="54" fillId="2" borderId="0" xfId="21" applyFont="true" applyBorder="true" applyAlignment="true" applyProtection="true">
      <alignment horizontal="center" vertical="center" textRotation="0" wrapText="false" indent="0" shrinkToFit="false"/>
      <protection locked="true" hidden="true"/>
    </xf>
    <xf numFmtId="171" fontId="54" fillId="2" borderId="31" xfId="21" applyFont="true" applyBorder="true" applyAlignment="true" applyProtection="true">
      <alignment horizontal="center" vertical="center" textRotation="0" wrapText="false" indent="0" shrinkToFit="false"/>
      <protection locked="true" hidden="true"/>
    </xf>
    <xf numFmtId="170" fontId="55" fillId="2" borderId="0" xfId="21" applyFont="true" applyBorder="true" applyAlignment="true" applyProtection="true">
      <alignment horizontal="center" vertical="center" textRotation="0" wrapText="false" indent="0" shrinkToFit="false"/>
      <protection locked="true" hidden="true"/>
    </xf>
    <xf numFmtId="164" fontId="49" fillId="2" borderId="4" xfId="21" applyFont="true" applyBorder="true" applyAlignment="true" applyProtection="true">
      <alignment horizontal="center" vertical="center" textRotation="0" wrapText="false" indent="0" shrinkToFit="false"/>
      <protection locked="true" hidden="true"/>
    </xf>
    <xf numFmtId="164" fontId="56" fillId="2" borderId="12" xfId="21" applyFont="true" applyBorder="true" applyAlignment="true" applyProtection="true">
      <alignment horizontal="left" vertical="center" textRotation="0" wrapText="false" indent="0" shrinkToFit="false"/>
      <protection locked="true" hidden="true"/>
    </xf>
    <xf numFmtId="164" fontId="52" fillId="2" borderId="0" xfId="21" applyFont="true" applyBorder="true" applyAlignment="true" applyProtection="true">
      <alignment horizontal="center" vertical="center" textRotation="0" wrapText="false" indent="0" shrinkToFit="false"/>
      <protection locked="true" hidden="true"/>
    </xf>
    <xf numFmtId="172" fontId="55" fillId="2" borderId="21" xfId="21" applyFont="true" applyBorder="true" applyAlignment="true" applyProtection="true">
      <alignment horizontal="center" vertical="center" textRotation="0" wrapText="false" indent="0" shrinkToFit="false"/>
      <protection locked="true" hidden="true"/>
    </xf>
    <xf numFmtId="172" fontId="55" fillId="2" borderId="0" xfId="21" applyFont="true" applyBorder="true" applyAlignment="true" applyProtection="true">
      <alignment horizontal="center" vertical="center" textRotation="0" wrapText="false" indent="0" shrinkToFit="false"/>
      <protection locked="true" hidden="true"/>
    </xf>
    <xf numFmtId="164" fontId="57" fillId="2" borderId="21" xfId="21" applyFont="true" applyBorder="true" applyAlignment="true" applyProtection="true">
      <alignment horizontal="center" vertical="center" textRotation="0" wrapText="false" indent="0" shrinkToFit="false"/>
      <protection locked="true" hidden="true"/>
    </xf>
    <xf numFmtId="170" fontId="45" fillId="2" borderId="0" xfId="21" applyFont="true" applyBorder="true" applyAlignment="true" applyProtection="true">
      <alignment horizontal="center" vertical="center" textRotation="0" wrapText="false" indent="0" shrinkToFit="false"/>
      <protection locked="true" hidden="true"/>
    </xf>
    <xf numFmtId="164" fontId="58" fillId="2" borderId="0" xfId="21" applyFont="true" applyBorder="true" applyAlignment="true" applyProtection="true">
      <alignment horizontal="center" vertical="center" textRotation="0" wrapText="false" indent="0" shrinkToFit="false"/>
      <protection locked="true" hidden="true"/>
    </xf>
    <xf numFmtId="164" fontId="59" fillId="2" borderId="9" xfId="21" applyFont="true" applyBorder="true" applyAlignment="true" applyProtection="true">
      <alignment horizontal="left" vertical="center" textRotation="0" wrapText="false" indent="0" shrinkToFit="false"/>
      <protection locked="true" hidden="true"/>
    </xf>
    <xf numFmtId="164" fontId="60" fillId="2" borderId="0" xfId="21" applyFont="true" applyBorder="true" applyAlignment="true" applyProtection="true">
      <alignment horizontal="center" vertical="center" textRotation="0" wrapText="false" indent="0" shrinkToFit="false"/>
      <protection locked="true" hidden="true"/>
    </xf>
    <xf numFmtId="164" fontId="55" fillId="2" borderId="0" xfId="21" applyFont="true" applyBorder="true" applyAlignment="true" applyProtection="true">
      <alignment horizontal="center" vertical="center" textRotation="0" wrapText="false" indent="0" shrinkToFit="false"/>
      <protection locked="true" hidden="true"/>
    </xf>
    <xf numFmtId="164" fontId="61" fillId="2" borderId="0" xfId="0" applyFont="true" applyBorder="true" applyAlignment="true" applyProtection="true">
      <alignment horizontal="center"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true"/>
    </xf>
    <xf numFmtId="164" fontId="59" fillId="5" borderId="22" xfId="21" applyFont="true" applyBorder="true" applyAlignment="true" applyProtection="true">
      <alignment horizontal="left" vertical="center" textRotation="0" wrapText="false" indent="0" shrinkToFit="false"/>
      <protection locked="true" hidden="true"/>
    </xf>
    <xf numFmtId="164" fontId="62" fillId="2" borderId="0" xfId="21" applyFont="true" applyBorder="true" applyAlignment="true" applyProtection="true">
      <alignment horizontal="general" vertical="center" textRotation="0" wrapText="false" indent="0" shrinkToFit="false"/>
      <protection locked="true" hidden="true"/>
    </xf>
    <xf numFmtId="170" fontId="63" fillId="2" borderId="0" xfId="21" applyFont="true" applyBorder="true" applyAlignment="true" applyProtection="true">
      <alignment horizontal="center" vertical="center" textRotation="0" wrapText="false" indent="0" shrinkToFit="false"/>
      <protection locked="true" hidden="true"/>
    </xf>
    <xf numFmtId="164" fontId="64" fillId="2" borderId="23" xfId="21" applyFont="true" applyBorder="true" applyAlignment="true" applyProtection="true">
      <alignment horizontal="left" vertical="center" textRotation="0" wrapText="false" indent="0" shrinkToFit="false"/>
      <protection locked="true" hidden="true"/>
    </xf>
    <xf numFmtId="168" fontId="63" fillId="2" borderId="0" xfId="21" applyFont="true" applyBorder="true" applyAlignment="true" applyProtection="true">
      <alignment horizontal="center" vertical="center" textRotation="0" wrapText="false" indent="0" shrinkToFit="false"/>
      <protection locked="true" hidden="true"/>
    </xf>
    <xf numFmtId="164" fontId="65" fillId="2" borderId="0" xfId="21" applyFont="true" applyBorder="true" applyAlignment="true" applyProtection="true">
      <alignment horizontal="center" vertical="center" textRotation="0" wrapText="false" indent="0" shrinkToFit="false"/>
      <protection locked="true" hidden="true"/>
    </xf>
    <xf numFmtId="164" fontId="23" fillId="2" borderId="0" xfId="21" applyFont="true" applyBorder="true" applyAlignment="true" applyProtection="true">
      <alignment horizontal="center" vertical="center" textRotation="0" wrapText="false" indent="0" shrinkToFit="false"/>
      <protection locked="true" hidden="true"/>
    </xf>
    <xf numFmtId="164" fontId="66" fillId="2" borderId="12" xfId="21" applyFont="true" applyBorder="true" applyAlignment="true" applyProtection="true">
      <alignment horizontal="left" vertical="center" textRotation="0" wrapText="false" indent="0" shrinkToFit="false"/>
      <protection locked="true" hidden="true"/>
    </xf>
    <xf numFmtId="164" fontId="62" fillId="2" borderId="0" xfId="21" applyFont="true" applyBorder="true" applyAlignment="true" applyProtection="true">
      <alignment horizontal="center" vertical="center" textRotation="0" wrapText="false" indent="0" shrinkToFit="false"/>
      <protection locked="true" hidden="true"/>
    </xf>
    <xf numFmtId="168" fontId="23" fillId="0" borderId="13" xfId="21" applyFont="true" applyBorder="true" applyAlignment="true" applyProtection="true">
      <alignment horizontal="center" vertical="center" textRotation="0" wrapText="false" indent="0" shrinkToFit="false"/>
      <protection locked="true" hidden="true"/>
    </xf>
    <xf numFmtId="172" fontId="23" fillId="2" borderId="32" xfId="21" applyFont="true" applyBorder="true" applyAlignment="true" applyProtection="true">
      <alignment horizontal="center" vertical="center" textRotation="0" wrapText="false" indent="0" shrinkToFit="false"/>
      <protection locked="true" hidden="true"/>
    </xf>
    <xf numFmtId="172" fontId="23" fillId="2" borderId="0" xfId="21" applyFont="true" applyBorder="true" applyAlignment="true" applyProtection="true">
      <alignment horizontal="center" vertical="center" textRotation="0" wrapText="false" indent="0" shrinkToFit="false"/>
      <protection locked="true" hidden="true"/>
    </xf>
    <xf numFmtId="172" fontId="67" fillId="2" borderId="0" xfId="21" applyFont="true" applyBorder="true" applyAlignment="true" applyProtection="true">
      <alignment horizontal="center" vertical="center" textRotation="0" wrapText="false" indent="0" shrinkToFit="false"/>
      <protection locked="true" hidden="true"/>
    </xf>
    <xf numFmtId="164" fontId="66" fillId="2" borderId="9" xfId="21" applyFont="true" applyBorder="true" applyAlignment="true" applyProtection="true">
      <alignment horizontal="left" vertical="center" textRotation="0" wrapText="false" indent="0" shrinkToFit="false"/>
      <protection locked="true" hidden="true"/>
    </xf>
    <xf numFmtId="168" fontId="23" fillId="2" borderId="0" xfId="21" applyFont="true" applyBorder="true" applyAlignment="true" applyProtection="true">
      <alignment horizontal="center" vertical="center" textRotation="0" wrapText="false" indent="0" shrinkToFit="false"/>
      <protection locked="true" hidden="true"/>
    </xf>
    <xf numFmtId="164" fontId="66" fillId="2" borderId="28" xfId="21" applyFont="true" applyBorder="true" applyAlignment="true" applyProtection="true">
      <alignment horizontal="left" vertical="center" textRotation="0" wrapText="false" indent="0" shrinkToFit="false"/>
      <protection locked="true" hidden="true"/>
    </xf>
    <xf numFmtId="168" fontId="23" fillId="0" borderId="14" xfId="21" applyFont="true" applyBorder="true" applyAlignment="true" applyProtection="true">
      <alignment horizontal="center" vertical="center" textRotation="0" wrapText="false" indent="0" shrinkToFit="false"/>
      <protection locked="true" hidden="true"/>
    </xf>
    <xf numFmtId="164" fontId="66" fillId="2" borderId="23" xfId="21" applyFont="true" applyBorder="true" applyAlignment="true" applyProtection="true">
      <alignment horizontal="left" vertical="center" textRotation="0" wrapText="false" indent="0" shrinkToFit="false"/>
      <protection locked="true" hidden="true"/>
    </xf>
    <xf numFmtId="168" fontId="23" fillId="2" borderId="33" xfId="21" applyFont="true" applyBorder="true" applyAlignment="true" applyProtection="true">
      <alignment horizontal="center" vertical="center" textRotation="0" wrapText="false" indent="0" shrinkToFit="false"/>
      <protection locked="true" hidden="true"/>
    </xf>
    <xf numFmtId="164" fontId="17" fillId="6" borderId="22" xfId="21" applyFont="true" applyBorder="true" applyAlignment="true" applyProtection="true">
      <alignment horizontal="left" vertical="center" textRotation="0" wrapText="false" indent="0" shrinkToFit="false"/>
      <protection locked="true" hidden="true"/>
    </xf>
    <xf numFmtId="168" fontId="17" fillId="6" borderId="13" xfId="21" applyFont="true" applyBorder="true" applyAlignment="true" applyProtection="true">
      <alignment horizontal="center" vertical="center" textRotation="0" wrapText="false" indent="0" shrinkToFit="false"/>
      <protection locked="true" hidden="true"/>
    </xf>
    <xf numFmtId="172" fontId="17" fillId="2" borderId="32" xfId="21" applyFont="true" applyBorder="true" applyAlignment="true" applyProtection="true">
      <alignment horizontal="center" vertical="center" textRotation="0" wrapText="false" indent="0" shrinkToFit="false"/>
      <protection locked="true" hidden="true"/>
    </xf>
    <xf numFmtId="172" fontId="17" fillId="2" borderId="0" xfId="21" applyFont="true" applyBorder="true" applyAlignment="true" applyProtection="true">
      <alignment horizontal="center" vertical="center" textRotation="0" wrapText="false" indent="0" shrinkToFit="false"/>
      <protection locked="true" hidden="true"/>
    </xf>
    <xf numFmtId="168" fontId="23" fillId="2" borderId="34" xfId="21" applyFont="true" applyBorder="true" applyAlignment="true" applyProtection="true">
      <alignment horizontal="center" vertical="center" textRotation="0" wrapText="false" indent="0" shrinkToFit="false"/>
      <protection locked="true" hidden="true"/>
    </xf>
    <xf numFmtId="172" fontId="37" fillId="2" borderId="0" xfId="21" applyFont="true" applyBorder="true" applyAlignment="true" applyProtection="true">
      <alignment horizontal="center" vertical="center" textRotation="0" wrapText="false" indent="0" shrinkToFit="false"/>
      <protection locked="true" hidden="true"/>
    </xf>
    <xf numFmtId="172" fontId="59" fillId="2" borderId="0" xfId="21" applyFont="true" applyBorder="true" applyAlignment="true" applyProtection="true">
      <alignment horizontal="center" vertical="center" textRotation="0" wrapText="false" indent="0" shrinkToFit="false"/>
      <protection locked="true" hidden="true"/>
    </xf>
    <xf numFmtId="164" fontId="68" fillId="2" borderId="0" xfId="21" applyFont="true" applyBorder="true" applyAlignment="true" applyProtection="true">
      <alignment horizontal="general" vertical="center" textRotation="0" wrapText="false" indent="0" shrinkToFit="false"/>
      <protection locked="true" hidden="true"/>
    </xf>
    <xf numFmtId="164" fontId="69" fillId="2" borderId="12" xfId="21" applyFont="true" applyBorder="true" applyAlignment="true" applyProtection="true">
      <alignment horizontal="left" vertical="center" textRotation="0" wrapText="false" indent="0" shrinkToFit="false"/>
      <protection locked="true" hidden="true"/>
    </xf>
    <xf numFmtId="164" fontId="70" fillId="2" borderId="0" xfId="21" applyFont="true" applyBorder="true" applyAlignment="true" applyProtection="true">
      <alignment horizontal="center" vertical="center" textRotation="0" wrapText="false" indent="0" shrinkToFit="false"/>
      <protection locked="true" hidden="true"/>
    </xf>
    <xf numFmtId="172" fontId="67" fillId="2" borderId="35" xfId="21" applyFont="true" applyBorder="true" applyAlignment="true" applyProtection="true">
      <alignment horizontal="center" vertical="center" textRotation="0" wrapText="false" indent="0" shrinkToFit="false"/>
      <protection locked="true" hidden="true"/>
    </xf>
    <xf numFmtId="164" fontId="66" fillId="2" borderId="0" xfId="21" applyFont="true" applyBorder="true" applyAlignment="true" applyProtection="true">
      <alignment horizontal="left" vertical="center" textRotation="0" wrapText="false" indent="0" shrinkToFit="false"/>
      <protection locked="true" hidden="true"/>
    </xf>
    <xf numFmtId="168" fontId="23" fillId="2" borderId="10" xfId="21" applyFont="true" applyBorder="true" applyAlignment="true" applyProtection="true">
      <alignment horizontal="center" vertical="center" textRotation="0" wrapText="false" indent="0" shrinkToFit="false"/>
      <protection locked="true" hidden="true"/>
    </xf>
    <xf numFmtId="168" fontId="23" fillId="0" borderId="36" xfId="21" applyFont="true" applyBorder="true" applyAlignment="true" applyProtection="true">
      <alignment horizontal="center" vertical="center" textRotation="0" wrapText="false" indent="0" shrinkToFit="false"/>
      <protection locked="true" hidden="true"/>
    </xf>
    <xf numFmtId="164" fontId="61" fillId="2" borderId="0" xfId="21" applyFont="true" applyBorder="true" applyAlignment="true" applyProtection="true">
      <alignment horizontal="center" vertical="center" textRotation="0" wrapText="false" indent="0" shrinkToFit="false"/>
      <protection locked="true" hidden="true"/>
    </xf>
    <xf numFmtId="168" fontId="23" fillId="2" borderId="16" xfId="21" applyFont="true" applyBorder="true" applyAlignment="true" applyProtection="true">
      <alignment horizontal="center" vertical="center" textRotation="0" wrapText="false" indent="0" shrinkToFit="false"/>
      <protection locked="true" hidden="true"/>
    </xf>
    <xf numFmtId="164" fontId="70" fillId="2" borderId="0" xfId="0" applyFont="true" applyBorder="true" applyAlignment="true" applyProtection="true">
      <alignment horizontal="center" vertical="center" textRotation="0" wrapText="false" indent="0" shrinkToFit="false"/>
      <protection locked="true" hidden="true"/>
    </xf>
    <xf numFmtId="164" fontId="71" fillId="2" borderId="0" xfId="21" applyFont="true" applyBorder="true" applyAlignment="true" applyProtection="true">
      <alignment horizontal="center" vertical="center" textRotation="0" wrapText="false" indent="0" shrinkToFit="false"/>
      <protection locked="true" hidden="true"/>
    </xf>
    <xf numFmtId="172" fontId="55" fillId="2" borderId="35" xfId="21" applyFont="true" applyBorder="true" applyAlignment="true" applyProtection="true">
      <alignment horizontal="center" vertical="center" textRotation="0" wrapText="false" indent="0" shrinkToFit="false"/>
      <protection locked="true" hidden="true"/>
    </xf>
    <xf numFmtId="168" fontId="33" fillId="2" borderId="34" xfId="21" applyFont="true" applyBorder="true" applyAlignment="true" applyProtection="true">
      <alignment horizontal="center" vertical="center" textRotation="0" wrapText="false" indent="0" shrinkToFit="false"/>
      <protection locked="true" hidden="true"/>
    </xf>
    <xf numFmtId="172" fontId="63" fillId="2" borderId="0" xfId="21" applyFont="true" applyBorder="true" applyAlignment="true" applyProtection="true">
      <alignment horizontal="center" vertical="center" textRotation="0" wrapText="false" indent="0" shrinkToFit="false"/>
      <protection locked="true" hidden="true"/>
    </xf>
    <xf numFmtId="172" fontId="63" fillId="2" borderId="35" xfId="21" applyFont="true" applyBorder="true" applyAlignment="true" applyProtection="true">
      <alignment horizontal="center" vertical="center" textRotation="0" wrapText="false" indent="0" shrinkToFit="false"/>
      <protection locked="true" hidden="true"/>
    </xf>
    <xf numFmtId="164" fontId="72" fillId="2" borderId="9" xfId="21" applyFont="true" applyBorder="true" applyAlignment="true" applyProtection="true">
      <alignment horizontal="left" vertical="center" textRotation="0" wrapText="false" indent="0" shrinkToFit="false"/>
      <protection locked="true" hidden="true"/>
    </xf>
    <xf numFmtId="168" fontId="72" fillId="2" borderId="0" xfId="21" applyFont="true" applyBorder="true" applyAlignment="true" applyProtection="true">
      <alignment horizontal="center" vertical="center" textRotation="0" wrapText="false" indent="0" shrinkToFit="false"/>
      <protection locked="true" hidden="true"/>
    </xf>
    <xf numFmtId="168" fontId="17" fillId="6" borderId="37" xfId="21" applyFont="true" applyBorder="true" applyAlignment="true" applyProtection="true">
      <alignment horizontal="center" vertical="center" textRotation="0" wrapText="false" indent="0" shrinkToFit="false"/>
      <protection locked="true" hidden="true"/>
    </xf>
    <xf numFmtId="172" fontId="17" fillId="2" borderId="35" xfId="21" applyFont="true" applyBorder="true" applyAlignment="true" applyProtection="true">
      <alignment horizontal="center" vertical="center" textRotation="0" wrapText="false" indent="0" shrinkToFit="false"/>
      <protection locked="true" hidden="true"/>
    </xf>
    <xf numFmtId="164" fontId="59" fillId="2" borderId="23" xfId="21" applyFont="true" applyBorder="true" applyAlignment="true" applyProtection="true">
      <alignment horizontal="left" vertical="center" textRotation="0" wrapText="false" indent="0" shrinkToFit="false"/>
      <protection locked="true" hidden="true"/>
    </xf>
    <xf numFmtId="168" fontId="59" fillId="2" borderId="0" xfId="21" applyFont="true" applyBorder="true" applyAlignment="true" applyProtection="true">
      <alignment horizontal="center" vertical="center" textRotation="0" wrapText="false" indent="0" shrinkToFit="false"/>
      <protection locked="true" hidden="true"/>
    </xf>
    <xf numFmtId="164" fontId="64" fillId="2" borderId="12" xfId="21" applyFont="true" applyBorder="true" applyAlignment="true" applyProtection="true">
      <alignment horizontal="left" vertical="center"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66" fillId="2" borderId="21" xfId="21" applyFont="true" applyBorder="true" applyAlignment="true" applyProtection="true">
      <alignment horizontal="left" vertical="center" textRotation="0" wrapText="false" indent="0" shrinkToFit="false"/>
      <protection locked="true" hidden="true"/>
    </xf>
    <xf numFmtId="164" fontId="64" fillId="2" borderId="38" xfId="21" applyFont="true" applyBorder="true" applyAlignment="true" applyProtection="true">
      <alignment horizontal="left" vertical="center" textRotation="0" wrapText="false" indent="0" shrinkToFit="false"/>
      <protection locked="true" hidden="true"/>
    </xf>
    <xf numFmtId="168" fontId="64" fillId="2" borderId="12" xfId="21" applyFont="true" applyBorder="true" applyAlignment="true" applyProtection="true">
      <alignment horizontal="center" vertical="center" textRotation="0" wrapText="false" indent="0" shrinkToFit="false"/>
      <protection locked="true" hidden="true"/>
    </xf>
    <xf numFmtId="164" fontId="64" fillId="2" borderId="28" xfId="21" applyFont="true" applyBorder="true" applyAlignment="true" applyProtection="true">
      <alignment horizontal="left" vertical="center" textRotation="0" wrapText="false" indent="0" shrinkToFit="false"/>
      <protection locked="true" hidden="true"/>
    </xf>
    <xf numFmtId="164" fontId="73" fillId="2" borderId="12" xfId="21" applyFont="true" applyBorder="true" applyAlignment="true" applyProtection="true">
      <alignment horizontal="left" vertical="center" textRotation="0" wrapText="false" indent="0" shrinkToFit="false"/>
      <protection locked="true" hidden="true"/>
    </xf>
    <xf numFmtId="164" fontId="73" fillId="2" borderId="0" xfId="21" applyFont="true" applyBorder="true" applyAlignment="true" applyProtection="true">
      <alignment horizontal="left" vertical="center" textRotation="0" wrapText="false" indent="0" shrinkToFit="false"/>
      <protection locked="true" hidden="true"/>
    </xf>
    <xf numFmtId="164" fontId="69" fillId="2" borderId="38" xfId="21" applyFont="true" applyBorder="true" applyAlignment="true" applyProtection="true">
      <alignment horizontal="left" vertical="center" textRotation="0" wrapText="false" indent="0" shrinkToFit="false"/>
      <protection locked="true" hidden="true"/>
    </xf>
    <xf numFmtId="164" fontId="64" fillId="2" borderId="0" xfId="21" applyFont="true" applyBorder="true" applyAlignment="true" applyProtection="true">
      <alignment horizontal="left" vertical="center" textRotation="0" wrapText="false" indent="0" shrinkToFit="false"/>
      <protection locked="true" hidden="true"/>
    </xf>
    <xf numFmtId="168" fontId="74" fillId="2" borderId="0" xfId="21" applyFont="true" applyBorder="true" applyAlignment="true" applyProtection="true">
      <alignment horizontal="center" vertical="center" textRotation="0" wrapText="false" indent="0" shrinkToFit="false"/>
      <protection locked="true" hidden="true"/>
    </xf>
    <xf numFmtId="172" fontId="74" fillId="2" borderId="0" xfId="21" applyFont="true" applyBorder="true" applyAlignment="true" applyProtection="true">
      <alignment horizontal="center" vertical="center" textRotation="0" wrapText="false" indent="0" shrinkToFit="false"/>
      <protection locked="true" hidden="true"/>
    </xf>
    <xf numFmtId="164" fontId="75" fillId="2" borderId="0" xfId="21" applyFont="true" applyBorder="true" applyAlignment="true" applyProtection="true">
      <alignment horizontal="center"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false" indent="0" shrinkToFit="false"/>
      <protection locked="true" hidden="true"/>
    </xf>
    <xf numFmtId="164" fontId="72" fillId="2" borderId="0" xfId="0" applyFont="true" applyBorder="true" applyAlignment="true" applyProtection="true">
      <alignment horizontal="center" vertical="center" textRotation="0" wrapText="false" indent="0" shrinkToFit="false"/>
      <protection locked="true" hidden="true"/>
    </xf>
    <xf numFmtId="164" fontId="35" fillId="2" borderId="0" xfId="21" applyFont="true" applyBorder="true" applyAlignment="true" applyProtection="true">
      <alignment horizontal="center" vertical="center" textRotation="0" wrapText="false" indent="0" shrinkToFit="false"/>
      <protection locked="true" hidden="true"/>
    </xf>
    <xf numFmtId="164" fontId="72" fillId="2" borderId="0" xfId="21" applyFont="true" applyBorder="true" applyAlignment="true" applyProtection="true">
      <alignment horizontal="center" vertical="center" textRotation="0" wrapText="false" indent="0" shrinkToFit="false"/>
      <protection locked="true" hidden="true"/>
    </xf>
    <xf numFmtId="164" fontId="23" fillId="2" borderId="23" xfId="21" applyFont="true" applyBorder="true" applyAlignment="true" applyProtection="true">
      <alignment horizontal="left" vertical="center" textRotation="0" wrapText="false" indent="0" shrinkToFit="false"/>
      <protection locked="true" hidden="true"/>
    </xf>
    <xf numFmtId="164" fontId="76" fillId="2" borderId="0" xfId="21" applyFont="true" applyBorder="true" applyAlignment="true" applyProtection="true">
      <alignment horizontal="center" vertical="center" textRotation="0" wrapText="false" indent="0" shrinkToFit="false"/>
      <protection locked="true" hidden="true"/>
    </xf>
    <xf numFmtId="164" fontId="23" fillId="2" borderId="0" xfId="21" applyFont="true" applyBorder="true" applyAlignment="true" applyProtection="true">
      <alignment horizontal="left" vertical="center" textRotation="0" wrapText="false" indent="0" shrinkToFit="false"/>
      <protection locked="true" hidden="true"/>
    </xf>
    <xf numFmtId="164" fontId="76" fillId="2" borderId="0" xfId="21" applyFont="true" applyBorder="true" applyAlignment="true" applyProtection="true">
      <alignment horizontal="left" vertical="center" textRotation="0" wrapText="false" indent="0" shrinkToFit="false"/>
      <protection locked="true" hidden="true"/>
    </xf>
    <xf numFmtId="164" fontId="34" fillId="2" borderId="0" xfId="21" applyFont="true" applyBorder="true" applyAlignment="true" applyProtection="true">
      <alignment horizontal="center" vertical="center" textRotation="0" wrapText="false" indent="0" shrinkToFit="false"/>
      <protection locked="true" hidden="true"/>
    </xf>
    <xf numFmtId="168" fontId="58" fillId="2" borderId="9" xfId="21" applyFont="true" applyBorder="true" applyAlignment="true" applyProtection="true">
      <alignment horizontal="general" vertical="center" textRotation="0" wrapText="false" indent="0" shrinkToFit="false"/>
      <protection locked="true" hidden="true"/>
    </xf>
    <xf numFmtId="167" fontId="58" fillId="2" borderId="0" xfId="21" applyFont="true" applyBorder="true" applyAlignment="true" applyProtection="true">
      <alignment horizontal="general" vertical="center" textRotation="0" wrapText="false" indent="0" shrinkToFit="false"/>
      <protection locked="true" hidden="true"/>
    </xf>
    <xf numFmtId="164" fontId="58" fillId="2" borderId="0" xfId="21" applyFont="true" applyBorder="true" applyAlignment="true" applyProtection="true">
      <alignment horizontal="general" vertical="center" textRotation="0" wrapText="false" indent="0" shrinkToFit="false"/>
      <protection locked="true" hidden="true"/>
    </xf>
    <xf numFmtId="164" fontId="77" fillId="2" borderId="0" xfId="21" applyFont="true" applyBorder="true" applyAlignment="true" applyProtection="true">
      <alignment horizontal="left" vertical="center" textRotation="0" wrapText="false" indent="0" shrinkToFit="false"/>
      <protection locked="true" hidden="true"/>
    </xf>
    <xf numFmtId="164" fontId="76" fillId="2" borderId="0" xfId="0" applyFont="true" applyBorder="true" applyAlignment="true" applyProtection="true">
      <alignment horizontal="general" vertical="center" textRotation="0" wrapText="false" indent="0" shrinkToFit="false"/>
      <protection locked="true" hidden="true"/>
    </xf>
    <xf numFmtId="171" fontId="78" fillId="2" borderId="12" xfId="21" applyFont="true" applyBorder="true" applyAlignment="true" applyProtection="true">
      <alignment horizontal="center" vertical="center" textRotation="0" wrapText="false" indent="0" shrinkToFit="false"/>
      <protection locked="true" hidden="true"/>
    </xf>
    <xf numFmtId="171" fontId="78" fillId="2" borderId="39" xfId="21" applyFont="true" applyBorder="true" applyAlignment="true" applyProtection="true">
      <alignment horizontal="center" vertical="center" textRotation="0" wrapText="false" indent="0" shrinkToFit="false"/>
      <protection locked="true" hidden="true"/>
    </xf>
    <xf numFmtId="171" fontId="78" fillId="2" borderId="40" xfId="21" applyFont="true" applyBorder="true" applyAlignment="true" applyProtection="true">
      <alignment horizontal="center" vertical="center" textRotation="0" wrapText="false" indent="0" shrinkToFit="false"/>
      <protection locked="true" hidden="true"/>
    </xf>
    <xf numFmtId="164" fontId="78" fillId="2" borderId="0" xfId="21" applyFont="true" applyBorder="true" applyAlignment="true" applyProtection="true">
      <alignment horizontal="center" vertical="center" textRotation="0" wrapText="false" indent="0" shrinkToFit="false"/>
      <protection locked="true" hidden="true"/>
    </xf>
    <xf numFmtId="170" fontId="78" fillId="2" borderId="0" xfId="21"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79" fillId="2" borderId="0" xfId="21" applyFont="true" applyBorder="true" applyAlignment="true" applyProtection="true">
      <alignment horizontal="general" vertical="center" textRotation="0" wrapText="false" indent="0" shrinkToFit="false"/>
      <protection locked="true" hidden="true"/>
    </xf>
    <xf numFmtId="164" fontId="56" fillId="2" borderId="9" xfId="21" applyFont="true" applyBorder="true" applyAlignment="true" applyProtection="true">
      <alignment horizontal="left" vertical="center" textRotation="0" wrapText="false" indent="0" shrinkToFit="false"/>
      <protection locked="true" hidden="true"/>
    </xf>
    <xf numFmtId="164" fontId="80" fillId="2" borderId="12" xfId="21" applyFont="true" applyBorder="true" applyAlignment="true" applyProtection="true">
      <alignment horizontal="left" vertical="center" textRotation="0" wrapText="false" indent="0" shrinkToFit="false"/>
      <protection locked="true" hidden="true"/>
    </xf>
    <xf numFmtId="164" fontId="81" fillId="2" borderId="9" xfId="21" applyFont="true" applyBorder="true" applyAlignment="true" applyProtection="true">
      <alignment horizontal="left" vertical="center" textRotation="0" wrapText="false" indent="0" shrinkToFit="false"/>
      <protection locked="true" hidden="true"/>
    </xf>
    <xf numFmtId="164" fontId="59" fillId="6" borderId="22" xfId="21" applyFont="true" applyBorder="true" applyAlignment="true" applyProtection="true">
      <alignment horizontal="left" vertical="center" textRotation="0" wrapText="false" indent="0" shrinkToFit="false"/>
      <protection locked="true" hidden="true"/>
    </xf>
    <xf numFmtId="164" fontId="73" fillId="2" borderId="28" xfId="21" applyFont="true" applyBorder="true" applyAlignment="true" applyProtection="true">
      <alignment horizontal="left" vertical="center" textRotation="0" wrapText="false" indent="0" shrinkToFit="false"/>
      <protection locked="true" hidden="true"/>
    </xf>
    <xf numFmtId="164" fontId="73" fillId="2" borderId="23" xfId="21" applyFont="true" applyBorder="true" applyAlignment="true" applyProtection="true">
      <alignment horizontal="left" vertical="center" textRotation="0" wrapText="false" indent="0" shrinkToFit="false"/>
      <protection locked="true" hidden="true"/>
    </xf>
    <xf numFmtId="171" fontId="78" fillId="2" borderId="41" xfId="21" applyFont="true" applyBorder="true" applyAlignment="true" applyProtection="true">
      <alignment horizontal="center" vertical="center" textRotation="0" wrapText="false" indent="0" shrinkToFit="false"/>
      <protection locked="true" hidden="true"/>
    </xf>
    <xf numFmtId="164" fontId="78" fillId="2" borderId="21" xfId="21" applyFont="true" applyBorder="true" applyAlignment="true" applyProtection="true">
      <alignment horizontal="center" vertical="center" textRotation="0" wrapText="false" indent="0" shrinkToFit="false"/>
      <protection locked="true" hidden="true"/>
    </xf>
    <xf numFmtId="172" fontId="59" fillId="2" borderId="11" xfId="21" applyFont="true" applyBorder="true" applyAlignment="true" applyProtection="true">
      <alignment horizontal="center" vertical="center" textRotation="0" wrapText="false" indent="0" shrinkToFit="false"/>
      <protection locked="true" hidden="true"/>
    </xf>
    <xf numFmtId="164" fontId="82" fillId="7" borderId="12" xfId="21" applyFont="true" applyBorder="true" applyAlignment="true" applyProtection="true">
      <alignment horizontal="center" vertical="center" textRotation="0" wrapText="false" indent="0" shrinkToFit="false"/>
      <protection locked="true" hidden="true"/>
    </xf>
    <xf numFmtId="164" fontId="54" fillId="7" borderId="22" xfId="21" applyFont="true" applyBorder="true" applyAlignment="true" applyProtection="true">
      <alignment horizontal="center" vertical="center" textRotation="0" wrapText="false" indent="0" shrinkToFit="false"/>
      <protection locked="true" hidden="true"/>
    </xf>
    <xf numFmtId="164" fontId="78" fillId="7" borderId="22" xfId="21" applyFont="true" applyBorder="true" applyAlignment="true" applyProtection="true">
      <alignment horizontal="center" vertical="center" textRotation="0" wrapText="false" indent="0" shrinkToFit="false"/>
      <protection locked="true" hidden="true"/>
    </xf>
    <xf numFmtId="164" fontId="72" fillId="2" borderId="12" xfId="21" applyFont="true" applyBorder="true" applyAlignment="true" applyProtection="true">
      <alignment horizontal="right" vertical="center" textRotation="0" wrapText="false" indent="0" shrinkToFit="false"/>
      <protection locked="true" hidden="true"/>
    </xf>
    <xf numFmtId="168" fontId="72" fillId="0" borderId="13" xfId="21" applyFont="true" applyBorder="true" applyAlignment="true" applyProtection="true">
      <alignment horizontal="center" vertical="center" textRotation="0" wrapText="false" indent="0" shrinkToFit="false"/>
      <protection locked="true" hidden="true"/>
    </xf>
    <xf numFmtId="172" fontId="72" fillId="2" borderId="32" xfId="21" applyFont="true" applyBorder="true" applyAlignment="true" applyProtection="true">
      <alignment horizontal="center" vertical="center" textRotation="0" wrapText="false" indent="0" shrinkToFit="false"/>
      <protection locked="true" hidden="true"/>
    </xf>
    <xf numFmtId="164" fontId="83" fillId="2" borderId="0" xfId="21" applyFont="true" applyBorder="true" applyAlignment="true" applyProtection="true">
      <alignment horizontal="center" vertical="center" textRotation="0" wrapText="false" indent="0" shrinkToFit="false"/>
      <protection locked="true" hidden="true"/>
    </xf>
    <xf numFmtId="171" fontId="78" fillId="2" borderId="31" xfId="21" applyFont="true" applyBorder="true" applyAlignment="true" applyProtection="true">
      <alignment horizontal="center" vertical="center" textRotation="0" wrapText="false" indent="0" shrinkToFit="false"/>
      <protection locked="true" hidden="true"/>
    </xf>
    <xf numFmtId="170" fontId="78" fillId="2" borderId="11" xfId="21" applyFont="true" applyBorder="true" applyAlignment="true" applyProtection="true">
      <alignment horizontal="center" vertical="center" textRotation="0" wrapText="false" indent="0" shrinkToFit="false"/>
      <protection locked="true" hidden="true"/>
    </xf>
    <xf numFmtId="164" fontId="59" fillId="2" borderId="21" xfId="21" applyFont="true" applyBorder="true" applyAlignment="true" applyProtection="true">
      <alignment horizontal="center" vertical="center" textRotation="0" wrapText="false" indent="0" shrinkToFit="false"/>
      <protection locked="true" hidden="true"/>
    </xf>
    <xf numFmtId="170" fontId="59" fillId="2" borderId="0" xfId="21" applyFont="true" applyBorder="true" applyAlignment="true" applyProtection="true">
      <alignment horizontal="center" vertical="center" textRotation="0" wrapText="false" indent="0" shrinkToFit="false"/>
      <protection locked="true" hidden="true"/>
    </xf>
    <xf numFmtId="168" fontId="23" fillId="2" borderId="9" xfId="21" applyFont="true" applyBorder="true" applyAlignment="true" applyProtection="true">
      <alignment horizontal="center" vertical="center" textRotation="0" wrapText="false" indent="0" shrinkToFit="false"/>
      <protection locked="true" hidden="true"/>
    </xf>
    <xf numFmtId="168" fontId="23" fillId="8" borderId="13" xfId="21" applyFont="true" applyBorder="true" applyAlignment="true" applyProtection="true">
      <alignment horizontal="center" vertical="center" textRotation="0" wrapText="false" indent="0" shrinkToFit="false"/>
      <protection locked="true" hidden="true"/>
    </xf>
    <xf numFmtId="168" fontId="58" fillId="4" borderId="28" xfId="21" applyFont="true" applyBorder="true" applyAlignment="true" applyProtection="true">
      <alignment horizontal="center" vertical="center" textRotation="0" wrapText="false" indent="0" shrinkToFit="false"/>
      <protection locked="true" hidden="true"/>
    </xf>
    <xf numFmtId="164" fontId="45" fillId="2" borderId="0" xfId="0" applyFont="true" applyBorder="true" applyAlignment="true" applyProtection="true">
      <alignment horizontal="center" vertical="center" textRotation="0" wrapText="false" indent="0" shrinkToFit="false"/>
      <protection locked="true" hidden="true"/>
    </xf>
    <xf numFmtId="164" fontId="84" fillId="2" borderId="11" xfId="21" applyFont="true" applyBorder="true" applyAlignment="true" applyProtection="true">
      <alignment horizontal="center" vertical="center" textRotation="0" wrapText="false" indent="0" shrinkToFit="false"/>
      <protection locked="true" hidden="true"/>
    </xf>
    <xf numFmtId="171" fontId="82" fillId="2" borderId="31" xfId="21" applyFont="true" applyBorder="true" applyAlignment="true" applyProtection="true">
      <alignment horizontal="center" vertical="center" textRotation="0" wrapText="false" indent="0" shrinkToFit="false"/>
      <protection locked="true" hidden="true"/>
    </xf>
    <xf numFmtId="170" fontId="85" fillId="2" borderId="11" xfId="21" applyFont="true" applyBorder="true" applyAlignment="true" applyProtection="true">
      <alignment horizontal="center" vertical="center" textRotation="0" wrapText="false" indent="0" shrinkToFit="false"/>
      <protection locked="true" hidden="true"/>
    </xf>
    <xf numFmtId="171" fontId="82" fillId="2" borderId="0" xfId="21" applyFont="true" applyBorder="true" applyAlignment="true" applyProtection="true">
      <alignment horizontal="center" vertical="center" textRotation="0" wrapText="false" indent="0" shrinkToFit="false"/>
      <protection locked="true" hidden="true"/>
    </xf>
    <xf numFmtId="164" fontId="86" fillId="2" borderId="0" xfId="21" applyFont="true" applyBorder="true" applyAlignment="true" applyProtection="true">
      <alignment horizontal="center" vertical="center" textRotation="0" wrapText="false" indent="0" shrinkToFit="false"/>
      <protection locked="true" hidden="true"/>
    </xf>
    <xf numFmtId="164" fontId="87" fillId="2" borderId="21" xfId="21" applyFont="true" applyBorder="true" applyAlignment="true" applyProtection="true">
      <alignment horizontal="center" vertical="center" textRotation="0" wrapText="false" indent="0" shrinkToFit="false"/>
      <protection locked="true" hidden="true"/>
    </xf>
    <xf numFmtId="170" fontId="56" fillId="2" borderId="0" xfId="21" applyFont="true" applyBorder="true" applyAlignment="true" applyProtection="true">
      <alignment horizontal="center" vertical="center" textRotation="0" wrapText="false" indent="0" shrinkToFit="false"/>
      <protection locked="true" hidden="true"/>
    </xf>
    <xf numFmtId="164" fontId="74" fillId="2" borderId="0" xfId="0" applyFont="true" applyBorder="true" applyAlignment="true" applyProtection="true">
      <alignment horizontal="center" vertical="center" textRotation="0" wrapText="false" indent="0" shrinkToFit="false"/>
      <protection locked="true" hidden="true"/>
    </xf>
    <xf numFmtId="164" fontId="66" fillId="2" borderId="0" xfId="21" applyFont="true" applyBorder="true" applyAlignment="true" applyProtection="true">
      <alignment horizontal="general" vertical="center" textRotation="0" wrapText="false" indent="0" shrinkToFit="false"/>
      <protection locked="true" hidden="true"/>
    </xf>
    <xf numFmtId="170" fontId="74" fillId="2" borderId="0" xfId="21" applyFont="true" applyBorder="true" applyAlignment="true" applyProtection="true">
      <alignment horizontal="center" vertical="center" textRotation="0" wrapText="false" indent="0" shrinkToFit="false"/>
      <protection locked="true" hidden="true"/>
    </xf>
    <xf numFmtId="164" fontId="59" fillId="2" borderId="0" xfId="21" applyFont="true" applyBorder="true" applyAlignment="true" applyProtection="true">
      <alignment horizontal="center" vertical="center" textRotation="0" wrapText="false" indent="0" shrinkToFit="false"/>
      <protection locked="true" hidden="true"/>
    </xf>
    <xf numFmtId="164" fontId="66" fillId="2" borderId="0" xfId="21" applyFont="true" applyBorder="true" applyAlignment="true" applyProtection="true">
      <alignment horizontal="center" vertical="center" textRotation="0" wrapText="false" indent="0" shrinkToFit="false"/>
      <protection locked="true" hidden="true"/>
    </xf>
    <xf numFmtId="172" fontId="72" fillId="2" borderId="0" xfId="21" applyFont="true" applyBorder="true" applyAlignment="true" applyProtection="true">
      <alignment horizontal="center" vertical="center" textRotation="0" wrapText="false" indent="0" shrinkToFit="false"/>
      <protection locked="true" hidden="true"/>
    </xf>
    <xf numFmtId="164" fontId="64" fillId="2" borderId="9" xfId="21" applyFont="true" applyBorder="true" applyAlignment="true" applyProtection="true">
      <alignment horizontal="left" vertical="center" textRotation="0" wrapText="false" indent="0" shrinkToFit="false"/>
      <protection locked="true" hidden="true"/>
    </xf>
    <xf numFmtId="164" fontId="17" fillId="6" borderId="22" xfId="21" applyFont="true" applyBorder="true" applyAlignment="true" applyProtection="true">
      <alignment horizontal="right" vertical="center" textRotation="0" wrapText="false" indent="0" shrinkToFit="false"/>
      <protection locked="true" hidden="true"/>
    </xf>
    <xf numFmtId="172" fontId="72" fillId="2" borderId="35" xfId="21" applyFont="true" applyBorder="true" applyAlignment="true" applyProtection="true">
      <alignment horizontal="center" vertical="center" textRotation="0" wrapText="false" indent="0" shrinkToFit="false"/>
      <protection locked="true" hidden="true"/>
    </xf>
    <xf numFmtId="164" fontId="64" fillId="2" borderId="0" xfId="21" applyFont="true" applyBorder="true" applyAlignment="true" applyProtection="true">
      <alignment horizontal="center" vertical="center" textRotation="0" wrapText="false" indent="0" shrinkToFit="false"/>
      <protection locked="true" hidden="true"/>
    </xf>
    <xf numFmtId="168" fontId="33" fillId="2" borderId="10" xfId="21" applyFont="true" applyBorder="true" applyAlignment="true" applyProtection="true">
      <alignment horizontal="center" vertical="center" textRotation="0" wrapText="false" indent="0" shrinkToFit="false"/>
      <protection locked="true" hidden="true"/>
    </xf>
    <xf numFmtId="164" fontId="69" fillId="2" borderId="28" xfId="21" applyFont="true" applyBorder="true" applyAlignment="true" applyProtection="true">
      <alignment horizontal="left" vertical="center" textRotation="0" wrapText="false" indent="0" shrinkToFit="false"/>
      <protection locked="true" hidden="true"/>
    </xf>
    <xf numFmtId="164" fontId="17" fillId="2" borderId="0" xfId="21" applyFont="true" applyBorder="true" applyAlignment="true" applyProtection="true">
      <alignment horizontal="general" vertical="center" textRotation="0" wrapText="false" indent="0" shrinkToFit="false"/>
      <protection locked="true" hidden="true"/>
    </xf>
    <xf numFmtId="173" fontId="23" fillId="0" borderId="13" xfId="21" applyFont="true" applyBorder="true" applyAlignment="true" applyProtection="true">
      <alignment horizontal="center" vertical="center" textRotation="0" wrapText="false" indent="0" shrinkToFit="false"/>
      <protection locked="true" hidden="true"/>
    </xf>
    <xf numFmtId="173" fontId="23" fillId="2" borderId="32" xfId="21" applyFont="true" applyBorder="true" applyAlignment="true" applyProtection="true">
      <alignment horizontal="center" vertical="center" textRotation="0" wrapText="false" indent="0" shrinkToFit="false"/>
      <protection locked="true" hidden="true"/>
    </xf>
    <xf numFmtId="173" fontId="23" fillId="2" borderId="0" xfId="21" applyFont="true" applyBorder="true" applyAlignment="true" applyProtection="true">
      <alignment horizontal="center" vertical="center" textRotation="0" wrapText="false" indent="0" shrinkToFit="false"/>
      <protection locked="true" hidden="true"/>
    </xf>
    <xf numFmtId="172" fontId="59" fillId="2" borderId="35" xfId="21" applyFont="true" applyBorder="true" applyAlignment="true" applyProtection="true">
      <alignment horizontal="center" vertical="center" textRotation="0" wrapText="false" indent="0" shrinkToFit="false"/>
      <protection locked="true" hidden="true"/>
    </xf>
    <xf numFmtId="168" fontId="75" fillId="2" borderId="0" xfId="21" applyFont="true" applyBorder="true" applyAlignment="true" applyProtection="true">
      <alignment horizontal="center" vertical="center" textRotation="0" wrapText="false" indent="0" shrinkToFit="false"/>
      <protection locked="true" hidden="true"/>
    </xf>
    <xf numFmtId="164" fontId="69" fillId="2" borderId="23" xfId="21" applyFont="true" applyBorder="true" applyAlignment="true" applyProtection="true">
      <alignment horizontal="left" vertical="center" textRotation="0" wrapText="false" indent="0" shrinkToFit="false"/>
      <protection locked="true" hidden="true"/>
    </xf>
    <xf numFmtId="164" fontId="69" fillId="2" borderId="0" xfId="21" applyFont="true" applyBorder="true" applyAlignment="true" applyProtection="true">
      <alignment horizontal="left" vertical="center" textRotation="0" wrapText="false" indent="0" shrinkToFit="false"/>
      <protection locked="true" hidden="true"/>
    </xf>
    <xf numFmtId="164" fontId="77" fillId="2" borderId="0" xfId="21" applyFont="true" applyBorder="true" applyAlignment="true" applyProtection="true">
      <alignment horizontal="center" vertical="center" textRotation="0" wrapText="false" indent="0" shrinkToFit="false"/>
      <protection locked="true" hidden="true"/>
    </xf>
    <xf numFmtId="173" fontId="17" fillId="6" borderId="13" xfId="21" applyFont="true" applyBorder="true" applyAlignment="true" applyProtection="true">
      <alignment horizontal="center" vertical="center" textRotation="0" wrapText="false" indent="0" shrinkToFit="false"/>
      <protection locked="true" hidden="true"/>
    </xf>
    <xf numFmtId="173" fontId="17" fillId="2" borderId="32" xfId="21" applyFont="true" applyBorder="true" applyAlignment="true" applyProtection="true">
      <alignment horizontal="center" vertical="center" textRotation="0" wrapText="false" indent="0" shrinkToFit="false"/>
      <protection locked="true" hidden="true"/>
    </xf>
    <xf numFmtId="173" fontId="17" fillId="2" borderId="0" xfId="21" applyFont="true" applyBorder="true" applyAlignment="true" applyProtection="true">
      <alignment horizontal="center" vertical="center" textRotation="0" wrapText="false" indent="0" shrinkToFit="false"/>
      <protection locked="true" hidden="true"/>
    </xf>
    <xf numFmtId="173" fontId="23" fillId="2" borderId="10" xfId="21" applyFont="true" applyBorder="true" applyAlignment="true" applyProtection="true">
      <alignment horizontal="center" vertical="center" textRotation="0" wrapText="false" indent="0" shrinkToFit="false"/>
      <protection locked="true" hidden="true"/>
    </xf>
    <xf numFmtId="173" fontId="23" fillId="2" borderId="34" xfId="21" applyFont="true" applyBorder="true" applyAlignment="true" applyProtection="true">
      <alignment horizontal="center" vertical="center" textRotation="0" wrapText="false" indent="0" shrinkToFit="false"/>
      <protection locked="true" hidden="true"/>
    </xf>
    <xf numFmtId="173" fontId="23" fillId="0" borderId="14" xfId="21" applyFont="true" applyBorder="true" applyAlignment="true" applyProtection="true">
      <alignment horizontal="center" vertical="center" textRotation="0" wrapText="false" indent="0" shrinkToFit="false"/>
      <protection locked="true" hidden="true"/>
    </xf>
    <xf numFmtId="173" fontId="61" fillId="2" borderId="0" xfId="0" applyFont="true" applyBorder="true" applyAlignment="true" applyProtection="true">
      <alignment horizontal="center" vertical="center" textRotation="0" wrapText="false" indent="0" shrinkToFit="false"/>
      <protection locked="true" hidden="true"/>
    </xf>
    <xf numFmtId="168" fontId="49" fillId="4" borderId="28" xfId="21" applyFont="true" applyBorder="true" applyAlignment="true" applyProtection="true">
      <alignment horizontal="center" vertical="center" textRotation="0" wrapText="false" indent="0" shrinkToFit="false"/>
      <protection locked="true" hidden="true"/>
    </xf>
    <xf numFmtId="167" fontId="82" fillId="2" borderId="31" xfId="21" applyFont="true" applyBorder="true" applyAlignment="true" applyProtection="true">
      <alignment horizontal="center" vertical="center" textRotation="0" wrapText="false" indent="0" shrinkToFit="false"/>
      <protection locked="true" hidden="true"/>
    </xf>
    <xf numFmtId="167" fontId="85" fillId="2" borderId="11" xfId="21" applyFont="true" applyBorder="true" applyAlignment="true" applyProtection="true">
      <alignment horizontal="center" vertical="center" textRotation="0" wrapText="false" indent="0" shrinkToFit="false"/>
      <protection locked="true" hidden="true"/>
    </xf>
    <xf numFmtId="167" fontId="82" fillId="2" borderId="0" xfId="21" applyFont="true" applyBorder="true" applyAlignment="true" applyProtection="true">
      <alignment horizontal="center" vertical="center" textRotation="0" wrapText="false" indent="0" shrinkToFit="false"/>
      <protection locked="true" hidden="true"/>
    </xf>
    <xf numFmtId="168" fontId="17" fillId="6" borderId="14" xfId="21" applyFont="true" applyBorder="true" applyAlignment="true" applyProtection="true">
      <alignment horizontal="center" vertical="center" textRotation="0" wrapText="false" indent="0" shrinkToFit="false"/>
      <protection locked="true" hidden="true"/>
    </xf>
    <xf numFmtId="168" fontId="17" fillId="6" borderId="42" xfId="21" applyFont="true" applyBorder="true" applyAlignment="true" applyProtection="true">
      <alignment horizontal="center" vertical="center" textRotation="0" wrapText="false" indent="0" shrinkToFit="false"/>
      <protection locked="true" hidden="true"/>
    </xf>
    <xf numFmtId="168" fontId="23" fillId="2" borderId="23" xfId="21" applyFont="true" applyBorder="true" applyAlignment="true" applyProtection="true">
      <alignment horizontal="center" vertical="center" textRotation="0" wrapText="false" indent="0" shrinkToFit="false"/>
      <protection locked="true" hidden="true"/>
    </xf>
    <xf numFmtId="164" fontId="59" fillId="6" borderId="12" xfId="21" applyFont="true" applyBorder="true" applyAlignment="true" applyProtection="true">
      <alignment horizontal="left" vertical="center" textRotation="0" wrapText="false" indent="0" shrinkToFit="false"/>
      <protection locked="true" hidden="true"/>
    </xf>
    <xf numFmtId="164" fontId="59" fillId="6" borderId="19" xfId="21" applyFont="true" applyBorder="true" applyAlignment="true" applyProtection="true">
      <alignment horizontal="left" vertical="center" textRotation="0" wrapText="false" indent="0" shrinkToFit="false"/>
      <protection locked="true" hidden="true"/>
    </xf>
    <xf numFmtId="168" fontId="23" fillId="2" borderId="26" xfId="21" applyFont="true" applyBorder="true" applyAlignment="true" applyProtection="true">
      <alignment horizontal="center" vertical="center" textRotation="0" wrapText="false" indent="0" shrinkToFit="false"/>
      <protection locked="true" hidden="true"/>
    </xf>
    <xf numFmtId="168" fontId="23" fillId="2" borderId="21" xfId="21" applyFont="true" applyBorder="true" applyAlignment="true" applyProtection="true">
      <alignment horizontal="center" vertical="center" textRotation="0" wrapText="false" indent="0" shrinkToFit="false"/>
      <protection locked="true" hidden="true"/>
    </xf>
    <xf numFmtId="164" fontId="74" fillId="7" borderId="12" xfId="21" applyFont="true" applyBorder="true" applyAlignment="true" applyProtection="true">
      <alignment horizontal="left" vertical="center" textRotation="0" wrapText="false" indent="0" shrinkToFit="false"/>
      <protection locked="true" hidden="true"/>
    </xf>
    <xf numFmtId="164" fontId="66" fillId="2" borderId="28" xfId="21" applyFont="true" applyBorder="true" applyAlignment="true" applyProtection="true">
      <alignment horizontal="general" vertical="center" textRotation="0" wrapText="false" indent="0" shrinkToFit="false"/>
      <protection locked="true" hidden="true"/>
    </xf>
    <xf numFmtId="164" fontId="66" fillId="2" borderId="23" xfId="21" applyFont="true" applyBorder="true" applyAlignment="true" applyProtection="true">
      <alignment horizontal="general" vertical="center" textRotation="0" wrapText="false" indent="0" shrinkToFit="false"/>
      <protection locked="true" hidden="true"/>
    </xf>
    <xf numFmtId="164" fontId="23" fillId="2" borderId="23" xfId="21" applyFont="true" applyBorder="true" applyAlignment="true" applyProtection="true">
      <alignment horizontal="general" vertical="center" textRotation="0" wrapText="false" indent="0" shrinkToFit="false"/>
      <protection locked="true" hidden="true"/>
    </xf>
    <xf numFmtId="164" fontId="66" fillId="2" borderId="12" xfId="21" applyFont="true" applyBorder="true" applyAlignment="true" applyProtection="true">
      <alignment horizontal="general" vertical="center" textRotation="0" wrapText="false" indent="0" shrinkToFit="false"/>
      <protection locked="true" hidden="true"/>
    </xf>
    <xf numFmtId="164" fontId="23" fillId="2" borderId="0" xfId="21" applyFont="true" applyBorder="true" applyAlignment="true" applyProtection="true">
      <alignment horizontal="general" vertical="center" textRotation="0" wrapText="false" indent="0" shrinkToFit="false"/>
      <protection locked="true" hidden="true"/>
    </xf>
    <xf numFmtId="172" fontId="17" fillId="2" borderId="0" xfId="21"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top" textRotation="0" wrapText="true" indent="0" shrinkToFit="false"/>
      <protection locked="true" hidden="true"/>
    </xf>
    <xf numFmtId="164" fontId="8" fillId="0" borderId="43" xfId="0" applyFont="true" applyBorder="true" applyAlignment="true" applyProtection="true">
      <alignment horizontal="center" vertical="top" textRotation="0" wrapText="true" indent="0" shrinkToFit="false"/>
      <protection locked="true" hidden="true"/>
    </xf>
    <xf numFmtId="164" fontId="8" fillId="0" borderId="44" xfId="0" applyFont="true" applyBorder="true" applyAlignment="true" applyProtection="true">
      <alignment horizontal="center" vertical="top" textRotation="0" wrapText="true" indent="0" shrinkToFit="false"/>
      <protection locked="true" hidden="true"/>
    </xf>
    <xf numFmtId="172" fontId="88" fillId="0" borderId="4" xfId="21"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5" xfId="0" applyFont="true" applyBorder="true" applyAlignment="true" applyProtection="true">
      <alignment horizontal="general" vertical="center" textRotation="0" wrapText="false" indent="0" shrinkToFit="false"/>
      <protection locked="true" hidden="true"/>
    </xf>
    <xf numFmtId="164" fontId="5" fillId="0" borderId="4" xfId="20" applyFont="true" applyBorder="true" applyAlignment="true" applyProtection="true">
      <alignment horizontal="general" vertical="center" textRotation="0" wrapText="false" indent="0" shrinkToFit="false"/>
      <protection locked="true" hidden="true"/>
    </xf>
    <xf numFmtId="164" fontId="61" fillId="0" borderId="0" xfId="0" applyFont="true" applyBorder="true" applyAlignment="true" applyProtection="true">
      <alignment horizontal="center" vertical="center" textRotation="0" wrapText="false" indent="0" shrinkToFit="false"/>
      <protection locked="true" hidden="true"/>
    </xf>
    <xf numFmtId="164" fontId="89" fillId="0" borderId="0" xfId="0" applyFont="true" applyBorder="true" applyAlignment="true" applyProtection="true">
      <alignment horizontal="center" vertical="center" textRotation="0" wrapText="false" indent="0" shrinkToFit="false"/>
      <protection locked="true" hidden="true"/>
    </xf>
    <xf numFmtId="164" fontId="61" fillId="0" borderId="5" xfId="0" applyFont="true" applyBorder="true" applyAlignment="true" applyProtection="true">
      <alignment horizontal="center" vertical="center" textRotation="0" wrapText="false" indent="0" shrinkToFit="false"/>
      <protection locked="true" hidden="true"/>
    </xf>
    <xf numFmtId="164" fontId="90" fillId="0" borderId="4" xfId="20" applyFont="true" applyBorder="true" applyAlignment="true" applyProtection="true">
      <alignment horizontal="general" vertical="center" textRotation="0" wrapText="false" indent="0" shrinkToFit="false"/>
      <protection locked="true" hidden="true"/>
    </xf>
    <xf numFmtId="164" fontId="8" fillId="0" borderId="8" xfId="0" applyFont="true" applyBorder="true" applyAlignment="true" applyProtection="true">
      <alignment horizontal="left" vertical="center" textRotation="0" wrapText="false" indent="0" shrinkToFit="false"/>
      <protection locked="true" hidden="true"/>
    </xf>
    <xf numFmtId="164" fontId="5" fillId="0" borderId="6" xfId="20" applyFont="true" applyBorder="true" applyAlignment="true" applyProtection="true">
      <alignment horizontal="general" vertical="center" textRotation="0" wrapText="false" indent="0" shrinkToFit="false"/>
      <protection locked="true" hidden="true"/>
    </xf>
    <xf numFmtId="164" fontId="61" fillId="0" borderId="7" xfId="0" applyFont="true" applyBorder="true" applyAlignment="true" applyProtection="true">
      <alignment horizontal="center" vertical="center" textRotation="0" wrapText="false" indent="0" shrinkToFit="false"/>
      <protection locked="true" hidden="true"/>
    </xf>
    <xf numFmtId="164" fontId="84" fillId="2" borderId="0" xfId="21" applyFont="true" applyBorder="true" applyAlignment="true" applyProtection="true">
      <alignment horizontal="center" vertical="center" textRotation="0" wrapText="false" indent="0" shrinkToFit="false"/>
      <protection locked="true" hidden="true"/>
    </xf>
    <xf numFmtId="164" fontId="91" fillId="2" borderId="12" xfId="21" applyFont="true" applyBorder="true" applyAlignment="true" applyProtection="true">
      <alignment horizontal="center" vertical="center" textRotation="0" wrapText="false" indent="0" shrinkToFit="false"/>
      <protection locked="true" hidden="true"/>
    </xf>
    <xf numFmtId="168" fontId="41" fillId="2" borderId="38" xfId="21" applyFont="true" applyBorder="true" applyAlignment="true" applyProtection="true">
      <alignment horizontal="center" vertical="center" textRotation="0" wrapText="false" indent="0" shrinkToFit="false"/>
      <protection locked="true" hidden="true"/>
    </xf>
    <xf numFmtId="164" fontId="92" fillId="2" borderId="12" xfId="21" applyFont="true" applyBorder="true" applyAlignment="true" applyProtection="true">
      <alignment horizontal="left" vertical="center" textRotation="0" wrapText="false" indent="0" shrinkToFit="false"/>
      <protection locked="true" hidden="true"/>
    </xf>
    <xf numFmtId="164" fontId="64" fillId="2" borderId="0" xfId="21" applyFont="true" applyBorder="true" applyAlignment="true" applyProtection="true">
      <alignment horizontal="right" vertical="center" textRotation="0" wrapText="false" indent="0" shrinkToFit="false"/>
      <protection locked="true" hidden="true"/>
    </xf>
    <xf numFmtId="174" fontId="23" fillId="0" borderId="13" xfId="21" applyFont="true" applyBorder="true" applyAlignment="true" applyProtection="true">
      <alignment horizontal="center" vertical="center" textRotation="0" wrapText="false" indent="0" shrinkToFit="false"/>
      <protection locked="true" hidden="true"/>
    </xf>
    <xf numFmtId="174" fontId="23" fillId="2" borderId="32" xfId="21" applyFont="true" applyBorder="true" applyAlignment="true" applyProtection="true">
      <alignment horizontal="center" vertical="center" textRotation="0" wrapText="false" indent="0" shrinkToFit="false"/>
      <protection locked="true" hidden="true"/>
    </xf>
    <xf numFmtId="174" fontId="23" fillId="0" borderId="14" xfId="21" applyFont="true" applyBorder="true" applyAlignment="true" applyProtection="true">
      <alignment horizontal="center" vertical="center" textRotation="0" wrapText="false" indent="0" shrinkToFit="false"/>
      <protection locked="true" hidden="true"/>
    </xf>
    <xf numFmtId="175" fontId="59" fillId="2" borderId="0" xfId="21" applyFont="true" applyBorder="true" applyAlignment="true" applyProtection="true">
      <alignment horizontal="center" vertical="center" textRotation="0" wrapText="false" indent="0" shrinkToFit="false"/>
      <protection locked="true" hidden="true"/>
    </xf>
    <xf numFmtId="174" fontId="23" fillId="2" borderId="0" xfId="21" applyFont="true" applyBorder="true" applyAlignment="true" applyProtection="true">
      <alignment horizontal="center" vertical="center" textRotation="0" wrapText="false" indent="0" shrinkToFit="false"/>
      <protection locked="true" hidden="true"/>
    </xf>
    <xf numFmtId="174" fontId="91" fillId="2" borderId="38" xfId="0" applyFont="true" applyBorder="true" applyAlignment="true" applyProtection="true">
      <alignment horizontal="center" vertical="center" textRotation="0" wrapText="false" indent="0" shrinkToFit="false"/>
      <protection locked="true" hidden="true"/>
    </xf>
    <xf numFmtId="174" fontId="59" fillId="2" borderId="0" xfId="21" applyFont="true" applyBorder="true" applyAlignment="true" applyProtection="true">
      <alignment horizontal="center" vertical="center" textRotation="0" wrapText="false" indent="0" shrinkToFit="false"/>
      <protection locked="true" hidden="true"/>
    </xf>
    <xf numFmtId="164" fontId="93" fillId="2" borderId="38" xfId="21" applyFont="true" applyBorder="true" applyAlignment="true" applyProtection="true">
      <alignment horizontal="center" vertical="center" textRotation="0" wrapText="false" indent="0" shrinkToFit="false"/>
      <protection locked="true" hidden="true"/>
    </xf>
    <xf numFmtId="164" fontId="64" fillId="8" borderId="38" xfId="21" applyFont="true" applyBorder="true" applyAlignment="true" applyProtection="true">
      <alignment horizontal="center" vertical="center" textRotation="0" wrapText="false" indent="0" shrinkToFit="false"/>
      <protection locked="true" hidden="true"/>
    </xf>
    <xf numFmtId="164" fontId="74" fillId="3" borderId="6" xfId="0" applyFont="true" applyBorder="true" applyAlignment="false" applyProtection="true">
      <alignment horizontal="general" vertical="bottom" textRotation="0" wrapText="false" indent="0" shrinkToFit="false"/>
      <protection locked="true" hidden="true"/>
    </xf>
    <xf numFmtId="164" fontId="23" fillId="3" borderId="8" xfId="0" applyFont="true" applyBorder="true" applyAlignment="false" applyProtection="true">
      <alignment horizontal="general" vertical="bottom" textRotation="0" wrapText="false" indent="0" shrinkToFit="false"/>
      <protection locked="true" hidden="true"/>
    </xf>
    <xf numFmtId="164" fontId="74" fillId="3" borderId="38" xfId="0" applyFont="true" applyBorder="true" applyAlignment="false" applyProtection="true">
      <alignment horizontal="general" vertical="bottom" textRotation="0" wrapText="false" indent="0" shrinkToFit="false"/>
      <protection locked="true" hidden="true"/>
    </xf>
    <xf numFmtId="164" fontId="74" fillId="3" borderId="38" xfId="0" applyFont="true" applyBorder="true" applyAlignment="true" applyProtection="true">
      <alignment horizontal="center" vertical="bottom" textRotation="0" wrapText="false" indent="0" shrinkToFit="false"/>
      <protection locked="true" hidden="true"/>
    </xf>
    <xf numFmtId="175" fontId="74" fillId="0" borderId="38" xfId="21" applyFont="true" applyBorder="true" applyAlignment="true" applyProtection="true">
      <alignment horizontal="left" vertical="top" textRotation="0" wrapText="true" indent="0" shrinkToFit="false"/>
      <protection locked="true" hidden="true"/>
    </xf>
    <xf numFmtId="164" fontId="17" fillId="9" borderId="45" xfId="0" applyFont="true" applyBorder="true" applyAlignment="false" applyProtection="true">
      <alignment horizontal="general" vertical="bottom" textRotation="0" wrapText="false" indent="0" shrinkToFit="false"/>
      <protection locked="true" hidden="true"/>
    </xf>
    <xf numFmtId="164" fontId="17" fillId="9" borderId="46" xfId="0" applyFont="true" applyBorder="true" applyAlignment="false" applyProtection="true">
      <alignment horizontal="general" vertical="bottom" textRotation="0" wrapText="false" indent="0" shrinkToFit="false"/>
      <protection locked="true" hidden="true"/>
    </xf>
    <xf numFmtId="164" fontId="17" fillId="9" borderId="38" xfId="0" applyFont="true" applyBorder="true" applyAlignment="false" applyProtection="true">
      <alignment horizontal="general" vertical="bottom" textRotation="0" wrapText="false" indent="0" shrinkToFit="false"/>
      <protection locked="true" hidden="true"/>
    </xf>
    <xf numFmtId="164" fontId="59" fillId="9" borderId="38" xfId="0" applyFont="true" applyBorder="true" applyAlignment="true" applyProtection="true">
      <alignment horizontal="center" vertical="bottom" textRotation="0" wrapText="false" indent="0" shrinkToFit="false"/>
      <protection locked="true" hidden="true"/>
    </xf>
    <xf numFmtId="175" fontId="74" fillId="0" borderId="38" xfId="21" applyFont="true" applyBorder="true" applyAlignment="true" applyProtection="true">
      <alignment horizontal="center" vertical="center" textRotation="0" wrapText="false" indent="0" shrinkToFit="false"/>
      <protection locked="true" hidden="true"/>
    </xf>
    <xf numFmtId="168" fontId="17" fillId="2" borderId="0" xfId="21" applyFont="true" applyBorder="true" applyAlignment="true" applyProtection="true">
      <alignment horizontal="center" vertical="center" textRotation="0" wrapText="false" indent="0" shrinkToFit="false"/>
      <protection locked="true" hidden="true"/>
    </xf>
    <xf numFmtId="164" fontId="64" fillId="2" borderId="28" xfId="21" applyFont="true" applyBorder="true" applyAlignment="true" applyProtection="true">
      <alignment horizontal="general" vertical="center" textRotation="0" wrapText="false" indent="0" shrinkToFit="false"/>
      <protection locked="true" hidden="tru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1" fillId="2" borderId="21" xfId="0" applyFont="true" applyBorder="true" applyAlignment="true" applyProtection="true">
      <alignment horizontal="center" vertical="center" textRotation="0" wrapText="false" indent="0" shrinkToFit="false"/>
      <protection locked="true" hidden="true"/>
    </xf>
    <xf numFmtId="168" fontId="61" fillId="2" borderId="0" xfId="0" applyFont="true" applyBorder="true" applyAlignment="true" applyProtection="true">
      <alignment horizontal="center" vertical="center" textRotation="0" wrapText="false" indent="0" shrinkToFit="false"/>
      <protection locked="true" hidden="true"/>
    </xf>
    <xf numFmtId="168" fontId="23" fillId="4" borderId="13" xfId="21" applyFont="true" applyBorder="true" applyAlignment="true" applyProtection="true">
      <alignment horizontal="center" vertical="center" textRotation="0" wrapText="false" indent="0" shrinkToFit="false"/>
      <protection locked="true" hidden="true"/>
    </xf>
    <xf numFmtId="172" fontId="59" fillId="2" borderId="0" xfId="21" applyFont="true" applyBorder="true" applyAlignment="true" applyProtection="true">
      <alignment horizontal="general" vertical="center" textRotation="0" wrapText="false" indent="0" shrinkToFit="false"/>
      <protection locked="true" hidden="true"/>
    </xf>
    <xf numFmtId="164" fontId="61" fillId="2"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5"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center" vertical="bottom" textRotation="0" wrapText="false" indent="0" shrinkToFit="false"/>
      <protection locked="true" hidden="false"/>
    </xf>
    <xf numFmtId="177" fontId="17" fillId="0" borderId="4" xfId="0" applyFont="true" applyBorder="true" applyAlignment="true" applyProtection="false">
      <alignment horizontal="center" vertical="bottom" textRotation="0" wrapText="false" indent="0" shrinkToFit="false"/>
      <protection locked="true" hidden="false"/>
    </xf>
    <xf numFmtId="171" fontId="59" fillId="0" borderId="6" xfId="0" applyFont="true" applyBorder="true" applyAlignment="true" applyProtection="false">
      <alignment horizontal="center" vertical="bottom" textRotation="0" wrapText="false" indent="0" shrinkToFit="false"/>
      <protection locked="true" hidden="false"/>
    </xf>
    <xf numFmtId="171" fontId="59" fillId="0" borderId="7" xfId="0" applyFont="true" applyBorder="true" applyAlignment="true" applyProtection="false">
      <alignment horizontal="center" vertical="bottom" textRotation="0" wrapText="false" indent="0" shrinkToFit="false"/>
      <protection locked="true" hidden="false"/>
    </xf>
    <xf numFmtId="171" fontId="59"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96" fillId="0" borderId="1" xfId="0" applyFont="true" applyBorder="true" applyAlignment="false" applyProtection="true">
      <alignment horizontal="general" vertical="bottom" textRotation="0" wrapText="false" indent="0" shrinkToFit="false"/>
      <protection locked="true" hidden="true"/>
    </xf>
    <xf numFmtId="164" fontId="96" fillId="0" borderId="2" xfId="0" applyFont="true" applyBorder="true" applyAlignment="false" applyProtection="true">
      <alignment horizontal="general" vertical="bottom" textRotation="0" wrapText="false" indent="0" shrinkToFit="false"/>
      <protection locked="true" hidden="true"/>
    </xf>
    <xf numFmtId="164" fontId="17" fillId="0" borderId="1" xfId="0" applyFont="true" applyBorder="true" applyAlignment="true" applyProtection="false">
      <alignment horizontal="center" vertical="bottom" textRotation="0" wrapText="false" indent="0" shrinkToFit="false"/>
      <protection locked="true" hidden="false"/>
    </xf>
    <xf numFmtId="176" fontId="45" fillId="0" borderId="4" xfId="21" applyFont="true" applyBorder="true" applyAlignment="true" applyProtection="true">
      <alignment horizontal="center" vertical="center" textRotation="0" wrapText="false" indent="0" shrinkToFit="false"/>
      <protection locked="true" hidden="false"/>
    </xf>
    <xf numFmtId="171" fontId="24" fillId="0" borderId="5" xfId="0" applyFont="true" applyBorder="true" applyAlignment="false" applyProtection="false">
      <alignment horizontal="general" vertical="bottom" textRotation="0" wrapText="false" indent="0" shrinkToFit="false"/>
      <protection locked="true" hidden="false"/>
    </xf>
    <xf numFmtId="164" fontId="96" fillId="0" borderId="4" xfId="0" applyFont="true" applyBorder="true" applyAlignment="false" applyProtection="true">
      <alignment horizontal="general" vertical="bottom" textRotation="0" wrapText="false" indent="0" shrinkToFit="false"/>
      <protection locked="true" hidden="true"/>
    </xf>
    <xf numFmtId="164" fontId="96" fillId="0" borderId="0" xfId="0" applyFont="true" applyBorder="true" applyAlignment="false" applyProtection="true">
      <alignment horizontal="general" vertical="bottom" textRotation="0" wrapText="false" indent="0" shrinkToFit="false"/>
      <protection locked="true" hidden="true"/>
    </xf>
    <xf numFmtId="164" fontId="17" fillId="0" borderId="5" xfId="0" applyFont="true" applyBorder="true" applyAlignment="true" applyProtection="false">
      <alignment horizontal="center" vertical="bottom" textRotation="0" wrapText="false" indent="0" shrinkToFit="false"/>
      <protection locked="true" hidden="false"/>
    </xf>
    <xf numFmtId="176" fontId="24" fillId="0" borderId="4" xfId="0" applyFont="true" applyBorder="true" applyAlignment="false" applyProtection="false">
      <alignment horizontal="general" vertical="bottom" textRotation="0" wrapText="false" indent="0" shrinkToFit="false"/>
      <protection locked="true" hidden="false"/>
    </xf>
    <xf numFmtId="176" fontId="96" fillId="4" borderId="4" xfId="21" applyFont="true" applyBorder="true" applyAlignment="true" applyProtection="true">
      <alignment horizontal="center" vertical="center"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5" xfId="0" applyFont="true" applyBorder="true" applyAlignment="true" applyProtection="true">
      <alignment horizontal="center" vertical="bottom" textRotation="0" wrapText="false" indent="0" shrinkToFit="false"/>
      <protection locked="true" hidden="true"/>
    </xf>
    <xf numFmtId="176" fontId="79" fillId="4" borderId="4" xfId="21" applyFont="true" applyBorder="true" applyAlignment="true" applyProtection="true">
      <alignment horizontal="center" vertical="center" textRotation="0" wrapText="false" indent="0" shrinkToFit="false"/>
      <protection locked="true" hidden="true"/>
    </xf>
    <xf numFmtId="171" fontId="97" fillId="0" borderId="5" xfId="0" applyFont="true" applyBorder="true" applyAlignment="false" applyProtection="true">
      <alignment horizontal="general" vertical="bottom" textRotation="0" wrapText="false" indent="0" shrinkToFit="false"/>
      <protection locked="true" hidden="true"/>
    </xf>
    <xf numFmtId="164" fontId="96" fillId="0" borderId="4" xfId="0" applyFont="true" applyBorder="true" applyAlignment="false" applyProtection="true">
      <alignment horizontal="general" vertical="bottom" textRotation="0" wrapText="false" indent="0" shrinkToFit="false"/>
      <protection locked="true" hidden="true"/>
    </xf>
    <xf numFmtId="164" fontId="97" fillId="0" borderId="4" xfId="0" applyFont="true" applyBorder="true" applyAlignment="false" applyProtection="true">
      <alignment horizontal="general" vertical="bottom" textRotation="0" wrapText="false" indent="0" shrinkToFit="false"/>
      <protection locked="true" hidden="true"/>
    </xf>
    <xf numFmtId="176" fontId="17" fillId="0" borderId="4" xfId="21" applyFont="true" applyBorder="true" applyAlignment="true" applyProtection="true">
      <alignment horizontal="center" vertical="center" textRotation="0" wrapText="false" indent="0" shrinkToFit="false"/>
      <protection locked="true" hidden="true"/>
    </xf>
    <xf numFmtId="168" fontId="45" fillId="0" borderId="5" xfId="21" applyFont="true" applyBorder="true" applyAlignment="true" applyProtection="true">
      <alignment horizontal="center" vertical="center" textRotation="0" wrapText="false" indent="0" shrinkToFit="false"/>
      <protection locked="true" hidden="false"/>
    </xf>
    <xf numFmtId="164" fontId="95" fillId="0" borderId="5" xfId="0" applyFont="true" applyBorder="true" applyAlignment="false" applyProtection="false">
      <alignment horizontal="general" vertical="bottom" textRotation="0" wrapText="false" indent="0" shrinkToFit="false"/>
      <protection locked="true" hidden="false"/>
    </xf>
    <xf numFmtId="175" fontId="17" fillId="0" borderId="4"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76" fontId="24" fillId="0" borderId="6" xfId="0" applyFont="true" applyBorder="true" applyAlignment="false" applyProtection="false">
      <alignment horizontal="general" vertical="bottom" textRotation="0" wrapText="false" indent="0" shrinkToFit="false"/>
      <protection locked="true" hidden="false"/>
    </xf>
    <xf numFmtId="176" fontId="24" fillId="0" borderId="8"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98" fillId="0" borderId="2" xfId="0" applyFont="true" applyBorder="true" applyAlignment="true" applyProtection="true">
      <alignment horizontal="center" vertical="bottom" textRotation="0" wrapText="false" indent="0" shrinkToFit="false"/>
      <protection locked="true" hidden="true"/>
    </xf>
    <xf numFmtId="164" fontId="96" fillId="0" borderId="0" xfId="0" applyFont="true" applyBorder="true" applyAlignment="false" applyProtection="true">
      <alignment horizontal="general" vertical="bottom" textRotation="0" wrapText="false" indent="0" shrinkToFit="false"/>
      <protection locked="true" hidden="true"/>
    </xf>
    <xf numFmtId="164" fontId="96" fillId="0" borderId="0" xfId="0" applyFont="true" applyBorder="true" applyAlignment="false" applyProtection="false">
      <alignment horizontal="general" vertical="bottom" textRotation="0" wrapText="false" indent="0" shrinkToFit="false"/>
      <protection locked="true" hidden="false"/>
    </xf>
    <xf numFmtId="176" fontId="96" fillId="0" borderId="47" xfId="19" applyFont="true" applyBorder="true" applyAlignment="true" applyProtection="true">
      <alignment horizontal="general" vertical="bottom" textRotation="0" wrapText="false" indent="0" shrinkToFit="false"/>
      <protection locked="true" hidden="true"/>
    </xf>
    <xf numFmtId="176" fontId="96" fillId="0" borderId="48" xfId="19" applyFont="true" applyBorder="true" applyAlignment="true" applyProtection="true">
      <alignment horizontal="general" vertical="bottom" textRotation="0" wrapText="false" indent="0" shrinkToFit="false"/>
      <protection locked="true" hidden="true"/>
    </xf>
    <xf numFmtId="168" fontId="96" fillId="0" borderId="2" xfId="21" applyFont="true" applyBorder="true" applyAlignment="true" applyProtection="true">
      <alignment horizontal="center" vertical="center" textRotation="0" wrapText="false" indent="0" shrinkToFit="false"/>
      <protection locked="true" hidden="true"/>
    </xf>
    <xf numFmtId="168" fontId="96" fillId="0" borderId="38" xfId="0" applyFont="true" applyBorder="true" applyAlignment="false" applyProtection="false">
      <alignment horizontal="general" vertical="bottom" textRotation="0" wrapText="false" indent="0" shrinkToFit="false"/>
      <protection locked="true" hidden="false"/>
    </xf>
    <xf numFmtId="168" fontId="96" fillId="0" borderId="45" xfId="0" applyFont="true" applyBorder="true" applyAlignment="false" applyProtection="false">
      <alignment horizontal="general" vertical="bottom" textRotation="0" wrapText="false" indent="0" shrinkToFit="false"/>
      <protection locked="true" hidden="false"/>
    </xf>
    <xf numFmtId="168" fontId="96" fillId="0" borderId="49" xfId="0" applyFont="true" applyBorder="true" applyAlignment="false" applyProtection="false">
      <alignment horizontal="general" vertical="bottom" textRotation="0" wrapText="false" indent="0" shrinkToFit="false"/>
      <protection locked="true" hidden="false"/>
    </xf>
    <xf numFmtId="171" fontId="96" fillId="0" borderId="49" xfId="0" applyFont="true" applyBorder="true" applyAlignment="false" applyProtection="false">
      <alignment horizontal="general" vertical="bottom" textRotation="0" wrapText="false" indent="0" shrinkToFit="false"/>
      <protection locked="true" hidden="false"/>
    </xf>
    <xf numFmtId="176" fontId="96" fillId="0" borderId="43" xfId="0" applyFont="true" applyBorder="true" applyAlignment="false" applyProtection="true">
      <alignment horizontal="general" vertical="bottom" textRotation="0" wrapText="false" indent="0" shrinkToFit="false"/>
      <protection locked="true" hidden="true"/>
    </xf>
    <xf numFmtId="176" fontId="96" fillId="0" borderId="50" xfId="19" applyFont="true" applyBorder="true" applyAlignment="true" applyProtection="true">
      <alignment horizontal="general" vertical="bottom" textRotation="0" wrapText="false" indent="0" shrinkToFit="false"/>
      <protection locked="true" hidden="true"/>
    </xf>
    <xf numFmtId="176" fontId="96" fillId="0" borderId="51" xfId="19" applyFont="true" applyBorder="true" applyAlignment="true" applyProtection="true">
      <alignment horizontal="general" vertical="bottom" textRotation="0" wrapText="false" indent="0" shrinkToFit="false"/>
      <protection locked="true" hidden="true"/>
    </xf>
    <xf numFmtId="168" fontId="96" fillId="0" borderId="52" xfId="0" applyFont="true" applyBorder="true" applyAlignment="false" applyProtection="false">
      <alignment horizontal="general" vertical="bottom" textRotation="0" wrapText="false" indent="0" shrinkToFit="false"/>
      <protection locked="true" hidden="false"/>
    </xf>
    <xf numFmtId="171" fontId="96" fillId="0" borderId="52" xfId="0" applyFont="true" applyBorder="true" applyAlignment="false" applyProtection="false">
      <alignment horizontal="general" vertical="bottom" textRotation="0" wrapText="false" indent="0" shrinkToFit="false"/>
      <protection locked="true" hidden="false"/>
    </xf>
    <xf numFmtId="176" fontId="96" fillId="0" borderId="38" xfId="0" applyFont="true" applyBorder="true" applyAlignment="false" applyProtection="true">
      <alignment horizontal="general" vertical="bottom" textRotation="0" wrapText="false" indent="0" shrinkToFit="false"/>
      <protection locked="true" hidden="true"/>
    </xf>
    <xf numFmtId="176" fontId="96" fillId="0" borderId="38" xfId="19" applyFont="true" applyBorder="true" applyAlignment="true" applyProtection="true">
      <alignment horizontal="general" vertical="bottom" textRotation="0" wrapText="false" indent="0" shrinkToFit="false"/>
      <protection locked="true" hidden="true"/>
    </xf>
    <xf numFmtId="164" fontId="96" fillId="0" borderId="38" xfId="0" applyFont="true" applyBorder="true" applyAlignment="false" applyProtection="false">
      <alignment horizontal="general" vertical="bottom" textRotation="0" wrapText="false" indent="0" shrinkToFit="false"/>
      <protection locked="true" hidden="false"/>
    </xf>
    <xf numFmtId="164" fontId="96" fillId="0" borderId="45" xfId="0" applyFont="true" applyBorder="true" applyAlignment="false" applyProtection="false">
      <alignment horizontal="general" vertical="bottom" textRotation="0" wrapText="false" indent="0" shrinkToFit="false"/>
      <protection locked="true" hidden="false"/>
    </xf>
    <xf numFmtId="176" fontId="96" fillId="0" borderId="38" xfId="0" applyFont="true" applyBorder="true" applyAlignment="false" applyProtection="false">
      <alignment horizontal="general" vertical="bottom" textRotation="0" wrapText="false" indent="0" shrinkToFit="false"/>
      <protection locked="true" hidden="false"/>
    </xf>
    <xf numFmtId="168" fontId="96" fillId="0" borderId="0" xfId="21" applyFont="true" applyBorder="true" applyAlignment="true" applyProtection="true">
      <alignment horizontal="center" vertical="center" textRotation="0" wrapText="false" indent="0" shrinkToFit="false"/>
      <protection locked="true" hidden="true"/>
    </xf>
    <xf numFmtId="176" fontId="96" fillId="0" borderId="0" xfId="0" applyFont="true" applyBorder="true" applyAlignment="false" applyProtection="true">
      <alignment horizontal="general" vertical="bottom" textRotation="0" wrapText="false" indent="0" shrinkToFit="false"/>
      <protection locked="true" hidden="true"/>
    </xf>
    <xf numFmtId="168" fontId="96" fillId="0" borderId="53" xfId="0" applyFont="true" applyBorder="true" applyAlignment="false" applyProtection="false">
      <alignment horizontal="general" vertical="bottom" textRotation="0" wrapText="false" indent="0" shrinkToFit="false"/>
      <protection locked="true" hidden="false"/>
    </xf>
    <xf numFmtId="168" fontId="96" fillId="0" borderId="0" xfId="0" applyFont="true" applyBorder="true" applyAlignment="false" applyProtection="false">
      <alignment horizontal="general" vertical="bottom" textRotation="0" wrapText="false" indent="0" shrinkToFit="false"/>
      <protection locked="true" hidden="false"/>
    </xf>
    <xf numFmtId="168" fontId="96" fillId="0" borderId="54" xfId="0" applyFont="true" applyBorder="true" applyAlignment="false" applyProtection="false">
      <alignment horizontal="general" vertical="bottom" textRotation="0" wrapText="false" indent="0" shrinkToFit="false"/>
      <protection locked="true" hidden="false"/>
    </xf>
    <xf numFmtId="171" fontId="96" fillId="0" borderId="54" xfId="0" applyFont="true" applyBorder="true" applyAlignment="false" applyProtection="false">
      <alignment horizontal="general" vertical="bottom" textRotation="0" wrapText="false" indent="0" shrinkToFit="false"/>
      <protection locked="true" hidden="false"/>
    </xf>
    <xf numFmtId="175" fontId="96" fillId="0" borderId="0" xfId="0" applyFont="true" applyBorder="true" applyAlignment="false" applyProtection="true">
      <alignment horizontal="general" vertical="bottom" textRotation="0" wrapText="false" indent="0" shrinkToFit="false"/>
      <protection locked="true" hidden="true"/>
    </xf>
    <xf numFmtId="176" fontId="96" fillId="0" borderId="0" xfId="0" applyFont="true" applyBorder="true" applyAlignment="false" applyProtection="false">
      <alignment horizontal="general" vertical="bottom" textRotation="0" wrapText="false" indent="0" shrinkToFit="false"/>
      <protection locked="true" hidden="false"/>
    </xf>
    <xf numFmtId="168" fontId="96" fillId="0" borderId="0" xfId="0" applyFont="true" applyBorder="true" applyAlignment="false" applyProtection="true">
      <alignment horizontal="general" vertical="bottom" textRotation="0" wrapText="false" indent="0" shrinkToFit="false"/>
      <protection locked="true" hidden="true"/>
    </xf>
    <xf numFmtId="176" fontId="96" fillId="0" borderId="0" xfId="0" applyFont="true" applyBorder="true" applyAlignment="true" applyProtection="true">
      <alignment horizontal="center" vertical="bottom" textRotation="0" wrapText="false" indent="0" shrinkToFit="false"/>
      <protection locked="true" hidden="true"/>
    </xf>
    <xf numFmtId="164" fontId="96" fillId="0" borderId="0" xfId="0" applyFont="true" applyBorder="true" applyAlignment="true" applyProtection="true">
      <alignment horizontal="center" vertical="bottom" textRotation="0" wrapText="false" indent="0" shrinkToFit="false"/>
      <protection locked="true" hidden="true"/>
    </xf>
    <xf numFmtId="175" fontId="96" fillId="0" borderId="0" xfId="0" applyFont="true" applyBorder="true" applyAlignment="false" applyProtection="false">
      <alignment horizontal="general" vertical="bottom" textRotation="0" wrapText="false" indent="0" shrinkToFit="false"/>
      <protection locked="true" hidden="false"/>
    </xf>
    <xf numFmtId="167" fontId="96" fillId="0" borderId="0" xfId="0" applyFont="true" applyBorder="true" applyAlignment="true" applyProtection="true">
      <alignment horizontal="center" vertical="center" textRotation="0" wrapText="false" indent="0" shrinkToFit="false"/>
      <protection locked="true" hidden="true"/>
    </xf>
    <xf numFmtId="164" fontId="96"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true" applyAlignment="true" applyProtection="true">
      <alignment horizontal="center" vertical="center" textRotation="0" wrapText="false" indent="0" shrinkToFit="false"/>
      <protection locked="true" hidden="true"/>
    </xf>
    <xf numFmtId="167" fontId="96" fillId="0" borderId="0" xfId="0" applyFont="true" applyBorder="true" applyAlignment="true" applyProtection="false">
      <alignment horizontal="center" vertical="bottom" textRotation="0" wrapText="false" indent="0" shrinkToFit="false"/>
      <protection locked="true" hidden="false"/>
    </xf>
    <xf numFmtId="164" fontId="96" fillId="0" borderId="7" xfId="0" applyFont="true" applyBorder="true" applyAlignment="false" applyProtection="false">
      <alignment horizontal="general" vertical="bottom" textRotation="0" wrapText="false" indent="0" shrinkToFit="false"/>
      <protection locked="true" hidden="false"/>
    </xf>
    <xf numFmtId="168" fontId="96" fillId="0" borderId="7" xfId="0" applyFont="true" applyBorder="true" applyAlignment="true" applyProtection="true">
      <alignment horizontal="center" vertical="bottom" textRotation="0" wrapText="false" indent="0" shrinkToFit="false"/>
      <protection locked="true" hidden="true"/>
    </xf>
    <xf numFmtId="168" fontId="96" fillId="0" borderId="7" xfId="0" applyFont="true" applyBorder="true" applyAlignment="true" applyProtection="false">
      <alignment horizontal="center" vertical="bottom" textRotation="0" wrapText="false" indent="0" shrinkToFit="false"/>
      <protection locked="true" hidden="false"/>
    </xf>
    <xf numFmtId="164" fontId="96" fillId="0" borderId="1" xfId="0" applyFont="true" applyBorder="true" applyAlignment="false" applyProtection="false">
      <alignment horizontal="general" vertical="bottom" textRotation="0" wrapText="false" indent="0" shrinkToFit="false"/>
      <protection locked="true" hidden="false"/>
    </xf>
    <xf numFmtId="164" fontId="96" fillId="0" borderId="2" xfId="0" applyFont="true" applyBorder="true" applyAlignment="false" applyProtection="false">
      <alignment horizontal="general" vertical="bottom" textRotation="0" wrapText="false" indent="0" shrinkToFit="false"/>
      <protection locked="true" hidden="false"/>
    </xf>
    <xf numFmtId="164" fontId="96" fillId="0" borderId="3"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96" fillId="0" borderId="0" xfId="0" applyFont="true" applyBorder="true" applyAlignment="false" applyProtection="false">
      <alignment horizontal="general" vertical="bottom" textRotation="0" wrapText="false" indent="0" shrinkToFit="false"/>
      <protection locked="true" hidden="false"/>
    </xf>
    <xf numFmtId="168" fontId="96"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6" fontId="24" fillId="0" borderId="7" xfId="0" applyFont="true" applyBorder="true" applyAlignment="false" applyProtection="false">
      <alignment horizontal="general" vertical="bottom" textRotation="0" wrapText="false" indent="0" shrinkToFit="false"/>
      <protection locked="true" hidden="false"/>
    </xf>
    <xf numFmtId="180" fontId="24" fillId="0" borderId="7" xfId="0" applyFont="true" applyBorder="true" applyAlignment="false" applyProtection="false">
      <alignment horizontal="general" vertical="bottom" textRotation="0" wrapText="false" indent="0" shrinkToFit="false"/>
      <protection locked="true" hidden="false"/>
    </xf>
    <xf numFmtId="176" fontId="24" fillId="0" borderId="7"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1"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true" applyAlignment="fals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8" fontId="86" fillId="2" borderId="0" xfId="21" applyFont="true" applyBorder="true" applyAlignment="true" applyProtection="true">
      <alignment horizontal="center" vertical="center" textRotation="0" wrapText="false" indent="0" shrinkToFit="false"/>
      <protection locked="true" hidden="false"/>
    </xf>
    <xf numFmtId="164" fontId="103" fillId="2" borderId="0" xfId="0" applyFont="true" applyBorder="true" applyAlignment="true" applyProtection="true">
      <alignment horizontal="general" vertical="top"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true"/>
    </xf>
    <xf numFmtId="164" fontId="103" fillId="2" borderId="0" xfId="0" applyFont="true" applyBorder="true" applyAlignment="false" applyProtection="true">
      <alignment horizontal="general" vertical="bottom" textRotation="0" wrapText="false" indent="0" shrinkToFit="false"/>
      <protection locked="true" hidden="true"/>
    </xf>
    <xf numFmtId="164" fontId="23" fillId="2" borderId="9" xfId="0" applyFont="true" applyBorder="true" applyAlignment="false" applyProtection="true">
      <alignment horizontal="general" vertical="bottom" textRotation="0" wrapText="false" indent="0" shrinkToFit="false"/>
      <protection locked="true" hidden="true"/>
    </xf>
    <xf numFmtId="164" fontId="23" fillId="2" borderId="11" xfId="0" applyFont="true" applyBorder="true" applyAlignment="false" applyProtection="false">
      <alignment horizontal="general" vertical="bottom" textRotation="0" wrapText="false" indent="0" shrinkToFit="false"/>
      <protection locked="true" hidden="false"/>
    </xf>
    <xf numFmtId="164" fontId="33" fillId="3" borderId="12" xfId="0" applyFont="true" applyBorder="true" applyAlignment="true" applyProtection="true">
      <alignment horizontal="left" vertical="center" textRotation="0" wrapText="true" indent="0" shrinkToFit="false"/>
      <protection locked="true" hidden="true"/>
    </xf>
    <xf numFmtId="164" fontId="33" fillId="3" borderId="12" xfId="0" applyFont="true" applyBorder="true" applyAlignment="true" applyProtection="true">
      <alignment horizontal="center" vertical="center" textRotation="0" wrapText="true" indent="0" shrinkToFit="false"/>
      <protection locked="true" hidden="true"/>
    </xf>
    <xf numFmtId="164" fontId="104" fillId="3" borderId="12" xfId="0" applyFont="true" applyBorder="true" applyAlignment="true" applyProtection="true">
      <alignment horizontal="center" vertical="center" textRotation="0" wrapText="true" indent="0" shrinkToFit="false"/>
      <protection locked="true" hidden="true"/>
    </xf>
    <xf numFmtId="164" fontId="105" fillId="2" borderId="0" xfId="0" applyFont="true" applyBorder="true" applyAlignment="true" applyProtection="true">
      <alignment horizontal="center" vertical="bottom" textRotation="0" wrapText="false" indent="0" shrinkToFit="false"/>
      <protection locked="true" hidden="true"/>
    </xf>
    <xf numFmtId="164" fontId="33" fillId="3" borderId="55" xfId="0" applyFont="true" applyBorder="true" applyAlignment="true" applyProtection="false">
      <alignment horizontal="center" vertical="center" textRotation="0" wrapText="true" indent="0" shrinkToFit="false"/>
      <protection locked="true" hidden="false"/>
    </xf>
    <xf numFmtId="164" fontId="72" fillId="2" borderId="0" xfId="0" applyFont="true" applyBorder="true" applyAlignment="true" applyProtection="false">
      <alignment horizontal="center" vertical="bottom" textRotation="0" wrapText="false" indent="0" shrinkToFit="false"/>
      <protection locked="true" hidden="false"/>
    </xf>
    <xf numFmtId="164" fontId="33" fillId="3" borderId="12" xfId="0" applyFont="true" applyBorder="true" applyAlignment="true" applyProtection="false">
      <alignment horizontal="center" vertical="bottom" textRotation="0" wrapText="false" indent="0" shrinkToFit="false"/>
      <protection locked="true" hidden="false"/>
    </xf>
    <xf numFmtId="164" fontId="101" fillId="2" borderId="11" xfId="0" applyFont="true" applyBorder="true" applyAlignment="true" applyProtection="false">
      <alignment horizontal="center" vertical="bottom" textRotation="0" wrapText="false" indent="0" shrinkToFit="false"/>
      <protection locked="true" hidden="false"/>
    </xf>
    <xf numFmtId="164" fontId="33" fillId="3" borderId="12" xfId="0" applyFont="true" applyBorder="true" applyAlignment="true" applyProtection="true">
      <alignment horizontal="center" vertical="bottom" textRotation="0" wrapText="false" indent="0" shrinkToFit="false"/>
      <protection locked="true" hidden="true"/>
    </xf>
    <xf numFmtId="164" fontId="101" fillId="2" borderId="11" xfId="0" applyFont="true" applyBorder="true" applyAlignment="true" applyProtection="true">
      <alignment horizontal="center" vertical="bottom" textRotation="0" wrapText="false" indent="0" shrinkToFit="false"/>
      <protection locked="true" hidden="true"/>
    </xf>
    <xf numFmtId="164" fontId="105" fillId="2" borderId="11" xfId="0" applyFont="true" applyBorder="true" applyAlignment="true" applyProtection="true">
      <alignment horizontal="center" vertical="bottom" textRotation="0" wrapText="false" indent="0" shrinkToFit="false"/>
      <protection locked="true" hidden="true"/>
    </xf>
    <xf numFmtId="164" fontId="101" fillId="2" borderId="26" xfId="0" applyFont="true" applyBorder="true" applyAlignment="true" applyProtection="false">
      <alignment horizontal="center" vertical="bottom" textRotation="0" wrapText="false" indent="0" shrinkToFit="false"/>
      <protection locked="true" hidden="false"/>
    </xf>
    <xf numFmtId="164" fontId="101" fillId="2" borderId="0" xfId="0" applyFont="true" applyBorder="true" applyAlignment="true" applyProtection="false">
      <alignment horizontal="center" vertical="bottom" textRotation="0" wrapText="false" indent="0" shrinkToFit="false"/>
      <protection locked="true" hidden="false"/>
    </xf>
    <xf numFmtId="164" fontId="101" fillId="2" borderId="26" xfId="0" applyFont="true" applyBorder="true" applyAlignment="true" applyProtection="true">
      <alignment horizontal="center" vertical="bottom" textRotation="0" wrapText="false" indent="0" shrinkToFit="false"/>
      <protection locked="true" hidden="true"/>
    </xf>
    <xf numFmtId="164" fontId="101" fillId="2" borderId="0" xfId="0" applyFont="true" applyBorder="true" applyAlignment="true" applyProtection="true">
      <alignment horizontal="center" vertical="bottom" textRotation="0" wrapText="false" indent="0" shrinkToFit="false"/>
      <protection locked="true" hidden="true"/>
    </xf>
    <xf numFmtId="164" fontId="72" fillId="0" borderId="14" xfId="0" applyFont="true" applyBorder="true" applyAlignment="true" applyProtection="false">
      <alignment horizontal="center" vertical="bottom" textRotation="0" wrapText="false" indent="0" shrinkToFit="false"/>
      <protection locked="true" hidden="false"/>
    </xf>
    <xf numFmtId="164" fontId="72" fillId="2" borderId="11"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true"/>
    </xf>
    <xf numFmtId="164" fontId="72" fillId="2" borderId="11" xfId="0" applyFont="true" applyBorder="true" applyAlignment="true" applyProtection="true">
      <alignment horizontal="center" vertical="bottom" textRotation="0" wrapText="false" indent="0" shrinkToFit="false"/>
      <protection locked="true" hidden="true"/>
    </xf>
    <xf numFmtId="164" fontId="72" fillId="2" borderId="32" xfId="0" applyFont="true" applyBorder="true" applyAlignment="false" applyProtection="false">
      <alignment horizontal="general" vertical="bottom" textRotation="0" wrapText="false" indent="0" shrinkToFit="false"/>
      <protection locked="true" hidden="false"/>
    </xf>
    <xf numFmtId="164" fontId="72" fillId="0" borderId="56" xfId="0" applyFont="true" applyBorder="true" applyAlignment="true" applyProtection="true">
      <alignment horizontal="center" vertical="bottom" textRotation="0" wrapText="false" indent="0" shrinkToFit="false"/>
      <protection locked="true" hidden="true"/>
    </xf>
    <xf numFmtId="164" fontId="72" fillId="0" borderId="57" xfId="0" applyFont="true" applyBorder="true" applyAlignment="true" applyProtection="true">
      <alignment horizontal="center" vertical="bottom" textRotation="0" wrapText="false" indent="0" shrinkToFit="false"/>
      <protection locked="true" hidden="true"/>
    </xf>
    <xf numFmtId="169" fontId="72" fillId="0" borderId="57" xfId="0" applyFont="true" applyBorder="true" applyAlignment="true" applyProtection="true">
      <alignment horizontal="center" vertical="bottom" textRotation="0" wrapText="false" indent="0" shrinkToFit="false"/>
      <protection locked="true" hidden="true"/>
    </xf>
    <xf numFmtId="169" fontId="72" fillId="2" borderId="11" xfId="0" applyFont="true" applyBorder="true" applyAlignment="true" applyProtection="true">
      <alignment horizontal="center" vertical="bottom" textRotation="0" wrapText="false" indent="0" shrinkToFit="false"/>
      <protection locked="true" hidden="true"/>
    </xf>
    <xf numFmtId="164" fontId="23" fillId="2" borderId="9" xfId="0" applyFont="true" applyBorder="true" applyAlignment="false" applyProtection="false">
      <alignment horizontal="general" vertical="bottom" textRotation="0" wrapText="false" indent="0" shrinkToFit="false"/>
      <protection locked="true" hidden="false"/>
    </xf>
    <xf numFmtId="164" fontId="74" fillId="2" borderId="9" xfId="0" applyFont="true" applyBorder="true" applyAlignment="false" applyProtection="false">
      <alignment horizontal="general" vertical="bottom" textRotation="0" wrapText="false" indent="0" shrinkToFit="false"/>
      <protection locked="true" hidden="false"/>
    </xf>
    <xf numFmtId="164" fontId="74" fillId="2" borderId="0" xfId="0" applyFont="true" applyBorder="true" applyAlignment="false" applyProtection="false">
      <alignment horizontal="general" vertical="bottom" textRotation="0" wrapText="false" indent="0" shrinkToFit="false"/>
      <protection locked="true" hidden="false"/>
    </xf>
    <xf numFmtId="164" fontId="106" fillId="2" borderId="0" xfId="0" applyFont="true" applyBorder="true" applyAlignment="true" applyProtection="true">
      <alignment horizontal="center" vertical="bottom" textRotation="0" wrapText="false" indent="0" shrinkToFit="false"/>
      <protection locked="true" hidden="true"/>
    </xf>
    <xf numFmtId="164" fontId="74" fillId="2" borderId="58" xfId="0" applyFont="true" applyBorder="true" applyAlignment="false" applyProtection="false">
      <alignment horizontal="general" vertical="bottom" textRotation="0" wrapText="false" indent="0" shrinkToFit="false"/>
      <protection locked="true" hidden="false"/>
    </xf>
    <xf numFmtId="164" fontId="103" fillId="2" borderId="0" xfId="0" applyFont="true" applyBorder="true" applyAlignment="false" applyProtection="false">
      <alignment horizontal="general" vertical="bottom" textRotation="0" wrapText="false" indent="0" shrinkToFit="false"/>
      <protection locked="true" hidden="false"/>
    </xf>
    <xf numFmtId="164" fontId="103" fillId="2" borderId="33" xfId="0" applyFont="true" applyBorder="true" applyAlignment="true" applyProtection="true">
      <alignment horizontal="center" vertical="bottom" textRotation="0" wrapText="false" indent="0" shrinkToFit="false"/>
      <protection locked="true" hidden="true"/>
    </xf>
    <xf numFmtId="164" fontId="103" fillId="2" borderId="0" xfId="0" applyFont="true" applyBorder="true" applyAlignment="true" applyProtection="true">
      <alignment horizontal="center" vertical="bottom" textRotation="0" wrapText="false" indent="0" shrinkToFit="false"/>
      <protection locked="true" hidden="true"/>
    </xf>
    <xf numFmtId="169" fontId="103" fillId="2" borderId="33" xfId="0" applyFont="true" applyBorder="true" applyAlignment="true" applyProtection="true">
      <alignment horizontal="center" vertical="bottom" textRotation="0" wrapText="false" indent="0" shrinkToFit="false"/>
      <protection locked="true" hidden="true"/>
    </xf>
    <xf numFmtId="169" fontId="103" fillId="2" borderId="0" xfId="0" applyFont="true" applyBorder="true" applyAlignment="true" applyProtection="true">
      <alignment horizontal="center" vertical="bottom" textRotation="0" wrapText="false" indent="0" shrinkToFit="false"/>
      <protection locked="true" hidden="true"/>
    </xf>
    <xf numFmtId="164" fontId="107" fillId="2" borderId="12" xfId="0" applyFont="true" applyBorder="true" applyAlignment="true" applyProtection="true">
      <alignment horizontal="left" vertical="top" textRotation="0" wrapText="true" indent="0" shrinkToFit="false"/>
      <protection locked="true" hidden="true"/>
    </xf>
    <xf numFmtId="164" fontId="107" fillId="2" borderId="11" xfId="0" applyFont="true" applyBorder="true" applyAlignment="false" applyProtection="true">
      <alignment horizontal="general" vertical="bottom" textRotation="0" wrapText="false" indent="0" shrinkToFit="false"/>
      <protection locked="true" hidden="true"/>
    </xf>
    <xf numFmtId="164" fontId="107" fillId="2" borderId="28" xfId="0" applyFont="true" applyBorder="true" applyAlignment="true" applyProtection="true">
      <alignment horizontal="left" vertical="bottom" textRotation="0" wrapText="false" indent="0" shrinkToFit="false"/>
      <protection locked="true" hidden="true"/>
    </xf>
    <xf numFmtId="164" fontId="108" fillId="2" borderId="11" xfId="0" applyFont="true" applyBorder="true" applyAlignment="false" applyProtection="true">
      <alignment horizontal="general" vertical="bottom" textRotation="0" wrapText="false" indent="0" shrinkToFit="false"/>
      <protection locked="true" hidden="true"/>
    </xf>
    <xf numFmtId="164" fontId="82" fillId="0" borderId="0" xfId="0" applyFont="true" applyBorder="true" applyAlignment="true" applyProtection="true">
      <alignment horizontal="center" vertical="bottom" textRotation="0" wrapText="false" indent="0" shrinkToFit="false"/>
      <protection locked="true" hidden="true"/>
    </xf>
    <xf numFmtId="164" fontId="105" fillId="2" borderId="0" xfId="0" applyFont="true" applyBorder="true" applyAlignment="false" applyProtection="true">
      <alignment horizontal="general" vertical="bottom" textRotation="0" wrapText="false" indent="0" shrinkToFit="false"/>
      <protection locked="true" hidden="true"/>
    </xf>
    <xf numFmtId="176" fontId="72" fillId="0" borderId="59" xfId="0" applyFont="true" applyBorder="true" applyAlignment="true" applyProtection="false">
      <alignment horizontal="center" vertical="bottom" textRotation="0" wrapText="false" indent="0" shrinkToFit="false"/>
      <protection locked="true" hidden="false"/>
    </xf>
    <xf numFmtId="176" fontId="72" fillId="2" borderId="0" xfId="0" applyFont="true" applyBorder="true" applyAlignment="true" applyProtection="false">
      <alignment horizontal="center" vertical="bottom" textRotation="0" wrapText="false" indent="0" shrinkToFit="false"/>
      <protection locked="true" hidden="false"/>
    </xf>
    <xf numFmtId="177" fontId="23" fillId="0" borderId="60" xfId="0" applyFont="true" applyBorder="true" applyAlignment="true" applyProtection="true">
      <alignment horizontal="center" vertical="bottom" textRotation="0" wrapText="false" indent="0" shrinkToFit="false"/>
      <protection locked="true" hidden="true"/>
    </xf>
    <xf numFmtId="177" fontId="23" fillId="2" borderId="11" xfId="0" applyFont="true" applyBorder="true" applyAlignment="true" applyProtection="true">
      <alignment horizontal="center" vertical="bottom" textRotation="0" wrapText="false" indent="0" shrinkToFit="false"/>
      <protection locked="true" hidden="true"/>
    </xf>
    <xf numFmtId="164" fontId="105" fillId="2" borderId="61" xfId="0" applyFont="true" applyBorder="true" applyAlignment="false" applyProtection="true">
      <alignment horizontal="general" vertical="bottom" textRotation="0" wrapText="false" indent="0" shrinkToFit="false"/>
      <protection locked="true" hidden="true"/>
    </xf>
    <xf numFmtId="164" fontId="107" fillId="2" borderId="18" xfId="0" applyFont="true" applyBorder="true" applyAlignment="true" applyProtection="true">
      <alignment horizontal="left" vertical="bottom" textRotation="0" wrapText="false" indent="0" shrinkToFit="false"/>
      <protection locked="true" hidden="true"/>
    </xf>
    <xf numFmtId="164" fontId="82" fillId="0" borderId="19" xfId="0" applyFont="true" applyBorder="true" applyAlignment="true" applyProtection="true">
      <alignment horizontal="center" vertical="bottom" textRotation="0" wrapText="false" indent="0" shrinkToFit="false"/>
      <protection locked="true" hidden="true"/>
    </xf>
    <xf numFmtId="176" fontId="72" fillId="0" borderId="62" xfId="0" applyFont="true" applyBorder="true" applyAlignment="true" applyProtection="false">
      <alignment horizontal="center" vertical="bottom" textRotation="0" wrapText="false" indent="0" shrinkToFit="false"/>
      <protection locked="true" hidden="false"/>
    </xf>
    <xf numFmtId="177" fontId="23" fillId="0" borderId="57" xfId="0" applyFont="true" applyBorder="true" applyAlignment="true" applyProtection="true">
      <alignment horizontal="center" vertical="bottom" textRotation="0" wrapText="false" indent="0" shrinkToFit="false"/>
      <protection locked="true" hidden="true"/>
    </xf>
    <xf numFmtId="164" fontId="107" fillId="2" borderId="9" xfId="0" applyFont="true" applyBorder="true" applyAlignment="false" applyProtection="true">
      <alignment horizontal="general" vertical="bottom" textRotation="0" wrapText="false" indent="0" shrinkToFit="false"/>
      <protection locked="true" hidden="true"/>
    </xf>
    <xf numFmtId="164" fontId="107" fillId="2" borderId="0" xfId="0" applyFont="true" applyBorder="true" applyAlignment="false" applyProtection="true">
      <alignment horizontal="general" vertical="bottom" textRotation="0" wrapText="false" indent="0" shrinkToFit="false"/>
      <protection locked="true" hidden="true"/>
    </xf>
    <xf numFmtId="164" fontId="108" fillId="2" borderId="0" xfId="0" applyFont="true" applyBorder="true" applyAlignment="false" applyProtection="true">
      <alignment horizontal="general" vertical="bottom" textRotation="0" wrapText="false" indent="0" shrinkToFit="false"/>
      <protection locked="true" hidden="true"/>
    </xf>
    <xf numFmtId="164" fontId="82" fillId="2" borderId="9" xfId="0" applyFont="true" applyBorder="true" applyAlignment="true" applyProtection="true">
      <alignment horizontal="center" vertical="bottom" textRotation="0" wrapText="false" indent="0" shrinkToFit="false"/>
      <protection locked="true" hidden="true"/>
    </xf>
    <xf numFmtId="176" fontId="72" fillId="2" borderId="56" xfId="0" applyFont="true" applyBorder="true" applyAlignment="true" applyProtection="false">
      <alignment horizontal="center" vertical="bottom" textRotation="0" wrapText="false" indent="0" shrinkToFit="false"/>
      <protection locked="true" hidden="false"/>
    </xf>
    <xf numFmtId="177" fontId="23" fillId="2" borderId="10" xfId="0" applyFont="true" applyBorder="true" applyAlignment="true" applyProtection="true">
      <alignment horizontal="center" vertical="bottom" textRotation="0" wrapText="false" indent="0" shrinkToFit="false"/>
      <protection locked="true" hidden="true"/>
    </xf>
    <xf numFmtId="177" fontId="23" fillId="2" borderId="0" xfId="0" applyFont="true" applyBorder="true" applyAlignment="true" applyProtection="true">
      <alignment horizontal="center" vertical="bottom" textRotation="0" wrapText="false" indent="0" shrinkToFit="false"/>
      <protection locked="true" hidden="true"/>
    </xf>
    <xf numFmtId="164" fontId="13" fillId="2" borderId="12" xfId="0" applyFont="true" applyBorder="true" applyAlignment="true" applyProtection="false">
      <alignment horizontal="left" vertical="top" textRotation="0" wrapText="true" indent="0" shrinkToFit="false"/>
      <protection locked="true" hidden="false"/>
    </xf>
    <xf numFmtId="164" fontId="107" fillId="2" borderId="11" xfId="0" applyFont="true" applyBorder="true" applyAlignment="false" applyProtection="false">
      <alignment horizontal="general" vertical="bottom" textRotation="0" wrapText="false" indent="0" shrinkToFit="false"/>
      <protection locked="true" hidden="false"/>
    </xf>
    <xf numFmtId="164" fontId="107" fillId="2" borderId="9" xfId="0" applyFont="true" applyBorder="true" applyAlignment="false" applyProtection="false">
      <alignment horizontal="general" vertical="bottom" textRotation="0" wrapText="false" indent="0" shrinkToFit="false"/>
      <protection locked="true" hidden="false"/>
    </xf>
    <xf numFmtId="164" fontId="107" fillId="2" borderId="0" xfId="0" applyFont="true" applyBorder="true" applyAlignment="false" applyProtection="false">
      <alignment horizontal="general" vertical="bottom" textRotation="0" wrapText="false" indent="0" shrinkToFit="false"/>
      <protection locked="true" hidden="false"/>
    </xf>
    <xf numFmtId="164" fontId="107" fillId="2" borderId="12" xfId="0" applyFont="true" applyBorder="true" applyAlignment="true" applyProtection="true">
      <alignment horizontal="left" vertical="center" textRotation="0" wrapText="true" indent="0" shrinkToFit="false"/>
      <protection locked="true" hidden="true"/>
    </xf>
    <xf numFmtId="164" fontId="108" fillId="2" borderId="11"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77" fontId="23" fillId="0" borderId="60" xfId="0" applyFont="true" applyBorder="true" applyAlignment="true" applyProtection="false">
      <alignment horizontal="center" vertical="bottom" textRotation="0" wrapText="false" indent="0" shrinkToFit="false"/>
      <protection locked="true" hidden="false"/>
    </xf>
    <xf numFmtId="177" fontId="23" fillId="2" borderId="11" xfId="0" applyFont="true" applyBorder="true" applyAlignment="true" applyProtection="false">
      <alignment horizontal="center" vertical="bottom" textRotation="0" wrapText="false" indent="0" shrinkToFit="false"/>
      <protection locked="true" hidden="false"/>
    </xf>
    <xf numFmtId="164" fontId="82" fillId="0" borderId="19" xfId="0" applyFont="true" applyBorder="true" applyAlignment="true" applyProtection="false">
      <alignment horizontal="center" vertical="bottom" textRotation="0" wrapText="false" indent="0" shrinkToFit="false"/>
      <protection locked="true" hidden="false"/>
    </xf>
    <xf numFmtId="177" fontId="23" fillId="0" borderId="57" xfId="0" applyFont="true" applyBorder="true" applyAlignment="true" applyProtection="false">
      <alignment horizontal="center" vertical="bottom" textRotation="0" wrapText="false" indent="0" shrinkToFit="false"/>
      <protection locked="true" hidden="false"/>
    </xf>
    <xf numFmtId="164" fontId="108" fillId="2" borderId="0" xfId="0" applyFont="true" applyBorder="true" applyAlignment="false" applyProtection="false">
      <alignment horizontal="general" vertical="bottom" textRotation="0" wrapText="false" indent="0" shrinkToFit="false"/>
      <protection locked="true" hidden="false"/>
    </xf>
    <xf numFmtId="164" fontId="82" fillId="2" borderId="9" xfId="0" applyFont="true" applyBorder="true" applyAlignment="true" applyProtection="false">
      <alignment horizontal="center" vertical="bottom" textRotation="0" wrapText="false" indent="0" shrinkToFit="false"/>
      <protection locked="true" hidden="false"/>
    </xf>
    <xf numFmtId="177" fontId="23" fillId="2" borderId="10" xfId="0" applyFont="true" applyBorder="true" applyAlignment="true" applyProtection="false">
      <alignment horizontal="center" vertical="bottom" textRotation="0" wrapText="false" indent="0" shrinkToFit="false"/>
      <protection locked="true" hidden="false"/>
    </xf>
    <xf numFmtId="177" fontId="23" fillId="2" borderId="0" xfId="0" applyFont="true" applyBorder="true" applyAlignment="true" applyProtection="false">
      <alignment horizontal="center" vertical="bottom" textRotation="0" wrapText="false" indent="0" shrinkToFit="false"/>
      <protection locked="true" hidden="false"/>
    </xf>
    <xf numFmtId="164" fontId="107" fillId="2" borderId="12" xfId="0" applyFont="true" applyBorder="true" applyAlignment="true" applyProtection="true">
      <alignment horizontal="left" vertical="center" textRotation="0" wrapText="false" indent="0" shrinkToFit="false"/>
      <protection locked="true" hidden="true"/>
    </xf>
    <xf numFmtId="164" fontId="107" fillId="2" borderId="22" xfId="0" applyFont="true" applyBorder="true" applyAlignment="false" applyProtection="true">
      <alignment horizontal="general" vertical="bottom" textRotation="0" wrapText="false" indent="0" shrinkToFit="false"/>
      <protection locked="true" hidden="true"/>
    </xf>
    <xf numFmtId="164" fontId="107" fillId="2" borderId="22" xfId="0" applyFont="true" applyBorder="true" applyAlignment="false" applyProtection="false">
      <alignment horizontal="general" vertical="bottom" textRotation="0" wrapText="false" indent="0" shrinkToFit="false"/>
      <protection locked="true" hidden="false"/>
    </xf>
    <xf numFmtId="164" fontId="82" fillId="0" borderId="22" xfId="0" applyFont="true" applyBorder="true" applyAlignment="true" applyProtection="false">
      <alignment horizontal="center" vertical="bottom" textRotation="0" wrapText="false" indent="0" shrinkToFit="false"/>
      <protection locked="true" hidden="false"/>
    </xf>
    <xf numFmtId="176" fontId="72" fillId="0" borderId="63"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true">
      <alignment horizontal="center" vertical="bottom" textRotation="0" wrapText="false" indent="0" shrinkToFit="false"/>
      <protection locked="true" hidden="true"/>
    </xf>
    <xf numFmtId="164" fontId="107" fillId="2" borderId="19" xfId="0" applyFont="true" applyBorder="true" applyAlignment="false" applyProtection="true">
      <alignment horizontal="general" vertical="bottom" textRotation="0" wrapText="false" indent="0" shrinkToFit="false"/>
      <protection locked="true" hidden="true"/>
    </xf>
    <xf numFmtId="164" fontId="107" fillId="2" borderId="19" xfId="0" applyFont="true" applyBorder="true" applyAlignment="false" applyProtection="false">
      <alignment horizontal="general" vertical="bottom" textRotation="0" wrapText="false" indent="0" shrinkToFit="false"/>
      <protection locked="true" hidden="false"/>
    </xf>
    <xf numFmtId="177" fontId="23" fillId="0" borderId="4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true" applyAlignment="true" applyProtection="true">
      <alignment horizontal="center" vertical="bottom" textRotation="0" wrapText="false" indent="0" shrinkToFit="false"/>
      <protection locked="true" hidden="true"/>
    </xf>
    <xf numFmtId="164" fontId="107" fillId="2" borderId="28" xfId="0" applyFont="true" applyBorder="true" applyAlignment="true" applyProtection="true">
      <alignment horizontal="left" vertical="top" textRotation="0" wrapText="false" indent="0" shrinkToFit="false"/>
      <protection locked="true" hidden="true"/>
    </xf>
    <xf numFmtId="164" fontId="107" fillId="2" borderId="18" xfId="0" applyFont="true" applyBorder="true" applyAlignment="true" applyProtection="true">
      <alignment horizontal="left" vertical="top" textRotation="0" wrapText="false" indent="0" shrinkToFit="false"/>
      <protection locked="true" hidden="true"/>
    </xf>
    <xf numFmtId="164" fontId="107" fillId="2" borderId="36" xfId="0" applyFont="true" applyBorder="true" applyAlignment="true" applyProtection="true">
      <alignment horizontal="left" vertical="bottom" textRotation="0" wrapText="false" indent="0" shrinkToFit="false"/>
      <protection locked="true" hidden="true"/>
    </xf>
    <xf numFmtId="176" fontId="72" fillId="0" borderId="64" xfId="0" applyFont="true" applyBorder="true" applyAlignment="true" applyProtection="false">
      <alignment horizontal="center" vertical="bottom" textRotation="0" wrapText="false" indent="0" shrinkToFit="false"/>
      <protection locked="true" hidden="false"/>
    </xf>
    <xf numFmtId="177" fontId="23" fillId="0" borderId="65" xfId="0" applyFont="true" applyBorder="true" applyAlignment="true" applyProtection="true">
      <alignment horizontal="center" vertical="bottom" textRotation="0" wrapText="false" indent="0" shrinkToFit="false"/>
      <protection locked="true" hidden="true"/>
    </xf>
    <xf numFmtId="177" fontId="23" fillId="2" borderId="33" xfId="0" applyFont="true" applyBorder="true" applyAlignment="true" applyProtection="true">
      <alignment horizontal="center" vertical="bottom" textRotation="0" wrapText="false" indent="0" shrinkToFit="false"/>
      <protection locked="true" hidden="true"/>
    </xf>
    <xf numFmtId="164" fontId="107" fillId="2" borderId="28" xfId="0" applyFont="true" applyBorder="true" applyAlignment="true" applyProtection="true">
      <alignment horizontal="left" vertical="center" textRotation="0" wrapText="false" indent="0" shrinkToFit="false"/>
      <protection locked="true" hidden="true"/>
    </xf>
    <xf numFmtId="177" fontId="74" fillId="2" borderId="11" xfId="0" applyFont="true" applyBorder="true" applyAlignment="true" applyProtection="true">
      <alignment horizontal="center" vertical="bottom" textRotation="0" wrapText="false" indent="0" shrinkToFit="false"/>
      <protection locked="true" hidden="true"/>
    </xf>
    <xf numFmtId="164" fontId="107" fillId="2" borderId="36" xfId="0" applyFont="true" applyBorder="true" applyAlignment="true" applyProtection="false">
      <alignment horizontal="left" vertical="center" textRotation="0" wrapText="false" indent="0" shrinkToFit="false"/>
      <protection locked="true" hidden="false"/>
    </xf>
    <xf numFmtId="164" fontId="105" fillId="2" borderId="0" xfId="0" applyFont="true" applyBorder="true" applyAlignment="false" applyProtection="false">
      <alignment horizontal="general" vertical="bottom" textRotation="0" wrapText="false" indent="0" shrinkToFit="false"/>
      <protection locked="true" hidden="false"/>
    </xf>
    <xf numFmtId="177" fontId="23" fillId="0" borderId="65" xfId="0" applyFont="true" applyBorder="true" applyAlignment="true" applyProtection="false">
      <alignment horizontal="center" vertical="bottom" textRotation="0" wrapText="false" indent="0" shrinkToFit="false"/>
      <protection locked="true" hidden="false"/>
    </xf>
    <xf numFmtId="177" fontId="23" fillId="0" borderId="66" xfId="0" applyFont="true" applyBorder="true" applyAlignment="true" applyProtection="false">
      <alignment horizontal="center" vertical="bottom" textRotation="0" wrapText="false" indent="0" shrinkToFit="false"/>
      <protection locked="true" hidden="false"/>
    </xf>
    <xf numFmtId="164" fontId="105" fillId="2" borderId="61"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107" fillId="2" borderId="18" xfId="0" applyFont="true" applyBorder="true" applyAlignment="true" applyProtection="false">
      <alignment horizontal="general" vertical="center" textRotation="0" wrapText="false" indent="0" shrinkToFit="false"/>
      <protection locked="true" hidden="false"/>
    </xf>
    <xf numFmtId="164" fontId="108" fillId="2" borderId="9" xfId="0" applyFont="true" applyBorder="true" applyAlignment="false" applyProtection="false">
      <alignment horizontal="general" vertical="bottom" textRotation="0" wrapText="false" indent="0" shrinkToFit="false"/>
      <protection locked="true" hidden="false"/>
    </xf>
    <xf numFmtId="164" fontId="108" fillId="2" borderId="9" xfId="0" applyFont="true" applyBorder="true" applyAlignment="true" applyProtection="false">
      <alignment horizontal="center" vertical="bottom" textRotation="0" wrapText="false" indent="0" shrinkToFit="false"/>
      <protection locked="true" hidden="false"/>
    </xf>
    <xf numFmtId="164" fontId="105" fillId="2" borderId="9" xfId="0" applyFont="true" applyBorder="true" applyAlignment="false" applyProtection="false">
      <alignment horizontal="general" vertical="bottom" textRotation="0" wrapText="false" indent="0" shrinkToFit="false"/>
      <protection locked="true" hidden="false"/>
    </xf>
    <xf numFmtId="176" fontId="72" fillId="2" borderId="9" xfId="0" applyFont="true" applyBorder="true" applyAlignment="true" applyProtection="false">
      <alignment horizontal="center" vertical="bottom" textRotation="0" wrapText="false" indent="0" shrinkToFit="false"/>
      <protection locked="true" hidden="false"/>
    </xf>
    <xf numFmtId="167" fontId="23" fillId="2" borderId="0" xfId="0" applyFont="true" applyBorder="true" applyAlignment="true" applyProtection="false">
      <alignment horizontal="center" vertical="bottom" textRotation="0" wrapText="false" indent="0" shrinkToFit="false"/>
      <protection locked="true" hidden="false"/>
    </xf>
    <xf numFmtId="164" fontId="107" fillId="2" borderId="18" xfId="0" applyFont="true" applyBorder="true" applyAlignment="true" applyProtection="false">
      <alignment horizontal="left" vertical="center" textRotation="0" wrapText="false" indent="0" shrinkToFit="false"/>
      <protection locked="true" hidden="false"/>
    </xf>
    <xf numFmtId="164" fontId="107" fillId="2" borderId="19" xfId="0" applyFont="true" applyBorder="true" applyAlignment="true" applyProtection="false">
      <alignment horizontal="general" vertical="center" textRotation="0" wrapText="false" indent="0" shrinkToFit="false"/>
      <protection locked="true" hidden="false"/>
    </xf>
    <xf numFmtId="181" fontId="33" fillId="2" borderId="12"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81" fontId="23" fillId="0" borderId="13" xfId="0" applyFont="true" applyBorder="true" applyAlignment="false" applyProtection="false">
      <alignment horizontal="general" vertical="bottom" textRotation="0" wrapText="false" indent="0" shrinkToFit="false"/>
      <protection locked="true" hidden="false"/>
    </xf>
    <xf numFmtId="181" fontId="23" fillId="2" borderId="11" xfId="0" applyFont="true" applyBorder="true" applyAlignment="false" applyProtection="false">
      <alignment horizontal="general" vertical="bottom" textRotation="0" wrapText="false" indent="0" shrinkToFit="false"/>
      <protection locked="true" hidden="false"/>
    </xf>
    <xf numFmtId="181" fontId="105" fillId="2" borderId="0" xfId="0" applyFont="true" applyBorder="true" applyAlignment="false" applyProtection="false">
      <alignment horizontal="general" vertical="bottom" textRotation="0" wrapText="false" indent="0" shrinkToFit="false"/>
      <protection locked="true" hidden="false"/>
    </xf>
    <xf numFmtId="164" fontId="72" fillId="2" borderId="0"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false" applyProtection="false">
      <alignment horizontal="general" vertical="bottom" textRotation="0" wrapText="false" indent="0" shrinkToFit="false"/>
      <protection locked="true" hidden="false"/>
    </xf>
    <xf numFmtId="164" fontId="107" fillId="3" borderId="12" xfId="0" applyFont="true" applyBorder="true" applyAlignment="false" applyProtection="false">
      <alignment horizontal="general" vertical="bottom" textRotation="0" wrapText="false" indent="0" shrinkToFit="false"/>
      <protection locked="true" hidden="false"/>
    </xf>
    <xf numFmtId="164" fontId="109" fillId="3" borderId="22" xfId="0" applyFont="true" applyBorder="true" applyAlignment="false" applyProtection="false">
      <alignment horizontal="general" vertical="bottom" textRotation="0" wrapText="false" indent="0" shrinkToFit="false"/>
      <protection locked="true" hidden="false"/>
    </xf>
    <xf numFmtId="164" fontId="107" fillId="3" borderId="22"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07" fillId="2" borderId="23" xfId="0" applyFont="true" applyBorder="true" applyAlignment="false" applyProtection="false">
      <alignment horizontal="general" vertical="bottom" textRotation="0" wrapText="false" indent="0" shrinkToFit="false"/>
      <protection locked="true" hidden="false"/>
    </xf>
    <xf numFmtId="181" fontId="23" fillId="2" borderId="10" xfId="0" applyFont="true" applyBorder="true" applyAlignment="false" applyProtection="false">
      <alignment horizontal="general" vertical="bottom" textRotation="0" wrapText="false" indent="0" shrinkToFit="false"/>
      <protection locked="true" hidden="false"/>
    </xf>
    <xf numFmtId="181" fontId="23" fillId="2" borderId="0" xfId="0" applyFont="true" applyBorder="true" applyAlignment="false" applyProtection="false">
      <alignment horizontal="general" vertical="bottom" textRotation="0" wrapText="false" indent="0" shrinkToFit="false"/>
      <protection locked="true" hidden="false"/>
    </xf>
    <xf numFmtId="181" fontId="23" fillId="2" borderId="9" xfId="0" applyFont="true" applyBorder="true" applyAlignment="false" applyProtection="false">
      <alignment horizontal="general" vertical="bottom" textRotation="0" wrapText="false" indent="0" shrinkToFit="false"/>
      <protection locked="true" hidden="false"/>
    </xf>
    <xf numFmtId="164" fontId="110" fillId="2" borderId="0" xfId="0" applyFont="true" applyBorder="true" applyAlignment="false" applyProtection="false">
      <alignment horizontal="general" vertical="bottom" textRotation="0" wrapText="false" indent="0" shrinkToFit="false"/>
      <protection locked="true" hidden="false"/>
    </xf>
    <xf numFmtId="181" fontId="72" fillId="2" borderId="12" xfId="0" applyFont="true" applyBorder="true" applyAlignment="false" applyProtection="false">
      <alignment horizontal="general" vertical="bottom" textRotation="0" wrapText="false" indent="0" shrinkToFit="false"/>
      <protection locked="true" hidden="false"/>
    </xf>
    <xf numFmtId="181" fontId="72" fillId="2" borderId="11" xfId="0" applyFont="true" applyBorder="true" applyAlignment="false" applyProtection="false">
      <alignment horizontal="general" vertical="bottom" textRotation="0" wrapText="false" indent="0" shrinkToFit="false"/>
      <protection locked="true" hidden="false"/>
    </xf>
    <xf numFmtId="181" fontId="106" fillId="2" borderId="11" xfId="0" applyFont="true" applyBorder="true" applyAlignment="false" applyProtection="false">
      <alignment horizontal="general" vertical="bottom" textRotation="0" wrapText="false" indent="0" shrinkToFit="false"/>
      <protection locked="true" hidden="false"/>
    </xf>
    <xf numFmtId="181" fontId="106" fillId="2" borderId="0" xfId="0" applyFont="true" applyBorder="true" applyAlignment="false" applyProtection="false">
      <alignment horizontal="general" vertical="bottom" textRotation="0" wrapText="false" indent="0" shrinkToFit="false"/>
      <protection locked="true" hidden="false"/>
    </xf>
    <xf numFmtId="181" fontId="72" fillId="2"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81" fontId="23" fillId="0" borderId="67" xfId="0" applyFont="true" applyBorder="true" applyAlignment="false" applyProtection="false">
      <alignment horizontal="general" vertical="bottom" textRotation="0" wrapText="false" indent="0" shrinkToFit="false"/>
      <protection locked="true" hidden="false"/>
    </xf>
    <xf numFmtId="181" fontId="72" fillId="2" borderId="26"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72" fillId="2"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5" fillId="2" borderId="11" xfId="0" applyFont="true" applyBorder="true" applyAlignment="false" applyProtection="false">
      <alignment horizontal="general" vertical="bottom" textRotation="0" wrapText="false" indent="0" shrinkToFit="false"/>
      <protection locked="true" hidden="false"/>
    </xf>
    <xf numFmtId="164" fontId="107" fillId="2" borderId="56" xfId="0" applyFont="true" applyBorder="true" applyAlignment="false" applyProtection="false">
      <alignment horizontal="general" vertical="bottom" textRotation="0" wrapText="false" indent="0" shrinkToFit="false"/>
      <protection locked="true" hidden="false"/>
    </xf>
    <xf numFmtId="164" fontId="107" fillId="3" borderId="68" xfId="0" applyFont="true" applyBorder="true" applyAlignment="false" applyProtection="false">
      <alignment horizontal="general" vertical="bottom" textRotation="0" wrapText="false" indent="0" shrinkToFit="false"/>
      <protection locked="true" hidden="false"/>
    </xf>
    <xf numFmtId="164" fontId="109" fillId="3" borderId="69" xfId="0" applyFont="true" applyBorder="true" applyAlignment="false" applyProtection="false">
      <alignment horizontal="general" vertical="bottom" textRotation="0" wrapText="false" indent="0" shrinkToFit="false"/>
      <protection locked="true" hidden="false"/>
    </xf>
    <xf numFmtId="164" fontId="107" fillId="3" borderId="69" xfId="0" applyFont="true" applyBorder="true" applyAlignment="false" applyProtection="false">
      <alignment horizontal="general" vertical="bottom" textRotation="0" wrapText="false" indent="0" shrinkToFit="false"/>
      <protection locked="true" hidden="false"/>
    </xf>
    <xf numFmtId="164" fontId="59"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7" fillId="2" borderId="61" xfId="0" applyFont="true" applyBorder="true" applyAlignment="false" applyProtection="false">
      <alignment horizontal="general" vertical="bottom" textRotation="0" wrapText="false" indent="0" shrinkToFit="false"/>
      <protection locked="true" hidden="false"/>
    </xf>
    <xf numFmtId="164" fontId="107" fillId="2" borderId="70" xfId="0" applyFont="true" applyBorder="true" applyAlignment="false" applyProtection="false">
      <alignment horizontal="general" vertical="bottom" textRotation="0" wrapText="false" indent="0" shrinkToFit="false"/>
      <protection locked="true" hidden="false"/>
    </xf>
    <xf numFmtId="164" fontId="96" fillId="2" borderId="9" xfId="0" applyFont="true" applyBorder="true" applyAlignment="false" applyProtection="false">
      <alignment horizontal="general" vertical="bottom" textRotation="0" wrapText="false" indent="0" shrinkToFit="false"/>
      <protection locked="true" hidden="false"/>
    </xf>
    <xf numFmtId="164" fontId="96" fillId="2" borderId="0" xfId="0" applyFont="true" applyBorder="true" applyAlignment="false" applyProtection="false">
      <alignment horizontal="general" vertical="bottom" textRotation="0" wrapText="false" indent="0" shrinkToFit="false"/>
      <protection locked="true" hidden="false"/>
    </xf>
    <xf numFmtId="164" fontId="96" fillId="2" borderId="21" xfId="0" applyFont="tru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false" applyProtection="false">
      <alignment horizontal="general" vertical="bottom" textRotation="0" wrapText="false" indent="0" shrinkToFit="false"/>
      <protection locked="true" hidden="false"/>
    </xf>
    <xf numFmtId="164" fontId="109" fillId="3" borderId="19" xfId="0" applyFont="true" applyBorder="true" applyAlignment="false" applyProtection="false">
      <alignment horizontal="general" vertical="bottom" textRotation="0" wrapText="false" indent="0" shrinkToFit="false"/>
      <protection locked="true" hidden="false"/>
    </xf>
    <xf numFmtId="164" fontId="107" fillId="3" borderId="19"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7" fontId="23" fillId="2" borderId="12"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true" applyAlignment="false" applyProtection="false">
      <alignment horizontal="general" vertical="bottom" textRotation="0" wrapText="false" indent="0" shrinkToFit="false"/>
      <protection locked="true" hidden="false"/>
    </xf>
    <xf numFmtId="164" fontId="23" fillId="2" borderId="26" xfId="0" applyFont="true" applyBorder="true" applyAlignment="true" applyProtection="false">
      <alignment horizontal="center" vertical="bottom" textRotation="0" wrapText="false" indent="0" shrinkToFit="false"/>
      <protection locked="true" hidden="false"/>
    </xf>
    <xf numFmtId="164" fontId="107" fillId="2" borderId="26" xfId="0" applyFont="true" applyBorder="true" applyAlignment="true" applyProtection="false">
      <alignment horizontal="center" vertical="bottom" textRotation="0" wrapText="false" indent="0" shrinkToFit="false"/>
      <protection locked="true" hidden="false"/>
    </xf>
    <xf numFmtId="168" fontId="23" fillId="2" borderId="0" xfId="0" applyFont="true" applyBorder="true" applyAlignment="false" applyProtection="false">
      <alignment horizontal="general"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68" fontId="23" fillId="2" borderId="11" xfId="0" applyFont="true" applyBorder="true" applyAlignment="false" applyProtection="false">
      <alignment horizontal="general" vertical="bottom" textRotation="0" wrapText="false" indent="0" shrinkToFit="false"/>
      <protection locked="true" hidden="false"/>
    </xf>
    <xf numFmtId="168" fontId="107"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99" fillId="2" borderId="0" xfId="0" applyFont="true" applyBorder="true" applyAlignment="false" applyProtection="true">
      <alignment horizontal="general" vertical="bottom" textRotation="0" wrapText="false" indent="0" shrinkToFit="false"/>
      <protection locked="true" hidden="true"/>
    </xf>
    <xf numFmtId="176" fontId="10" fillId="0" borderId="0" xfId="0" applyFont="true" applyBorder="true" applyAlignment="false" applyProtection="true">
      <alignment horizontal="general" vertical="bottom" textRotation="0" wrapText="false" indent="0" shrinkToFit="false"/>
      <protection locked="true" hidden="true"/>
    </xf>
    <xf numFmtId="178" fontId="10" fillId="0" borderId="0" xfId="0" applyFont="true" applyBorder="true" applyAlignment="false" applyProtection="true">
      <alignment horizontal="general" vertical="bottom" textRotation="0" wrapText="false" indent="0" shrinkToFit="false"/>
      <protection locked="true" hidden="true"/>
    </xf>
    <xf numFmtId="182" fontId="10" fillId="0" borderId="0" xfId="0" applyFont="true" applyBorder="true" applyAlignment="false" applyProtection="true">
      <alignment horizontal="general" vertical="bottom" textRotation="0" wrapText="false" indent="0" shrinkToFit="false"/>
      <protection locked="true" hidden="true"/>
    </xf>
    <xf numFmtId="176" fontId="10" fillId="0" borderId="0" xfId="21" applyFont="true" applyBorder="true" applyAlignment="true" applyProtection="true">
      <alignment horizontal="center" vertical="center" textRotation="0" wrapText="false" indent="0" shrinkToFit="false"/>
      <protection locked="true" hidden="true"/>
    </xf>
    <xf numFmtId="179" fontId="10" fillId="0" borderId="0" xfId="0" applyFont="true" applyBorder="true" applyAlignment="false" applyProtection="true">
      <alignment horizontal="general" vertical="bottom" textRotation="0" wrapText="false" indent="0" shrinkToFit="false"/>
      <protection locked="true" hidden="true"/>
    </xf>
    <xf numFmtId="164" fontId="8" fillId="2" borderId="9" xfId="0" applyFont="true" applyBorder="true" applyAlignment="false" applyProtection="true">
      <alignment horizontal="general" vertical="bottom" textRotation="0" wrapText="false" indent="0" shrinkToFit="false"/>
      <protection locked="true" hidden="true"/>
    </xf>
    <xf numFmtId="164" fontId="113" fillId="2" borderId="0"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4" fontId="30" fillId="2" borderId="12" xfId="0" applyFont="true" applyBorder="true" applyAlignment="false" applyProtection="true">
      <alignment horizontal="general" vertical="bottom" textRotation="0" wrapText="false" indent="0" shrinkToFit="false"/>
      <protection locked="true" hidden="true"/>
    </xf>
    <xf numFmtId="164" fontId="8" fillId="2" borderId="22" xfId="0" applyFont="true" applyBorder="true" applyAlignment="false" applyProtection="true">
      <alignment horizontal="general" vertical="bottom" textRotation="0" wrapText="false" indent="0" shrinkToFit="false"/>
      <protection locked="true" hidden="true"/>
    </xf>
    <xf numFmtId="164" fontId="8" fillId="2" borderId="18" xfId="0" applyFont="true" applyBorder="true" applyAlignment="false" applyProtection="true">
      <alignment horizontal="general" vertical="bottom" textRotation="0" wrapText="false" indent="0" shrinkToFit="false"/>
      <protection locked="true" hidden="true"/>
    </xf>
    <xf numFmtId="164" fontId="8" fillId="2" borderId="19" xfId="0" applyFont="true" applyBorder="true" applyAlignment="false" applyProtection="true">
      <alignment horizontal="general" vertical="bottom" textRotation="0" wrapText="false" indent="0" shrinkToFit="false"/>
      <protection locked="true" hidden="true"/>
    </xf>
    <xf numFmtId="164" fontId="8" fillId="2" borderId="23" xfId="0" applyFont="true" applyBorder="true" applyAlignment="false" applyProtection="true">
      <alignment horizontal="general" vertical="bottom" textRotation="0" wrapText="false" indent="0" shrinkToFit="false"/>
      <protection locked="true" hidden="true"/>
    </xf>
    <xf numFmtId="164" fontId="33" fillId="2" borderId="12"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83" fontId="96" fillId="0" borderId="0" xfId="0" applyFont="true" applyBorder="true" applyAlignment="false" applyProtection="true">
      <alignment horizontal="general" vertical="bottom" textRotation="0" wrapText="false" indent="0" shrinkToFit="false"/>
      <protection locked="true" hidden="true"/>
    </xf>
    <xf numFmtId="164" fontId="116" fillId="2" borderId="0" xfId="21"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5" fillId="2" borderId="11" xfId="21" applyFont="true" applyBorder="true" applyAlignment="true" applyProtection="true">
      <alignment horizontal="general" vertical="center" textRotation="0" wrapText="false" indent="0" shrinkToFit="false"/>
      <protection locked="true" hidden="true"/>
    </xf>
    <xf numFmtId="169" fontId="99" fillId="2" borderId="12" xfId="21" applyFont="true" applyBorder="true" applyAlignment="true" applyProtection="true">
      <alignment horizontal="center" vertical="center" textRotation="0" wrapText="false" indent="0" shrinkToFit="false"/>
      <protection locked="true" hidden="true"/>
    </xf>
    <xf numFmtId="164" fontId="56" fillId="2" borderId="0" xfId="0" applyFont="true" applyBorder="true" applyAlignment="true" applyProtection="true">
      <alignment horizontal="center" vertical="center" textRotation="0" wrapText="false" indent="0" shrinkToFit="false"/>
      <protection locked="true" hidden="true"/>
    </xf>
    <xf numFmtId="165" fontId="117" fillId="2" borderId="0" xfId="0" applyFont="true" applyBorder="true" applyAlignment="true" applyProtection="true">
      <alignment horizontal="general" vertical="center" textRotation="0" wrapText="false" indent="0" shrinkToFit="false"/>
      <protection locked="true" hidden="true"/>
    </xf>
    <xf numFmtId="168" fontId="118" fillId="2" borderId="0" xfId="21" applyFont="true" applyBorder="true" applyAlignment="true" applyProtection="true">
      <alignment horizontal="general" vertical="top" textRotation="0" wrapText="false" indent="0" shrinkToFit="false"/>
      <protection locked="true" hidden="true"/>
    </xf>
    <xf numFmtId="165" fontId="84" fillId="2" borderId="0" xfId="21" applyFont="true" applyBorder="true" applyAlignment="true" applyProtection="true">
      <alignment horizontal="center" vertical="center" textRotation="0" wrapText="false" indent="0" shrinkToFit="false"/>
      <protection locked="true" hidden="true"/>
    </xf>
    <xf numFmtId="164" fontId="39" fillId="2" borderId="4" xfId="21" applyFont="true" applyBorder="true" applyAlignment="true" applyProtection="true">
      <alignment horizontal="center" vertical="center" textRotation="0" wrapText="false" indent="0" shrinkToFit="false"/>
      <protection locked="true" hidden="true"/>
    </xf>
    <xf numFmtId="164" fontId="49" fillId="2" borderId="0" xfId="21" applyFont="true" applyBorder="true" applyAlignment="true" applyProtection="true">
      <alignment horizontal="general" vertical="center" textRotation="0" wrapText="false" indent="0" shrinkToFit="false"/>
      <protection locked="true" hidden="true"/>
    </xf>
    <xf numFmtId="168" fontId="75" fillId="2" borderId="9" xfId="21" applyFont="true" applyBorder="true" applyAlignment="true" applyProtection="true">
      <alignment horizontal="general" vertical="center" textRotation="0" wrapText="false" indent="0" shrinkToFit="false"/>
      <protection locked="true" hidden="true"/>
    </xf>
    <xf numFmtId="167" fontId="75" fillId="2" borderId="0" xfId="21" applyFont="true" applyBorder="true" applyAlignment="true" applyProtection="true">
      <alignment horizontal="general" vertical="center" textRotation="0" wrapText="false" indent="0" shrinkToFit="false"/>
      <protection locked="true" hidden="true"/>
    </xf>
    <xf numFmtId="164" fontId="75" fillId="2" borderId="0" xfId="21" applyFont="true" applyBorder="true" applyAlignment="true" applyProtection="true">
      <alignment horizontal="general" vertical="center" textRotation="0" wrapText="false" indent="0" shrinkToFit="false"/>
      <protection locked="true" hidden="true"/>
    </xf>
    <xf numFmtId="164" fontId="119" fillId="2" borderId="4" xfId="21" applyFont="true" applyBorder="true" applyAlignment="true" applyProtection="true">
      <alignment horizontal="center" vertical="center" textRotation="0" wrapText="false" indent="0" shrinkToFit="false"/>
      <protection locked="true" hidden="true"/>
    </xf>
    <xf numFmtId="164" fontId="119" fillId="2" borderId="0" xfId="21" applyFont="true" applyBorder="true" applyAlignment="true" applyProtection="true">
      <alignment horizontal="center" vertical="center" textRotation="0" wrapText="false" indent="0" shrinkToFit="false"/>
      <protection locked="true" hidden="true"/>
    </xf>
    <xf numFmtId="164" fontId="120" fillId="2" borderId="4" xfId="21" applyFont="true" applyBorder="true" applyAlignment="true" applyProtection="true">
      <alignment horizontal="center" vertical="center" textRotation="0" wrapText="false" indent="0" shrinkToFit="false"/>
      <protection locked="true" hidden="true"/>
    </xf>
    <xf numFmtId="164" fontId="120" fillId="2" borderId="0" xfId="21" applyFont="true" applyBorder="true" applyAlignment="true" applyProtection="true">
      <alignment horizontal="center" vertical="center" textRotation="0" wrapText="false" indent="0" shrinkToFit="false"/>
      <protection locked="true" hidden="true"/>
    </xf>
    <xf numFmtId="172" fontId="59" fillId="2" borderId="21" xfId="21" applyFont="true" applyBorder="true" applyAlignment="true" applyProtection="true">
      <alignment horizontal="center" vertical="center" textRotation="0" wrapText="false" indent="0" shrinkToFit="false"/>
      <protection locked="true" hidden="true"/>
    </xf>
    <xf numFmtId="164" fontId="121" fillId="2" borderId="0" xfId="21" applyFont="true" applyBorder="true" applyAlignment="true" applyProtection="true">
      <alignment horizontal="center" vertical="center" textRotation="0" wrapText="false" indent="0" shrinkToFit="false"/>
      <protection locked="true" hidden="true"/>
    </xf>
    <xf numFmtId="164" fontId="122" fillId="2" borderId="0"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23" fillId="2" borderId="0" xfId="21" applyFont="true" applyBorder="true" applyAlignment="true" applyProtection="true">
      <alignment horizontal="center" vertical="center" textRotation="0" wrapText="false" indent="0" shrinkToFit="false"/>
      <protection locked="true" hidden="true"/>
    </xf>
    <xf numFmtId="164" fontId="37" fillId="2" borderId="0" xfId="21"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4" fillId="2" borderId="0" xfId="21"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false" applyProtection="false">
      <alignment horizontal="general" vertical="bottom" textRotation="0" wrapText="false" indent="0" shrinkToFit="false"/>
      <protection locked="true" hidden="false"/>
    </xf>
    <xf numFmtId="164" fontId="122" fillId="2" borderId="0" xfId="21" applyFont="true" applyBorder="true" applyAlignment="true" applyProtection="true">
      <alignment horizontal="center" vertical="center" textRotation="0" wrapText="false" indent="0" shrinkToFit="false"/>
      <protection locked="true" hidden="true"/>
    </xf>
    <xf numFmtId="164" fontId="124"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72" fontId="74" fillId="2" borderId="35" xfId="21" applyFont="true" applyBorder="true" applyAlignment="true" applyProtection="true">
      <alignment horizontal="center" vertical="center" textRotation="0" wrapText="false" indent="0" shrinkToFit="false"/>
      <protection locked="true" hidden="true"/>
    </xf>
    <xf numFmtId="164" fontId="123" fillId="2" borderId="0" xfId="0" applyFont="true" applyBorder="true" applyAlignment="true" applyProtection="true">
      <alignment horizontal="center" vertical="center" textRotation="0" wrapText="false" indent="0" shrinkToFit="false"/>
      <protection locked="true" hidden="true"/>
    </xf>
    <xf numFmtId="164" fontId="125" fillId="2" borderId="0" xfId="21" applyFont="true" applyBorder="true" applyAlignment="true" applyProtection="true">
      <alignment horizontal="center" vertical="center" textRotation="0" wrapText="false" indent="0" shrinkToFit="false"/>
      <protection locked="true" hidden="true"/>
    </xf>
    <xf numFmtId="164" fontId="126" fillId="2" borderId="0" xfId="0" applyFont="true" applyBorder="true" applyAlignment="true" applyProtection="true">
      <alignment horizontal="center" vertical="center" textRotation="0" wrapText="false" indent="0" shrinkToFit="false"/>
      <protection locked="true" hidden="true"/>
    </xf>
    <xf numFmtId="164" fontId="67" fillId="2" borderId="0" xfId="0" applyFont="true" applyBorder="true" applyAlignment="true" applyProtection="true">
      <alignment horizontal="center" vertical="center" textRotation="0" wrapText="false" indent="0" shrinkToFit="false"/>
      <protection locked="true" hidden="true"/>
    </xf>
    <xf numFmtId="164" fontId="127" fillId="2" borderId="0" xfId="21" applyFont="true" applyBorder="true" applyAlignment="true" applyProtection="true">
      <alignment horizontal="center" vertical="center" textRotation="0" wrapText="false" indent="0" shrinkToFit="false"/>
      <protection locked="true" hidden="true"/>
    </xf>
    <xf numFmtId="164" fontId="67" fillId="2" borderId="0" xfId="21" applyFont="true" applyBorder="true" applyAlignment="true" applyProtection="true">
      <alignment horizontal="center" vertical="center" textRotation="0" wrapText="false" indent="0" shrinkToFit="false"/>
      <protection locked="true" hidden="true"/>
    </xf>
    <xf numFmtId="164" fontId="126" fillId="2" borderId="0" xfId="21"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72" fontId="59" fillId="0" borderId="0" xfId="21" applyFont="true" applyBorder="true" applyAlignment="true" applyProtection="true">
      <alignment horizontal="center" vertical="center" textRotation="0" wrapText="false" indent="0" shrinkToFit="false"/>
      <protection locked="true" hidden="true"/>
    </xf>
    <xf numFmtId="168" fontId="41" fillId="2" borderId="0" xfId="21" applyFont="true" applyBorder="true" applyAlignment="true" applyProtection="true">
      <alignment horizontal="center" vertical="center" textRotation="0" wrapText="false" indent="0" shrinkToFit="false"/>
      <protection locked="true" hidden="true"/>
    </xf>
    <xf numFmtId="164" fontId="59" fillId="6" borderId="25" xfId="21" applyFont="true" applyBorder="true" applyAlignment="true" applyProtection="true">
      <alignment horizontal="left" vertical="center" textRotation="0" wrapText="false" indent="0" shrinkToFit="false"/>
      <protection locked="true" hidden="true"/>
    </xf>
    <xf numFmtId="168" fontId="17" fillId="6" borderId="71" xfId="21" applyFont="true" applyBorder="true" applyAlignment="true" applyProtection="true">
      <alignment horizontal="center" vertical="center" textRotation="0" wrapText="false" indent="0" shrinkToFit="false"/>
      <protection locked="true" hidden="true"/>
    </xf>
    <xf numFmtId="172" fontId="74" fillId="0" borderId="0" xfId="21" applyFont="true" applyBorder="true" applyAlignment="true" applyProtection="true">
      <alignment horizontal="center" vertical="center" textRotation="0" wrapText="false" indent="0" shrinkToFit="false"/>
      <protection locked="true" hidden="true"/>
    </xf>
    <xf numFmtId="172" fontId="63" fillId="0" borderId="0" xfId="21" applyFont="true" applyBorder="true" applyAlignment="true" applyProtection="true">
      <alignment horizontal="center" vertical="center" textRotation="0" wrapText="false" indent="0" shrinkToFit="false"/>
      <protection locked="true" hidden="true"/>
    </xf>
    <xf numFmtId="164" fontId="128" fillId="0" borderId="0" xfId="21" applyFont="true" applyBorder="true" applyAlignment="true" applyProtection="true">
      <alignment horizontal="center" vertical="center" textRotation="0" wrapText="false" indent="0" shrinkToFit="false"/>
      <protection locked="true" hidden="true"/>
    </xf>
    <xf numFmtId="164" fontId="12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true">
      <alignment horizontal="center" vertical="center" textRotation="0" wrapText="false" indent="0" shrinkToFit="false"/>
      <protection locked="true" hidden="true"/>
    </xf>
    <xf numFmtId="164" fontId="129" fillId="0" borderId="0" xfId="0" applyFont="true" applyBorder="true" applyAlignment="false" applyProtection="false">
      <alignment horizontal="general" vertical="bottom" textRotation="0" wrapText="false" indent="0" shrinkToFit="false"/>
      <protection locked="true" hidden="false"/>
    </xf>
    <xf numFmtId="168" fontId="23" fillId="0" borderId="0" xfId="21" applyFont="true" applyBorder="true" applyAlignment="true" applyProtection="true">
      <alignment horizontal="general" vertical="center" textRotation="0" wrapText="false" indent="0" shrinkToFit="false"/>
      <protection locked="true" hidden="true"/>
    </xf>
    <xf numFmtId="167" fontId="23" fillId="0" borderId="0" xfId="21" applyFont="true" applyBorder="true" applyAlignment="true" applyProtection="true">
      <alignment horizontal="general" vertical="center" textRotation="0" wrapText="false" indent="0" shrinkToFit="false"/>
      <protection locked="true" hidden="true"/>
    </xf>
    <xf numFmtId="164" fontId="23" fillId="0" borderId="0" xfId="21" applyFont="true" applyBorder="true" applyAlignment="true" applyProtection="true">
      <alignment horizontal="general" vertical="center" textRotation="0" wrapText="false" indent="0" shrinkToFit="false"/>
      <protection locked="true" hidden="true"/>
    </xf>
    <xf numFmtId="164" fontId="129" fillId="0" borderId="0" xfId="0" applyFont="true" applyBorder="false" applyAlignment="false" applyProtection="false">
      <alignment horizontal="general" vertical="bottom" textRotation="0" wrapText="false" indent="0" shrinkToFit="false"/>
      <protection locked="true" hidden="false"/>
    </xf>
    <xf numFmtId="167" fontId="54" fillId="2" borderId="0" xfId="21" applyFont="true" applyBorder="true" applyAlignment="true" applyProtection="true">
      <alignment horizontal="center" vertical="center" textRotation="0" wrapText="false" indent="0" shrinkToFit="false"/>
      <protection locked="true" hidden="true"/>
    </xf>
    <xf numFmtId="164" fontId="59" fillId="2" borderId="21" xfId="21" applyFont="true" applyBorder="true" applyAlignment="true" applyProtection="true">
      <alignment horizontal="left" vertical="center" textRotation="0" wrapText="false" indent="0" shrinkToFit="false"/>
      <protection locked="true" hidden="true"/>
    </xf>
    <xf numFmtId="164" fontId="40" fillId="2" borderId="0" xfId="21" applyFont="true" applyBorder="true" applyAlignment="true" applyProtection="true">
      <alignment horizontal="left" vertical="center" textRotation="0" wrapText="false" indent="0" shrinkToFit="false"/>
      <protection locked="true" hidden="true"/>
    </xf>
    <xf numFmtId="168" fontId="39" fillId="2" borderId="0" xfId="21" applyFont="true" applyBorder="true" applyAlignment="true" applyProtection="true">
      <alignment horizontal="center" vertical="center" textRotation="0" wrapText="false" indent="0" shrinkToFit="false"/>
      <protection locked="true" hidden="true"/>
    </xf>
    <xf numFmtId="169" fontId="44" fillId="2" borderId="0" xfId="21" applyFont="true" applyBorder="true" applyAlignment="true" applyProtection="true">
      <alignment horizontal="center" vertical="center" textRotation="0" wrapText="false" indent="0" shrinkToFit="false"/>
      <protection locked="true" hidden="true"/>
    </xf>
    <xf numFmtId="164" fontId="72" fillId="2" borderId="0" xfId="0" applyFont="true" applyBorder="true" applyAlignment="true" applyProtection="true">
      <alignment horizontal="center" vertical="center" textRotation="0" wrapText="false" indent="0" shrinkToFit="false"/>
      <protection locked="true" hidden="false"/>
    </xf>
    <xf numFmtId="168" fontId="82" fillId="2" borderId="31" xfId="21" applyFont="true" applyBorder="true" applyAlignment="true" applyProtection="true">
      <alignment horizontal="center" vertical="center" textRotation="0" wrapText="false" indent="0" shrinkToFit="false"/>
      <protection locked="true" hidden="true"/>
    </xf>
    <xf numFmtId="164" fontId="59" fillId="2" borderId="0" xfId="21" applyFont="true" applyBorder="true" applyAlignment="true" applyProtection="true">
      <alignment horizontal="left" vertical="center" textRotation="0" wrapText="false" indent="0" shrinkToFit="false"/>
      <protection locked="true" hidden="true"/>
    </xf>
    <xf numFmtId="168" fontId="54" fillId="2" borderId="31" xfId="21" applyFont="true" applyBorder="true" applyAlignment="true" applyProtection="true">
      <alignment horizontal="center" vertical="center" textRotation="0" wrapText="false" indent="0" shrinkToFit="false"/>
      <protection locked="true" hidden="true"/>
    </xf>
    <xf numFmtId="164" fontId="87" fillId="2" borderId="0" xfId="21" applyFont="true" applyBorder="true" applyAlignment="true" applyProtection="true">
      <alignment horizontal="center" vertical="center" textRotation="0" wrapText="false" indent="0" shrinkToFit="false"/>
      <protection locked="true" hidden="true"/>
    </xf>
    <xf numFmtId="164" fontId="44" fillId="2" borderId="0" xfId="21" applyFont="true" applyBorder="true" applyAlignment="true" applyProtection="true">
      <alignment horizontal="general" vertical="center" textRotation="0" wrapText="false" indent="0" shrinkToFit="false"/>
      <protection locked="true" hidden="true"/>
    </xf>
    <xf numFmtId="164" fontId="131" fillId="2" borderId="0" xfId="21" applyFont="true" applyBorder="true" applyAlignment="true" applyProtection="true">
      <alignment horizontal="general" vertical="center" textRotation="0" wrapText="false" indent="0" shrinkToFit="false"/>
      <protection locked="true" hidden="true"/>
    </xf>
    <xf numFmtId="169" fontId="132" fillId="2" borderId="0" xfId="21" applyFont="true" applyBorder="true" applyAlignment="true" applyProtection="true">
      <alignment horizontal="center" vertical="center" textRotation="0" wrapText="false" indent="0" shrinkToFit="false"/>
      <protection locked="true" hidden="true"/>
    </xf>
    <xf numFmtId="164" fontId="133" fillId="2" borderId="0" xfId="0" applyFont="true" applyBorder="true" applyAlignment="true" applyProtection="true">
      <alignment horizontal="center" vertical="center" textRotation="0" wrapText="false" indent="0" shrinkToFit="false"/>
      <protection locked="true" hidden="true"/>
    </xf>
    <xf numFmtId="164" fontId="50" fillId="2" borderId="0" xfId="21" applyFont="true" applyBorder="true" applyAlignment="true" applyProtection="true">
      <alignment horizontal="center" vertical="center" textRotation="0" wrapText="false" indent="0" shrinkToFit="false"/>
      <protection locked="true" hidden="true"/>
    </xf>
    <xf numFmtId="164" fontId="134" fillId="2" borderId="0" xfId="21" applyFont="true" applyBorder="true" applyAlignment="true" applyProtection="true">
      <alignment horizontal="center" vertical="center" textRotation="0" wrapText="false" indent="0" shrinkToFit="false"/>
      <protection locked="true" hidden="true"/>
    </xf>
    <xf numFmtId="164" fontId="55" fillId="2" borderId="9" xfId="21" applyFont="true" applyBorder="true" applyAlignment="true" applyProtection="true">
      <alignment horizontal="center" vertical="center" textRotation="0" wrapText="false" indent="0" shrinkToFit="false"/>
      <protection locked="true" hidden="true"/>
    </xf>
    <xf numFmtId="164" fontId="59" fillId="3" borderId="12" xfId="21" applyFont="true" applyBorder="true" applyAlignment="true" applyProtection="true">
      <alignment horizontal="left" vertical="center" textRotation="0" wrapText="false" indent="0" shrinkToFit="false"/>
      <protection locked="true" hidden="true"/>
    </xf>
    <xf numFmtId="164" fontId="86" fillId="10" borderId="25" xfId="21" applyFont="true" applyBorder="true" applyAlignment="true" applyProtection="true">
      <alignment horizontal="center" vertical="center" textRotation="0" wrapText="false" indent="0" shrinkToFit="false"/>
      <protection locked="true" hidden="true"/>
    </xf>
    <xf numFmtId="167" fontId="59" fillId="2" borderId="12" xfId="21" applyFont="true" applyBorder="true" applyAlignment="true" applyProtection="true">
      <alignment horizontal="center" vertical="center" textRotation="0" wrapText="false" indent="0" shrinkToFit="false"/>
      <protection locked="true" hidden="true"/>
    </xf>
    <xf numFmtId="167" fontId="59" fillId="2" borderId="28" xfId="21"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86" fillId="2" borderId="23" xfId="21" applyFont="true" applyBorder="true" applyAlignment="true" applyProtection="true">
      <alignment horizontal="center" vertical="center" textRotation="0" wrapText="false" indent="0" shrinkToFit="false"/>
      <protection locked="true" hidden="true"/>
    </xf>
    <xf numFmtId="164" fontId="59" fillId="2" borderId="23" xfId="21" applyFont="true" applyBorder="true" applyAlignment="true" applyProtection="true">
      <alignment horizontal="center" vertical="center" textRotation="0" wrapText="false" indent="0" shrinkToFit="false"/>
      <protection locked="true" hidden="true"/>
    </xf>
    <xf numFmtId="164" fontId="64" fillId="11" borderId="28" xfId="21" applyFont="true" applyBorder="true" applyAlignment="true" applyProtection="true">
      <alignment horizontal="left" vertical="center" textRotation="0" wrapText="false" indent="0" shrinkToFit="false"/>
      <protection locked="true" hidden="true"/>
    </xf>
    <xf numFmtId="164" fontId="66" fillId="11" borderId="0" xfId="21" applyFont="true" applyBorder="true" applyAlignment="true" applyProtection="true">
      <alignment horizontal="general" vertical="center" textRotation="0" wrapText="false" indent="0" shrinkToFit="false"/>
      <protection locked="true" hidden="true"/>
    </xf>
    <xf numFmtId="168" fontId="23" fillId="2" borderId="12" xfId="21" applyFont="true" applyBorder="true" applyAlignment="true" applyProtection="true">
      <alignment horizontal="center" vertical="center" textRotation="0" wrapText="false" indent="0" shrinkToFit="false"/>
      <protection locked="true" hidden="true"/>
    </xf>
    <xf numFmtId="170" fontId="23" fillId="2" borderId="72" xfId="21" applyFont="true" applyBorder="true" applyAlignment="true" applyProtection="true">
      <alignment horizontal="center" vertical="center" textRotation="0" wrapText="false" indent="0" shrinkToFit="false"/>
      <protection locked="true" hidden="true"/>
    </xf>
    <xf numFmtId="170" fontId="23" fillId="2" borderId="0" xfId="21" applyFont="true" applyBorder="true" applyAlignment="true" applyProtection="true">
      <alignment horizontal="center" vertical="center" textRotation="0" wrapText="false" indent="0" shrinkToFit="false"/>
      <protection locked="true" hidden="true"/>
    </xf>
    <xf numFmtId="168" fontId="23" fillId="2" borderId="28" xfId="21" applyFont="true" applyBorder="true" applyAlignment="true" applyProtection="true">
      <alignment horizontal="center" vertical="center" textRotation="0" wrapText="false" indent="0" shrinkToFit="false"/>
      <protection locked="true" hidden="true"/>
    </xf>
    <xf numFmtId="168" fontId="23" fillId="2" borderId="73" xfId="21" applyFont="true" applyBorder="true" applyAlignment="true" applyProtection="true">
      <alignment horizontal="center" vertical="center" textRotation="0" wrapText="false" indent="0" shrinkToFit="false"/>
      <protection locked="true" hidden="true"/>
    </xf>
    <xf numFmtId="170" fontId="23" fillId="2" borderId="22" xfId="21" applyFont="true" applyBorder="true" applyAlignment="true" applyProtection="true">
      <alignment horizontal="center" vertical="center" textRotation="0" wrapText="false" indent="0" shrinkToFit="false"/>
      <protection locked="true" hidden="true"/>
    </xf>
    <xf numFmtId="164" fontId="66" fillId="2" borderId="21" xfId="21" applyFont="true" applyBorder="true" applyAlignment="true" applyProtection="true">
      <alignment horizontal="general" vertical="center" textRotation="0" wrapText="false" indent="0" shrinkToFit="false"/>
      <protection locked="true" hidden="true"/>
    </xf>
    <xf numFmtId="170" fontId="23" fillId="2" borderId="21" xfId="21" applyFont="true" applyBorder="true" applyAlignment="true" applyProtection="true">
      <alignment horizontal="center" vertical="center" textRotation="0" wrapText="false" indent="0" shrinkToFit="false"/>
      <protection locked="true" hidden="true"/>
    </xf>
    <xf numFmtId="164" fontId="66" fillId="2" borderId="25" xfId="21" applyFont="true" applyBorder="true" applyAlignment="true" applyProtection="true">
      <alignment horizontal="center" vertical="center" textRotation="0" wrapText="false" indent="0" shrinkToFit="false"/>
      <protection locked="true" hidden="true"/>
    </xf>
    <xf numFmtId="172" fontId="23" fillId="2" borderId="74" xfId="21" applyFont="true" applyBorder="true" applyAlignment="true" applyProtection="true">
      <alignment horizontal="center" vertical="center" textRotation="0" wrapText="false" indent="0" shrinkToFit="false"/>
      <protection locked="true" hidden="true"/>
    </xf>
    <xf numFmtId="172" fontId="23" fillId="2" borderId="75" xfId="21" applyFont="true" applyBorder="true" applyAlignment="true" applyProtection="true">
      <alignment horizontal="center" vertical="center" textRotation="0" wrapText="false" indent="0" shrinkToFit="false"/>
      <protection locked="true" hidden="true"/>
    </xf>
    <xf numFmtId="164" fontId="66" fillId="2" borderId="23" xfId="21" applyFont="true" applyBorder="true" applyAlignment="true" applyProtection="true">
      <alignment horizontal="center" vertical="center" textRotation="0" wrapText="false" indent="0" shrinkToFit="false"/>
      <protection locked="true" hidden="true"/>
    </xf>
    <xf numFmtId="172" fontId="23" fillId="2" borderId="76" xfId="21" applyFont="true" applyBorder="true" applyAlignment="true" applyProtection="true">
      <alignment horizontal="center" vertical="center" textRotation="0" wrapText="false" indent="0" shrinkToFit="false"/>
      <protection locked="true" hidden="true"/>
    </xf>
    <xf numFmtId="164" fontId="66" fillId="2" borderId="25" xfId="21" applyFont="true" applyBorder="true" applyAlignment="true" applyProtection="true">
      <alignment horizontal="general" vertical="center" textRotation="0" wrapText="false" indent="0" shrinkToFit="false"/>
      <protection locked="true" hidden="true"/>
    </xf>
    <xf numFmtId="164" fontId="66" fillId="2" borderId="22" xfId="21" applyFont="true" applyBorder="true" applyAlignment="true" applyProtection="true">
      <alignment horizontal="general" vertical="center" textRotation="0" wrapText="false" indent="0" shrinkToFit="false"/>
      <protection locked="true" hidden="true"/>
    </xf>
    <xf numFmtId="164" fontId="66" fillId="2" borderId="22" xfId="21" applyFont="true" applyBorder="true" applyAlignment="true" applyProtection="true">
      <alignment horizontal="center" vertical="center" textRotation="0" wrapText="false" indent="0" shrinkToFit="false"/>
      <protection locked="true" hidden="true"/>
    </xf>
    <xf numFmtId="164" fontId="66" fillId="2" borderId="9" xfId="21" applyFont="true" applyBorder="true" applyAlignment="true" applyProtection="true">
      <alignment horizontal="center" vertical="center" textRotation="0" wrapText="false" indent="0" shrinkToFit="false"/>
      <protection locked="true" hidden="true"/>
    </xf>
    <xf numFmtId="164" fontId="123" fillId="2" borderId="11" xfId="21" applyFont="true" applyBorder="true" applyAlignment="true" applyProtection="true">
      <alignment horizontal="center" vertical="center" textRotation="0" wrapText="false" indent="0" shrinkToFit="false"/>
      <protection locked="true" hidden="true"/>
    </xf>
    <xf numFmtId="164" fontId="64" fillId="11" borderId="12" xfId="21" applyFont="true" applyBorder="true" applyAlignment="true" applyProtection="true">
      <alignment horizontal="left" vertical="center" textRotation="0" wrapText="false" indent="0" shrinkToFit="false"/>
      <protection locked="true" hidden="true"/>
    </xf>
    <xf numFmtId="164" fontId="66" fillId="11" borderId="22" xfId="21" applyFont="true" applyBorder="true" applyAlignment="true" applyProtection="true">
      <alignment horizontal="center" vertical="center" textRotation="0" wrapText="false" indent="0" shrinkToFit="false"/>
      <protection locked="true" hidden="true"/>
    </xf>
    <xf numFmtId="168" fontId="74" fillId="11" borderId="12" xfId="21" applyFont="true" applyBorder="true" applyAlignment="true" applyProtection="true">
      <alignment horizontal="center" vertical="center" textRotation="0" wrapText="false" indent="0" shrinkToFit="false"/>
      <protection locked="true" hidden="true"/>
    </xf>
    <xf numFmtId="172" fontId="74" fillId="2" borderId="25" xfId="21" applyFont="true" applyBorder="true" applyAlignment="true" applyProtection="true">
      <alignment horizontal="center" vertical="center" textRotation="0" wrapText="false" indent="0" shrinkToFit="false"/>
      <protection locked="true" hidden="true"/>
    </xf>
    <xf numFmtId="168" fontId="74" fillId="11" borderId="28" xfId="21" applyFont="true" applyBorder="true" applyAlignment="true" applyProtection="true">
      <alignment horizontal="center" vertical="center" textRotation="0" wrapText="false" indent="0" shrinkToFit="false"/>
      <protection locked="true" hidden="true"/>
    </xf>
    <xf numFmtId="172" fontId="74" fillId="2" borderId="22" xfId="21" applyFont="true" applyBorder="true" applyAlignment="true" applyProtection="true">
      <alignment horizontal="center" vertical="center" textRotation="0" wrapText="false" indent="0" shrinkToFit="false"/>
      <protection locked="true" hidden="true"/>
    </xf>
    <xf numFmtId="172" fontId="74" fillId="2" borderId="21" xfId="21" applyFont="true" applyBorder="true" applyAlignment="true" applyProtection="true">
      <alignment horizontal="center" vertical="center" textRotation="0" wrapText="false" indent="0" shrinkToFit="false"/>
      <protection locked="true" hidden="true"/>
    </xf>
    <xf numFmtId="168" fontId="74" fillId="2" borderId="21" xfId="21" applyFont="true" applyBorder="true" applyAlignment="true" applyProtection="true">
      <alignment horizontal="center" vertical="center" textRotation="0" wrapText="false" indent="0" shrinkToFit="false"/>
      <protection locked="true" hidden="true"/>
    </xf>
    <xf numFmtId="164" fontId="122" fillId="2" borderId="11" xfId="21" applyFont="true" applyBorder="true" applyAlignment="true" applyProtection="true">
      <alignment horizontal="center" vertical="center" textRotation="0" wrapText="false" indent="0" shrinkToFit="false"/>
      <protection locked="true" hidden="true"/>
    </xf>
    <xf numFmtId="164" fontId="64" fillId="8" borderId="12" xfId="21" applyFont="true" applyBorder="true" applyAlignment="true" applyProtection="true">
      <alignment horizontal="left" vertical="center" textRotation="0" wrapText="false" indent="0" shrinkToFit="false"/>
      <protection locked="true" hidden="true"/>
    </xf>
    <xf numFmtId="164" fontId="66" fillId="8" borderId="25" xfId="21" applyFont="true" applyBorder="true" applyAlignment="true" applyProtection="true">
      <alignment horizontal="center" vertical="center" textRotation="0" wrapText="false" indent="0" shrinkToFit="false"/>
      <protection locked="true" hidden="true"/>
    </xf>
    <xf numFmtId="172" fontId="135" fillId="2" borderId="0" xfId="21" applyFont="true" applyBorder="true" applyAlignment="true" applyProtection="true">
      <alignment horizontal="center" vertical="center" textRotation="0" wrapText="false" indent="0" shrinkToFit="false"/>
      <protection locked="true" hidden="true"/>
    </xf>
    <xf numFmtId="164" fontId="66" fillId="2" borderId="21" xfId="21" applyFont="true" applyBorder="true" applyAlignment="true" applyProtection="true">
      <alignment horizontal="center" vertical="center" textRotation="0" wrapText="false" indent="0" shrinkToFit="false"/>
      <protection locked="true" hidden="true"/>
    </xf>
    <xf numFmtId="164" fontId="122" fillId="2" borderId="11" xfId="0" applyFont="true" applyBorder="true" applyAlignment="true" applyProtection="true">
      <alignment horizontal="center" vertical="center" textRotation="0" wrapText="false" indent="0" shrinkToFit="false"/>
      <protection locked="true" hidden="true"/>
    </xf>
    <xf numFmtId="164" fontId="66" fillId="2" borderId="25" xfId="21" applyFont="true" applyBorder="true" applyAlignment="true" applyProtection="true">
      <alignment horizontal="left" vertical="center" textRotation="0" wrapText="false" indent="0" shrinkToFit="false"/>
      <protection locked="true" hidden="true"/>
    </xf>
    <xf numFmtId="164" fontId="64" fillId="12" borderId="28" xfId="21" applyFont="true" applyBorder="true" applyAlignment="true" applyProtection="true">
      <alignment horizontal="left" vertical="center" textRotation="0" wrapText="false" indent="0" shrinkToFit="false"/>
      <protection locked="true" hidden="true"/>
    </xf>
    <xf numFmtId="164" fontId="66" fillId="12" borderId="25" xfId="21" applyFont="true" applyBorder="true" applyAlignment="true" applyProtection="true">
      <alignment horizontal="center" vertical="center" textRotation="0" wrapText="false" indent="0" shrinkToFit="false"/>
      <protection locked="true" hidden="true"/>
    </xf>
    <xf numFmtId="168" fontId="74" fillId="12" borderId="28" xfId="21" applyFont="true" applyBorder="true" applyAlignment="true" applyProtection="true">
      <alignment horizontal="center" vertical="center" textRotation="0" wrapText="false" indent="0" shrinkToFit="false"/>
      <protection locked="true" hidden="true"/>
    </xf>
    <xf numFmtId="168" fontId="74" fillId="12" borderId="12" xfId="21" applyFont="true" applyBorder="true" applyAlignment="true" applyProtection="true">
      <alignment horizontal="center" vertical="center" textRotation="0" wrapText="false" indent="0" shrinkToFit="false"/>
      <protection locked="true" hidden="true"/>
    </xf>
    <xf numFmtId="172" fontId="23" fillId="2" borderId="9" xfId="21" applyFont="true" applyBorder="true" applyAlignment="true" applyProtection="true">
      <alignment horizontal="center" vertical="center" textRotation="0" wrapText="false" indent="0" shrinkToFit="false"/>
      <protection locked="true" hidden="true"/>
    </xf>
    <xf numFmtId="164" fontId="64" fillId="12" borderId="12" xfId="21" applyFont="true" applyBorder="true" applyAlignment="true" applyProtection="true">
      <alignment horizontal="left" vertical="center" textRotation="0" wrapText="false" indent="0" shrinkToFit="false"/>
      <protection locked="true" hidden="true"/>
    </xf>
    <xf numFmtId="164" fontId="66" fillId="12" borderId="25" xfId="21" applyFont="true" applyBorder="true" applyAlignment="true" applyProtection="true">
      <alignment horizontal="general" vertical="center" textRotation="0" wrapText="false" indent="0" shrinkToFit="false"/>
      <protection locked="true" hidden="true"/>
    </xf>
    <xf numFmtId="168" fontId="74" fillId="2" borderId="26" xfId="21"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8" fontId="74" fillId="2" borderId="23" xfId="21" applyFont="true" applyBorder="true" applyAlignment="true" applyProtection="true">
      <alignment horizontal="center" vertical="center" textRotation="0" wrapText="false" indent="0" shrinkToFit="false"/>
      <protection locked="true" hidden="true"/>
    </xf>
    <xf numFmtId="172" fontId="74" fillId="2" borderId="23" xfId="21" applyFont="true" applyBorder="true" applyAlignment="true" applyProtection="true">
      <alignment horizontal="center" vertical="center" textRotation="0" wrapText="false" indent="0" shrinkToFit="false"/>
      <protection locked="true" hidden="true"/>
    </xf>
    <xf numFmtId="164" fontId="64" fillId="8" borderId="28" xfId="21" applyFont="true" applyBorder="true" applyAlignment="true" applyProtection="true">
      <alignment horizontal="left" vertical="center" textRotation="0" wrapText="false" indent="0" shrinkToFit="false"/>
      <protection locked="true" hidden="true"/>
    </xf>
    <xf numFmtId="164" fontId="66" fillId="8" borderId="22" xfId="21" applyFont="true" applyBorder="true" applyAlignment="true" applyProtection="true">
      <alignment horizontal="general" vertical="center" textRotation="0" wrapText="false" indent="0" shrinkToFit="false"/>
      <protection locked="true" hidden="true"/>
    </xf>
    <xf numFmtId="168" fontId="74" fillId="8" borderId="28" xfId="21" applyFont="true" applyBorder="true" applyAlignment="true" applyProtection="true">
      <alignment horizontal="center" vertical="center" textRotation="0" wrapText="false" indent="0" shrinkToFit="false"/>
      <protection locked="true" hidden="true"/>
    </xf>
    <xf numFmtId="168" fontId="74" fillId="8" borderId="12" xfId="21" applyFont="true" applyBorder="true" applyAlignment="true" applyProtection="true">
      <alignment horizontal="center" vertical="center" textRotation="0" wrapText="false" indent="0" shrinkToFit="false"/>
      <protection locked="true" hidden="true"/>
    </xf>
    <xf numFmtId="164" fontId="64" fillId="13" borderId="12" xfId="21" applyFont="true" applyBorder="true" applyAlignment="true" applyProtection="true">
      <alignment horizontal="left" vertical="center" textRotation="0" wrapText="false" indent="0" shrinkToFit="false"/>
      <protection locked="true" hidden="true"/>
    </xf>
    <xf numFmtId="164" fontId="66" fillId="13" borderId="25" xfId="21" applyFont="true" applyBorder="true" applyAlignment="true" applyProtection="true">
      <alignment horizontal="center" vertical="center" textRotation="0" wrapText="false" indent="0" shrinkToFit="false"/>
      <protection locked="true" hidden="true"/>
    </xf>
    <xf numFmtId="168" fontId="74" fillId="13" borderId="28" xfId="21" applyFont="true" applyBorder="true" applyAlignment="true" applyProtection="true">
      <alignment horizontal="center" vertical="center" textRotation="0" wrapText="false" indent="0" shrinkToFit="false"/>
      <protection locked="true" hidden="true"/>
    </xf>
    <xf numFmtId="168" fontId="74" fillId="13" borderId="12" xfId="21" applyFont="true" applyBorder="true" applyAlignment="true" applyProtection="true">
      <alignment horizontal="center" vertical="center" textRotation="0" wrapText="false" indent="0" shrinkToFit="false"/>
      <protection locked="true" hidden="true"/>
    </xf>
    <xf numFmtId="172" fontId="23" fillId="2" borderId="21" xfId="21" applyFont="true" applyBorder="true" applyAlignment="true" applyProtection="true">
      <alignment horizontal="center" vertical="center" textRotation="0" wrapText="false" indent="0" shrinkToFit="false"/>
      <protection locked="true" hidden="true"/>
    </xf>
    <xf numFmtId="164" fontId="72" fillId="2" borderId="12" xfId="21" applyFont="true" applyBorder="true" applyAlignment="true" applyProtection="true">
      <alignment horizontal="left" vertical="center" textRotation="0" wrapText="false" indent="0" shrinkToFit="false"/>
      <protection locked="true" hidden="true"/>
    </xf>
    <xf numFmtId="164" fontId="39" fillId="0" borderId="0" xfId="21" applyFont="true" applyBorder="true" applyAlignment="true" applyProtection="true">
      <alignment horizontal="center" vertical="center" textRotation="0" wrapText="false" indent="0" shrinkToFit="false"/>
      <protection locked="true" hidden="true"/>
    </xf>
    <xf numFmtId="164" fontId="123" fillId="0" borderId="0" xfId="21" applyFont="true" applyBorder="true" applyAlignment="true" applyProtection="true">
      <alignment horizontal="center" vertical="center" textRotation="0" wrapText="false" indent="0" shrinkToFit="false"/>
      <protection locked="true" hidden="true"/>
    </xf>
    <xf numFmtId="164" fontId="66" fillId="0" borderId="0" xfId="21" applyFont="true" applyBorder="true" applyAlignment="true" applyProtection="true">
      <alignment horizontal="left" vertical="center" textRotation="0" wrapText="false" indent="0" shrinkToFit="false"/>
      <protection locked="true" hidden="true"/>
    </xf>
    <xf numFmtId="164" fontId="66" fillId="0" borderId="0" xfId="21" applyFont="true" applyBorder="true" applyAlignment="true" applyProtection="true">
      <alignment horizontal="center" vertical="center" textRotation="0" wrapText="false" indent="0" shrinkToFit="false"/>
      <protection locked="true" hidden="true"/>
    </xf>
    <xf numFmtId="172" fontId="23" fillId="0" borderId="0" xfId="21" applyFont="true" applyBorder="true" applyAlignment="true" applyProtection="true">
      <alignment horizontal="center" vertical="center" textRotation="0" wrapText="false" indent="0" shrinkToFit="false"/>
      <protection locked="true" hidden="true"/>
    </xf>
    <xf numFmtId="164" fontId="59" fillId="3" borderId="36" xfId="21" applyFont="true" applyBorder="true" applyAlignment="true" applyProtection="true">
      <alignment horizontal="left" vertical="center" textRotation="0" wrapText="false" indent="0" shrinkToFit="false"/>
      <protection locked="true" hidden="true"/>
    </xf>
    <xf numFmtId="164" fontId="66" fillId="2" borderId="9" xfId="21" applyFont="true" applyBorder="true" applyAlignment="true" applyProtection="true">
      <alignment horizontal="general" vertical="center" textRotation="0" wrapText="false" indent="0" shrinkToFit="false"/>
      <protection locked="true" hidden="true"/>
    </xf>
    <xf numFmtId="164" fontId="123" fillId="2" borderId="11" xfId="0" applyFont="true" applyBorder="true" applyAlignment="true" applyProtection="true">
      <alignment horizontal="center" vertical="center" textRotation="0" wrapText="false" indent="0" shrinkToFit="false"/>
      <protection locked="true" hidden="true"/>
    </xf>
    <xf numFmtId="164" fontId="64" fillId="11" borderId="12" xfId="0" applyFont="true" applyBorder="true" applyAlignment="true" applyProtection="true">
      <alignment horizontal="general" vertical="center" textRotation="0" wrapText="false" indent="0" shrinkToFit="false"/>
      <protection locked="true" hidden="true"/>
    </xf>
    <xf numFmtId="164" fontId="66" fillId="11" borderId="25" xfId="21" applyFont="true" applyBorder="true" applyAlignment="true" applyProtection="true">
      <alignment horizontal="center" vertical="center" textRotation="0" wrapText="false" indent="0" shrinkToFit="false"/>
      <protection locked="true" hidden="true"/>
    </xf>
    <xf numFmtId="164" fontId="64" fillId="2" borderId="0" xfId="0" applyFont="true" applyBorder="true" applyAlignment="true" applyProtection="true">
      <alignment horizontal="general" vertical="center" textRotation="0" wrapText="false" indent="0" shrinkToFit="false"/>
      <protection locked="true" hidden="true"/>
    </xf>
    <xf numFmtId="172" fontId="23" fillId="2" borderId="25" xfId="21" applyFont="true" applyBorder="true" applyAlignment="true" applyProtection="true">
      <alignment horizontal="center" vertical="center" textRotation="0" wrapText="false" indent="0" shrinkToFit="false"/>
      <protection locked="true" hidden="true"/>
    </xf>
    <xf numFmtId="164" fontId="66" fillId="2" borderId="12" xfId="0" applyFont="true" applyBorder="true" applyAlignment="true" applyProtection="true">
      <alignment horizontal="general" vertical="center" textRotation="0" wrapText="false" indent="0" shrinkToFit="false"/>
      <protection locked="true" hidden="true"/>
    </xf>
    <xf numFmtId="168" fontId="74" fillId="2" borderId="12" xfId="21" applyFont="true" applyBorder="true" applyAlignment="true" applyProtection="true">
      <alignment horizontal="center" vertical="center" textRotation="0" wrapText="false" indent="0" shrinkToFit="false"/>
      <protection locked="true" hidden="true"/>
    </xf>
    <xf numFmtId="172" fontId="23" fillId="2" borderId="22" xfId="21"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general" vertical="center" textRotation="0" wrapText="false" indent="0" shrinkToFit="false"/>
      <protection locked="true" hidden="true"/>
    </xf>
    <xf numFmtId="172" fontId="23" fillId="2" borderId="23" xfId="21" applyFont="true" applyBorder="true" applyAlignment="true" applyProtection="true">
      <alignment horizontal="center" vertical="center" textRotation="0" wrapText="false" indent="0" shrinkToFit="false"/>
      <protection locked="true" hidden="true"/>
    </xf>
    <xf numFmtId="164" fontId="66" fillId="11" borderId="22" xfId="21" applyFont="true" applyBorder="true" applyAlignment="true" applyProtection="true">
      <alignment horizontal="general" vertical="center" textRotation="0" wrapText="false" indent="0" shrinkToFit="false"/>
      <protection locked="true" hidden="true"/>
    </xf>
    <xf numFmtId="164" fontId="66" fillId="12" borderId="22" xfId="21" applyFont="true" applyBorder="true" applyAlignment="true" applyProtection="true">
      <alignment horizontal="center" vertical="center" textRotation="0" wrapText="false" indent="0" shrinkToFit="false"/>
      <protection locked="true" hidden="true"/>
    </xf>
    <xf numFmtId="164" fontId="137" fillId="2" borderId="12" xfId="21" applyFont="true" applyBorder="true" applyAlignment="true" applyProtection="true">
      <alignment horizontal="left" vertical="center" textRotation="0" wrapText="false" indent="0" shrinkToFit="false"/>
      <protection locked="true" hidden="true"/>
    </xf>
    <xf numFmtId="164" fontId="137" fillId="2" borderId="22" xfId="21" applyFont="true" applyBorder="true" applyAlignment="true" applyProtection="true">
      <alignment horizontal="general" vertical="center" textRotation="0" wrapText="false" indent="0" shrinkToFit="false"/>
      <protection locked="true" hidden="true"/>
    </xf>
    <xf numFmtId="164" fontId="137" fillId="2" borderId="0" xfId="21" applyFont="true" applyBorder="true" applyAlignment="true" applyProtection="true">
      <alignment horizontal="general" vertical="center" textRotation="0" wrapText="false" indent="0" shrinkToFit="false"/>
      <protection locked="true" hidden="true"/>
    </xf>
    <xf numFmtId="164" fontId="137" fillId="2" borderId="0" xfId="21" applyFont="true" applyBorder="true" applyAlignment="true" applyProtection="true">
      <alignment horizontal="left" vertical="center" textRotation="0" wrapText="false" indent="0" shrinkToFit="false"/>
      <protection locked="true" hidden="true"/>
    </xf>
    <xf numFmtId="164" fontId="137" fillId="2" borderId="22" xfId="21" applyFont="true" applyBorder="true" applyAlignment="true" applyProtection="true">
      <alignment horizontal="center" vertical="center" textRotation="0" wrapText="false" indent="0" shrinkToFit="false"/>
      <protection locked="true" hidden="true"/>
    </xf>
    <xf numFmtId="164" fontId="137" fillId="2" borderId="0" xfId="21" applyFont="true" applyBorder="true" applyAlignment="true" applyProtection="true">
      <alignment horizontal="center" vertical="center" textRotation="0" wrapText="false" indent="0" shrinkToFit="false"/>
      <protection locked="true" hidden="true"/>
    </xf>
    <xf numFmtId="168" fontId="137" fillId="2" borderId="0" xfId="21" applyFont="true" applyBorder="true" applyAlignment="true" applyProtection="true">
      <alignment horizontal="center" vertical="center" textRotation="0" wrapText="false" indent="0" shrinkToFit="false"/>
      <protection locked="true" hidden="true"/>
    </xf>
    <xf numFmtId="168" fontId="137" fillId="2" borderId="0" xfId="21"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7" fillId="2" borderId="21" xfId="21" applyFont="true" applyBorder="true" applyAlignment="true" applyProtection="true">
      <alignment horizontal="center" vertical="center" textRotation="0" wrapText="false" indent="0" shrinkToFit="false"/>
      <protection locked="true" hidden="true"/>
    </xf>
    <xf numFmtId="164" fontId="127" fillId="2" borderId="11" xfId="21" applyFont="true" applyBorder="true" applyAlignment="true" applyProtection="true">
      <alignment horizontal="center" vertical="center" textRotation="0" wrapText="false" indent="0" shrinkToFit="false"/>
      <protection locked="true" hidden="true"/>
    </xf>
    <xf numFmtId="164" fontId="137" fillId="2" borderId="29" xfId="21" applyFont="true" applyBorder="true" applyAlignment="true" applyProtection="true">
      <alignment horizontal="left" vertical="center" textRotation="0" wrapText="false" indent="0" shrinkToFit="false"/>
      <protection locked="true" hidden="true"/>
    </xf>
    <xf numFmtId="164" fontId="137" fillId="2" borderId="29" xfId="21" applyFont="true" applyBorder="true" applyAlignment="true" applyProtection="true">
      <alignment horizontal="center" vertical="center" textRotation="0" wrapText="false" indent="0" shrinkToFit="false"/>
      <protection locked="true" hidden="true"/>
    </xf>
    <xf numFmtId="164" fontId="137" fillId="2" borderId="25" xfId="21" applyFont="true" applyBorder="true" applyAlignment="true" applyProtection="true">
      <alignment horizontal="left" vertical="center" textRotation="0" wrapText="false" indent="0" shrinkToFit="false"/>
      <protection locked="true" hidden="true"/>
    </xf>
    <xf numFmtId="164" fontId="139" fillId="12" borderId="12" xfId="21" applyFont="true" applyBorder="true" applyAlignment="true" applyProtection="true">
      <alignment horizontal="left" vertical="center" textRotation="0" wrapText="false" indent="0" shrinkToFit="false"/>
      <protection locked="true" hidden="true"/>
    </xf>
    <xf numFmtId="164" fontId="137" fillId="12" borderId="0" xfId="21" applyFont="true" applyBorder="true" applyAlignment="true" applyProtection="true">
      <alignment horizontal="left" vertical="center" textRotation="0" wrapText="false" indent="0" shrinkToFit="false"/>
      <protection locked="true" hidden="true"/>
    </xf>
    <xf numFmtId="164" fontId="139" fillId="2" borderId="23" xfId="21" applyFont="true" applyBorder="true" applyAlignment="true" applyProtection="true">
      <alignment horizontal="left" vertical="center" textRotation="0" wrapText="false" indent="0" shrinkToFit="false"/>
      <protection locked="true" hidden="true"/>
    </xf>
    <xf numFmtId="164" fontId="137" fillId="2" borderId="23" xfId="21" applyFont="true" applyBorder="true" applyAlignment="true" applyProtection="true">
      <alignment horizontal="left" vertical="center" textRotation="0" wrapText="false" indent="0" shrinkToFit="false"/>
      <protection locked="true" hidden="true"/>
    </xf>
    <xf numFmtId="164" fontId="139" fillId="14" borderId="28" xfId="21" applyFont="true" applyBorder="true" applyAlignment="true" applyProtection="true">
      <alignment horizontal="left" vertical="center" textRotation="0" wrapText="false" indent="0" shrinkToFit="false"/>
      <protection locked="true" hidden="true"/>
    </xf>
    <xf numFmtId="164" fontId="137" fillId="14" borderId="25" xfId="21" applyFont="true" applyBorder="true" applyAlignment="true" applyProtection="true">
      <alignment horizontal="left" vertical="center" textRotation="0" wrapText="false" indent="0" shrinkToFit="false"/>
      <protection locked="true" hidden="true"/>
    </xf>
    <xf numFmtId="164" fontId="137" fillId="2" borderId="21" xfId="21" applyFont="true" applyBorder="true" applyAlignment="true" applyProtection="true">
      <alignment horizontal="left" vertical="center" textRotation="0" wrapText="false" indent="0" shrinkToFit="false"/>
      <protection locked="true" hidden="true"/>
    </xf>
    <xf numFmtId="164" fontId="137" fillId="2" borderId="22" xfId="21" applyFont="true" applyBorder="true" applyAlignment="true" applyProtection="true">
      <alignment horizontal="left" vertical="center" textRotation="0" wrapText="false" indent="0" shrinkToFit="false"/>
      <protection locked="true" hidden="true"/>
    </xf>
    <xf numFmtId="164" fontId="137" fillId="2" borderId="28" xfId="21" applyFont="true" applyBorder="true" applyAlignment="true" applyProtection="true">
      <alignment horizontal="left" vertical="center" textRotation="0" wrapText="false" indent="0" shrinkToFit="false"/>
      <protection locked="true" hidden="true"/>
    </xf>
    <xf numFmtId="164" fontId="137" fillId="2" borderId="19" xfId="21" applyFont="true" applyBorder="true" applyAlignment="true" applyProtection="true">
      <alignment horizontal="left" vertical="center" textRotation="0" wrapText="false" indent="0" shrinkToFit="false"/>
      <protection locked="true" hidden="true"/>
    </xf>
    <xf numFmtId="164" fontId="137" fillId="2" borderId="9" xfId="21" applyFont="true" applyBorder="true" applyAlignment="true" applyProtection="true">
      <alignment horizontal="left" vertical="center" textRotation="0" wrapText="false" indent="0" shrinkToFit="false"/>
      <protection locked="true" hidden="true"/>
    </xf>
    <xf numFmtId="164" fontId="139" fillId="14" borderId="12" xfId="21" applyFont="true" applyBorder="true" applyAlignment="true" applyProtection="true">
      <alignment horizontal="left" vertical="center" textRotation="0" wrapText="false" indent="0" shrinkToFit="false"/>
      <protection locked="true" hidden="true"/>
    </xf>
    <xf numFmtId="164" fontId="137" fillId="14" borderId="25" xfId="21" applyFont="true" applyBorder="true" applyAlignment="true" applyProtection="true">
      <alignment horizontal="center" vertical="center" textRotation="0" wrapText="false" indent="0" shrinkToFit="false"/>
      <protection locked="true" hidden="true"/>
    </xf>
    <xf numFmtId="168" fontId="74" fillId="14" borderId="12" xfId="21" applyFont="true" applyBorder="true" applyAlignment="true" applyProtection="true">
      <alignment horizontal="center" vertical="center" textRotation="0" wrapText="false" indent="0" shrinkToFit="false"/>
      <protection locked="true" hidden="true"/>
    </xf>
    <xf numFmtId="164" fontId="139" fillId="2" borderId="0" xfId="21" applyFont="true" applyBorder="true" applyAlignment="true" applyProtection="true">
      <alignment horizontal="left" vertical="center" textRotation="0" wrapText="false" indent="0" shrinkToFit="false"/>
      <protection locked="true" hidden="true"/>
    </xf>
    <xf numFmtId="164" fontId="137" fillId="2" borderId="23" xfId="21" applyFont="true" applyBorder="true" applyAlignment="true" applyProtection="true">
      <alignment horizontal="center" vertical="center" textRotation="0" wrapText="false" indent="0" shrinkToFit="false"/>
      <protection locked="true" hidden="true"/>
    </xf>
    <xf numFmtId="164" fontId="139" fillId="8" borderId="12" xfId="21" applyFont="true" applyBorder="true" applyAlignment="true" applyProtection="true">
      <alignment horizontal="left" vertical="center" textRotation="0" wrapText="false" indent="0" shrinkToFit="false"/>
      <protection locked="true" hidden="true"/>
    </xf>
    <xf numFmtId="164" fontId="137" fillId="8" borderId="22" xfId="21" applyFont="true" applyBorder="true" applyAlignment="true" applyProtection="true">
      <alignment horizontal="center" vertical="center" textRotation="0" wrapText="false" indent="0" shrinkToFit="false"/>
      <protection locked="true" hidden="true"/>
    </xf>
    <xf numFmtId="164" fontId="137" fillId="2" borderId="0" xfId="0" applyFont="true" applyBorder="true" applyAlignment="false" applyProtection="true">
      <alignment horizontal="general" vertical="bottom" textRotation="0" wrapText="false" indent="0" shrinkToFit="false"/>
      <protection locked="true" hidden="true"/>
    </xf>
    <xf numFmtId="168" fontId="23" fillId="2" borderId="0" xfId="0" applyFont="true" applyBorder="true" applyAlignment="true" applyProtection="true">
      <alignment horizontal="center" vertical="bottom" textRotation="0" wrapText="false" indent="0" shrinkToFit="false"/>
      <protection locked="true" hidden="true"/>
    </xf>
    <xf numFmtId="172" fontId="23" fillId="2" borderId="23" xfId="0" applyFont="true" applyBorder="true" applyAlignment="true" applyProtection="true">
      <alignment horizontal="center" vertical="bottom" textRotation="0" wrapText="false" indent="0" shrinkToFit="false"/>
      <protection locked="true" hidden="true"/>
    </xf>
    <xf numFmtId="172" fontId="23" fillId="2" borderId="0" xfId="0" applyFont="true" applyBorder="true" applyAlignment="true" applyProtection="true">
      <alignment horizontal="center" vertical="bottom" textRotation="0" wrapText="false" indent="0" shrinkToFit="false"/>
      <protection locked="true" hidden="true"/>
    </xf>
    <xf numFmtId="168" fontId="23" fillId="2" borderId="23" xfId="0" applyFont="true" applyBorder="true" applyAlignment="true" applyProtection="true">
      <alignment horizontal="center" vertical="bottom" textRotation="0" wrapText="false" indent="0" shrinkToFit="false"/>
      <protection locked="true" hidden="true"/>
    </xf>
    <xf numFmtId="164" fontId="74" fillId="13" borderId="12" xfId="21" applyFont="true" applyBorder="true" applyAlignment="true" applyProtection="true">
      <alignment horizontal="left" vertical="center" textRotation="0" wrapText="false" indent="0" shrinkToFit="false"/>
      <protection locked="true" hidden="true"/>
    </xf>
    <xf numFmtId="164" fontId="77" fillId="13" borderId="25" xfId="21" applyFont="true" applyBorder="true" applyAlignment="true" applyProtection="true">
      <alignment horizontal="center" vertical="center"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4" fontId="23" fillId="2" borderId="21" xfId="0" applyFont="true" applyBorder="true" applyAlignment="false" applyProtection="true">
      <alignment horizontal="general" vertical="bottom" textRotation="0" wrapText="false" indent="0" shrinkToFit="false"/>
      <protection locked="true" hidden="true"/>
    </xf>
    <xf numFmtId="164" fontId="140" fillId="2" borderId="0" xfId="0" applyFont="true" applyBorder="false" applyAlignment="true" applyProtection="true">
      <alignment horizontal="center" vertical="bottom" textRotation="0" wrapText="false" indent="0" shrinkToFit="false"/>
      <protection locked="true" hidden="true"/>
    </xf>
    <xf numFmtId="164" fontId="23" fillId="2" borderId="0" xfId="0" applyFont="true" applyBorder="false" applyAlignment="true" applyProtection="true">
      <alignment horizontal="center" vertical="bottom" textRotation="0" wrapText="false" indent="0" shrinkToFit="false"/>
      <protection locked="true" hidden="true"/>
    </xf>
    <xf numFmtId="164" fontId="23" fillId="2" borderId="21" xfId="0" applyFont="true" applyBorder="true" applyAlignment="true" applyProtection="true">
      <alignment horizontal="center" vertical="bottom" textRotation="0" wrapText="false" indent="0" shrinkToFit="false"/>
      <protection locked="true" hidden="true"/>
    </xf>
    <xf numFmtId="175" fontId="23" fillId="2" borderId="0" xfId="21" applyFont="true" applyBorder="true" applyAlignment="true" applyProtection="true">
      <alignment horizontal="center" vertical="center" textRotation="0" wrapText="false" indent="0" shrinkToFit="false"/>
      <protection locked="true" hidden="true"/>
    </xf>
    <xf numFmtId="164" fontId="77" fillId="2" borderId="0" xfId="21" applyFont="true" applyBorder="true" applyAlignment="true" applyProtection="true">
      <alignment horizontal="general" vertical="center" textRotation="0" wrapText="false" indent="0" shrinkToFit="false"/>
      <protection locked="true" hidden="true"/>
    </xf>
    <xf numFmtId="164" fontId="77" fillId="2" borderId="0" xfId="0" applyFont="true" applyBorder="true" applyAlignment="true" applyProtection="true">
      <alignment horizontal="general" vertical="center" textRotation="0" wrapText="false" indent="0" shrinkToFit="false"/>
      <protection locked="true" hidden="true"/>
    </xf>
    <xf numFmtId="184" fontId="23" fillId="2" borderId="0" xfId="21" applyFont="true" applyBorder="true" applyAlignment="true" applyProtection="true">
      <alignment horizontal="center" vertical="center" textRotation="0" wrapText="false" indent="0" shrinkToFit="false"/>
      <protection locked="true" hidden="true"/>
    </xf>
    <xf numFmtId="164" fontId="126" fillId="2" borderId="0" xfId="0" applyFont="true" applyBorder="true" applyAlignment="true" applyProtection="true">
      <alignment horizontal="center" vertical="center" textRotation="0" wrapText="false" indent="0" shrinkToFit="false"/>
      <protection locked="true" hidden="false"/>
    </xf>
    <xf numFmtId="164" fontId="127" fillId="2" borderId="0" xfId="21" applyFont="true" applyBorder="true" applyAlignment="true" applyProtection="true">
      <alignment horizontal="center" vertical="center" textRotation="0" wrapText="false" indent="0" shrinkToFit="false"/>
      <protection locked="true" hidden="false"/>
    </xf>
    <xf numFmtId="164" fontId="126" fillId="4" borderId="0" xfId="0" applyFont="true" applyBorder="true" applyAlignment="true" applyProtection="true">
      <alignment horizontal="center" vertical="center" textRotation="0" wrapText="false" indent="0" shrinkToFit="false"/>
      <protection locked="true" hidden="false"/>
    </xf>
    <xf numFmtId="164" fontId="77" fillId="4" borderId="0" xfId="21" applyFont="true" applyBorder="true" applyAlignment="true" applyProtection="true">
      <alignment horizontal="left" vertical="center" textRotation="0" wrapText="false" indent="0" shrinkToFit="false"/>
      <protection locked="true" hidden="true"/>
    </xf>
    <xf numFmtId="164" fontId="77" fillId="4" borderId="0" xfId="21" applyFont="true" applyBorder="true" applyAlignment="true" applyProtection="true">
      <alignment horizontal="general" vertical="center" textRotation="0" wrapText="false" indent="0" shrinkToFit="false"/>
      <protection locked="true" hidden="true"/>
    </xf>
    <xf numFmtId="175" fontId="23" fillId="4" borderId="0" xfId="21" applyFont="true" applyBorder="true" applyAlignment="true" applyProtection="true">
      <alignment horizontal="center" vertical="center" textRotation="0" wrapText="false" indent="0" shrinkToFit="false"/>
      <protection locked="true" hidden="true"/>
    </xf>
    <xf numFmtId="170" fontId="23" fillId="4" borderId="0" xfId="21" applyFont="true" applyBorder="true" applyAlignment="true" applyProtection="true">
      <alignment horizontal="center" vertical="center" textRotation="0" wrapText="false" indent="0" shrinkToFit="false"/>
      <protection locked="true" hidden="true"/>
    </xf>
    <xf numFmtId="164" fontId="127" fillId="4" borderId="0" xfId="0" applyFont="true" applyBorder="true" applyAlignment="true" applyProtection="true">
      <alignment horizontal="center" vertical="center" textRotation="0" wrapText="false" indent="0" shrinkToFit="false"/>
      <protection locked="true" hidden="false"/>
    </xf>
    <xf numFmtId="164" fontId="58" fillId="4" borderId="0" xfId="0" applyFont="true" applyBorder="true" applyAlignment="true" applyProtection="true">
      <alignment horizontal="general" vertical="center" textRotation="0" wrapText="false" indent="0" shrinkToFit="false"/>
      <protection locked="true" hidden="false"/>
    </xf>
    <xf numFmtId="164" fontId="58" fillId="4" borderId="0" xfId="0" applyFont="true" applyBorder="true" applyAlignment="true" applyProtection="true">
      <alignment horizontal="center" vertical="center" textRotation="0" wrapText="false" indent="0" shrinkToFit="false"/>
      <protection locked="true" hidden="false"/>
    </xf>
    <xf numFmtId="170" fontId="58" fillId="4" borderId="0" xfId="0" applyFont="true" applyBorder="true" applyAlignment="true" applyProtection="true">
      <alignment horizontal="center" vertical="center" textRotation="0" wrapText="false" indent="0" shrinkToFit="false"/>
      <protection locked="true" hidden="false"/>
    </xf>
    <xf numFmtId="165" fontId="58" fillId="4" borderId="0" xfId="0" applyFont="true" applyBorder="true" applyAlignment="true" applyProtection="true">
      <alignment horizontal="center" vertical="center" textRotation="0" wrapText="false" indent="0" shrinkToFit="false"/>
      <protection locked="true" hidden="false"/>
    </xf>
    <xf numFmtId="164" fontId="58" fillId="4" borderId="0" xfId="0" applyFont="true" applyBorder="true" applyAlignment="true" applyProtection="true">
      <alignment horizontal="center" vertical="center" textRotation="0" wrapText="false" indent="0" shrinkToFit="false"/>
      <protection locked="true" hidden="true"/>
    </xf>
    <xf numFmtId="164" fontId="120" fillId="4" borderId="0" xfId="21"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58" fillId="0" borderId="0" xfId="21" applyFont="true" applyBorder="true" applyAlignment="true" applyProtection="true">
      <alignment horizontal="general" vertical="center" textRotation="0" wrapText="false" indent="0" shrinkToFit="false"/>
      <protection locked="true" hidden="false"/>
    </xf>
    <xf numFmtId="168" fontId="58" fillId="0" borderId="0" xfId="21" applyFont="true" applyBorder="true" applyAlignment="true" applyProtection="true">
      <alignment horizontal="general" vertical="center" textRotation="0" wrapText="false" indent="0" shrinkToFit="false"/>
      <protection locked="true" hidden="false"/>
    </xf>
    <xf numFmtId="167" fontId="58" fillId="0" borderId="0" xfId="21" applyFont="true" applyBorder="true" applyAlignment="true" applyProtection="true">
      <alignment horizontal="general" vertical="center" textRotation="0" wrapText="false" indent="0" shrinkToFit="false"/>
      <protection locked="true" hidden="false"/>
    </xf>
    <xf numFmtId="164" fontId="86" fillId="4" borderId="0" xfId="21" applyFont="true" applyBorder="true" applyAlignment="true" applyProtection="true">
      <alignment horizontal="center" vertical="center" textRotation="0" wrapText="false" indent="0" shrinkToFit="false"/>
      <protection locked="true" hidden="false"/>
    </xf>
    <xf numFmtId="164" fontId="58" fillId="4" borderId="0" xfId="21" applyFont="true" applyBorder="true" applyAlignment="true" applyProtection="true">
      <alignment horizontal="general" vertical="center" textRotation="0" wrapText="false" indent="0" shrinkToFit="false"/>
      <protection locked="true" hidden="false"/>
    </xf>
    <xf numFmtId="168" fontId="86" fillId="4" borderId="0" xfId="21" applyFont="true" applyBorder="true" applyAlignment="true" applyProtection="true">
      <alignment horizontal="center" vertical="center" textRotation="0" wrapText="false" indent="0" shrinkToFit="false"/>
      <protection locked="true" hidden="false"/>
    </xf>
    <xf numFmtId="164" fontId="86" fillId="4" borderId="0" xfId="0" applyFont="true" applyBorder="true" applyAlignment="true" applyProtection="true">
      <alignment horizontal="center" vertical="center" textRotation="0" wrapText="false" indent="0" shrinkToFit="false"/>
      <protection locked="true" hidden="false"/>
    </xf>
    <xf numFmtId="164" fontId="58" fillId="4" borderId="0" xfId="21" applyFont="true" applyBorder="true" applyAlignment="true" applyProtection="true">
      <alignment horizontal="left" vertical="center" textRotation="0" wrapText="false" indent="0" shrinkToFit="false"/>
      <protection locked="true" hidden="false"/>
    </xf>
    <xf numFmtId="167" fontId="86" fillId="4" borderId="0" xfId="21" applyFont="true" applyBorder="true" applyAlignment="true" applyProtection="true">
      <alignment horizontal="center" vertical="center" textRotation="0" wrapText="false" indent="0" shrinkToFit="false"/>
      <protection locked="true" hidden="false"/>
    </xf>
    <xf numFmtId="164" fontId="120" fillId="4" borderId="0" xfId="21" applyFont="true" applyBorder="false" applyAlignment="true" applyProtection="true">
      <alignment horizontal="center" vertical="center" textRotation="0" wrapText="false" indent="0" shrinkToFit="false"/>
      <protection locked="true" hidden="false"/>
    </xf>
    <xf numFmtId="164" fontId="86" fillId="4" borderId="0" xfId="21" applyFont="true" applyBorder="true" applyAlignment="true" applyProtection="true">
      <alignment horizontal="left" vertical="center" textRotation="0" wrapText="false" indent="0" shrinkToFit="false"/>
      <protection locked="true" hidden="false"/>
    </xf>
    <xf numFmtId="168" fontId="58" fillId="4" borderId="0" xfId="21" applyFont="true" applyBorder="true" applyAlignment="true" applyProtection="true">
      <alignment horizontal="general" vertical="center" textRotation="0" wrapText="false" indent="0" shrinkToFit="false"/>
      <protection locked="true" hidden="false"/>
    </xf>
    <xf numFmtId="164" fontId="58" fillId="4" borderId="0" xfId="21" applyFont="true" applyBorder="false" applyAlignment="true" applyProtection="true">
      <alignment horizontal="general" vertical="center" textRotation="0" wrapText="false" indent="0" shrinkToFit="false"/>
      <protection locked="true" hidden="false"/>
    </xf>
    <xf numFmtId="168" fontId="141" fillId="2" borderId="0" xfId="21" applyFont="true" applyBorder="true" applyAlignment="true" applyProtection="true">
      <alignment horizontal="general" vertical="center" textRotation="0" wrapText="false" indent="0" shrinkToFit="false"/>
      <protection locked="true" hidden="true"/>
    </xf>
    <xf numFmtId="168" fontId="75" fillId="2" borderId="0" xfId="21" applyFont="true" applyBorder="true" applyAlignment="true" applyProtection="true">
      <alignment horizontal="general" vertical="center" textRotation="0" wrapText="false" indent="0" shrinkToFit="false"/>
      <protection locked="true" hidden="true"/>
    </xf>
    <xf numFmtId="168" fontId="141" fillId="2" borderId="0" xfId="21" applyFont="true" applyBorder="true" applyAlignment="true" applyProtection="true">
      <alignment horizontal="right" vertical="center" textRotation="0" wrapText="false" indent="0" shrinkToFit="false"/>
      <protection locked="true" hidden="true"/>
    </xf>
    <xf numFmtId="164" fontId="141" fillId="2" borderId="0" xfId="21" applyFont="true" applyBorder="true" applyAlignment="true" applyProtection="true">
      <alignment horizontal="left" vertical="center" textRotation="0" wrapText="false" indent="0" shrinkToFit="false"/>
      <protection locked="true" hidden="true"/>
    </xf>
    <xf numFmtId="168" fontId="48" fillId="2" borderId="0" xfId="21" applyFont="true" applyBorder="true" applyAlignment="true" applyProtection="true">
      <alignment horizontal="center" vertical="center" textRotation="0" wrapText="false" indent="0" shrinkToFit="false"/>
      <protection locked="true" hidden="true"/>
    </xf>
    <xf numFmtId="164" fontId="99" fillId="2" borderId="0" xfId="21" applyFont="true" applyBorder="true" applyAlignment="true" applyProtection="true">
      <alignment horizontal="general" vertical="center" textRotation="0" wrapText="false" indent="0" shrinkToFit="false"/>
      <protection locked="true" hidden="true"/>
    </xf>
    <xf numFmtId="164" fontId="118" fillId="2" borderId="0" xfId="21" applyFont="true" applyBorder="true" applyAlignment="true" applyProtection="true">
      <alignment horizontal="general" vertical="center" textRotation="0" wrapText="false" indent="0" shrinkToFit="false"/>
      <protection locked="true" hidden="true"/>
    </xf>
    <xf numFmtId="169" fontId="142" fillId="2" borderId="0" xfId="21" applyFont="true" applyBorder="true" applyAlignment="true" applyProtection="true">
      <alignment horizontal="center" vertical="center" textRotation="0" wrapText="false" indent="0" shrinkToFit="false"/>
      <protection locked="true" hidden="true"/>
    </xf>
    <xf numFmtId="164" fontId="143" fillId="2" borderId="0" xfId="0" applyFont="true" applyBorder="true" applyAlignment="true" applyProtection="true">
      <alignment horizontal="center" vertical="center" textRotation="0" wrapText="false" indent="0" shrinkToFit="false"/>
      <protection locked="true" hidden="true"/>
    </xf>
    <xf numFmtId="164" fontId="59" fillId="2" borderId="9" xfId="21" applyFont="true" applyBorder="true" applyAlignment="true" applyProtection="true">
      <alignment horizontal="center" vertical="center" textRotation="0" wrapText="false" indent="0" shrinkToFit="false"/>
      <protection locked="true" hidden="true"/>
    </xf>
    <xf numFmtId="164" fontId="86" fillId="2" borderId="21" xfId="21" applyFont="true" applyBorder="true" applyAlignment="true" applyProtection="true">
      <alignment horizontal="center" vertical="center" textRotation="0" wrapText="false" indent="0" shrinkToFit="false"/>
      <protection locked="true" hidden="true"/>
    </xf>
    <xf numFmtId="164" fontId="61" fillId="2" borderId="11" xfId="21" applyFont="true" applyBorder="true" applyAlignment="true" applyProtection="true">
      <alignment horizontal="center" vertical="center" textRotation="0" wrapText="false" indent="0" shrinkToFit="false"/>
      <protection locked="true" hidden="true"/>
    </xf>
    <xf numFmtId="164" fontId="61" fillId="2" borderId="11" xfId="0" applyFont="true" applyBorder="true" applyAlignment="true" applyProtection="true">
      <alignment horizontal="center" vertical="center" textRotation="0" wrapText="false" indent="0" shrinkToFit="false"/>
      <protection locked="true" hidden="true"/>
    </xf>
    <xf numFmtId="164" fontId="48" fillId="2" borderId="23" xfId="21" applyFont="true" applyBorder="true" applyAlignment="true" applyProtection="true">
      <alignment horizontal="center" vertical="center" textRotation="0" wrapText="false" indent="0" shrinkToFit="false"/>
      <protection locked="true" hidden="true"/>
    </xf>
    <xf numFmtId="164" fontId="65" fillId="2" borderId="11" xfId="21" applyFont="true" applyBorder="true" applyAlignment="true" applyProtection="true">
      <alignment horizontal="center" vertical="center" textRotation="0" wrapText="false" indent="0" shrinkToFit="false"/>
      <protection locked="true" hidden="true"/>
    </xf>
    <xf numFmtId="164" fontId="144" fillId="2" borderId="0" xfId="21" applyFont="true" applyBorder="true" applyAlignment="true" applyProtection="true">
      <alignment horizontal="center" vertical="center" textRotation="0" wrapText="false" indent="0" shrinkToFit="false"/>
      <protection locked="true" hidden="true"/>
    </xf>
    <xf numFmtId="164" fontId="41" fillId="0" borderId="0" xfId="21" applyFont="true" applyBorder="true" applyAlignment="true" applyProtection="true">
      <alignment horizontal="center" vertical="center" textRotation="0" wrapText="false" indent="0" shrinkToFit="false"/>
      <protection locked="true" hidden="true"/>
    </xf>
    <xf numFmtId="164" fontId="78" fillId="2" borderId="0" xfId="0" applyFont="true" applyBorder="true" applyAlignment="false" applyProtection="true">
      <alignment horizontal="general" vertical="bottom" textRotation="0" wrapText="false" indent="0" shrinkToFit="false"/>
      <protection locked="true" hidden="true"/>
    </xf>
    <xf numFmtId="164" fontId="102" fillId="2" borderId="0" xfId="0" applyFont="true" applyBorder="true" applyAlignment="false" applyProtection="true">
      <alignment horizontal="general" vertical="bottom" textRotation="0" wrapText="false" indent="0" shrinkToFit="false"/>
      <protection locked="true" hidden="true"/>
    </xf>
    <xf numFmtId="164" fontId="74"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23" fillId="2" borderId="11" xfId="0" applyFont="true" applyBorder="true" applyAlignment="false" applyProtection="true">
      <alignment horizontal="general" vertical="bottom" textRotation="0" wrapText="false" indent="0" shrinkToFit="false"/>
      <protection locked="true" hidden="true"/>
    </xf>
    <xf numFmtId="168" fontId="78" fillId="2" borderId="12" xfId="0" applyFont="true" applyBorder="true" applyAlignment="true" applyProtection="true">
      <alignment horizontal="center" vertical="bottom" textRotation="0" wrapText="false" indent="0" shrinkToFit="false"/>
      <protection locked="true" hidden="true"/>
    </xf>
    <xf numFmtId="164" fontId="78" fillId="2" borderId="11" xfId="0" applyFont="true" applyBorder="true" applyAlignment="true" applyProtection="true">
      <alignment horizontal="center" vertical="bottom" textRotation="0" wrapText="false" indent="0" shrinkToFit="false"/>
      <protection locked="true" hidden="true"/>
    </xf>
    <xf numFmtId="164" fontId="78" fillId="2" borderId="11" xfId="0" applyFont="true" applyBorder="true" applyAlignment="false" applyProtection="true">
      <alignment horizontal="general" vertical="bottom" textRotation="0" wrapText="false" indent="0" shrinkToFit="false"/>
      <protection locked="true" hidden="true"/>
    </xf>
    <xf numFmtId="171" fontId="78" fillId="2" borderId="12" xfId="0" applyFont="true" applyBorder="true" applyAlignment="true" applyProtection="true">
      <alignment horizontal="center" vertical="bottom" textRotation="0" wrapText="false" indent="0" shrinkToFit="false"/>
      <protection locked="true" hidden="true"/>
    </xf>
    <xf numFmtId="164" fontId="74" fillId="2" borderId="9" xfId="0" applyFont="true" applyBorder="true" applyAlignment="false" applyProtection="true">
      <alignment horizontal="general" vertical="bottom" textRotation="0" wrapText="false" indent="0" shrinkToFit="false"/>
      <protection locked="true" hidden="true"/>
    </xf>
    <xf numFmtId="164" fontId="23" fillId="7" borderId="12" xfId="0" applyFont="true" applyBorder="true" applyAlignment="false" applyProtection="true">
      <alignment horizontal="general" vertical="bottom" textRotation="0" wrapText="false" indent="0" shrinkToFit="false"/>
      <protection locked="true" hidden="true"/>
    </xf>
    <xf numFmtId="181" fontId="23" fillId="7" borderId="12" xfId="0" applyFont="true" applyBorder="true" applyAlignment="false" applyProtection="true">
      <alignment horizontal="general" vertical="bottom" textRotation="0" wrapText="false" indent="0" shrinkToFit="false"/>
      <protection locked="true" hidden="true"/>
    </xf>
    <xf numFmtId="181" fontId="23" fillId="2" borderId="11" xfId="0" applyFont="true" applyBorder="true" applyAlignment="false" applyProtection="true">
      <alignment horizontal="general" vertical="bottom" textRotation="0" wrapText="false" indent="0" shrinkToFit="false"/>
      <protection locked="true" hidden="true"/>
    </xf>
    <xf numFmtId="172" fontId="23" fillId="2" borderId="12" xfId="21" applyFont="true" applyBorder="true" applyAlignment="true" applyProtection="true">
      <alignment horizontal="center" vertical="center" textRotation="0" wrapText="false" indent="0" shrinkToFit="false"/>
      <protection locked="true" hidden="true"/>
    </xf>
    <xf numFmtId="172" fontId="23" fillId="2" borderId="11" xfId="21" applyFont="true" applyBorder="true" applyAlignment="true" applyProtection="true">
      <alignment horizontal="center" vertical="center" textRotation="0" wrapText="false" indent="0" shrinkToFit="false"/>
      <protection locked="true" hidden="true"/>
    </xf>
    <xf numFmtId="181" fontId="23" fillId="2" borderId="9" xfId="0" applyFont="true" applyBorder="true" applyAlignment="false" applyProtection="true">
      <alignment horizontal="general" vertical="bottom" textRotation="0" wrapText="false" indent="0" shrinkToFit="false"/>
      <protection locked="true" hidden="true"/>
    </xf>
    <xf numFmtId="181" fontId="23" fillId="2" borderId="0" xfId="0" applyFont="true" applyBorder="true" applyAlignment="false" applyProtection="true">
      <alignment horizontal="general" vertical="bottom" textRotation="0" wrapText="false" indent="0" shrinkToFit="false"/>
      <protection locked="true" hidden="true"/>
    </xf>
    <xf numFmtId="164" fontId="23" fillId="15" borderId="12" xfId="0" applyFont="true" applyBorder="true" applyAlignment="false" applyProtection="true">
      <alignment horizontal="general" vertical="bottom" textRotation="0" wrapText="false" indent="0" shrinkToFit="false"/>
      <protection locked="true" hidden="true"/>
    </xf>
    <xf numFmtId="181" fontId="23" fillId="15" borderId="12" xfId="0" applyFont="true" applyBorder="true" applyAlignment="false" applyProtection="true">
      <alignment horizontal="general" vertical="bottom" textRotation="0" wrapText="false" indent="0" shrinkToFit="false"/>
      <protection locked="true" hidden="true"/>
    </xf>
    <xf numFmtId="164" fontId="23" fillId="11" borderId="12" xfId="0" applyFont="true" applyBorder="true" applyAlignment="false" applyProtection="true">
      <alignment horizontal="general" vertical="bottom" textRotation="0" wrapText="false" indent="0" shrinkToFit="false"/>
      <protection locked="true" hidden="true"/>
    </xf>
    <xf numFmtId="181" fontId="23" fillId="11" borderId="12" xfId="0" applyFont="true" applyBorder="true" applyAlignment="false" applyProtection="true">
      <alignment horizontal="general" vertical="bottom" textRotation="0" wrapText="false" indent="0" shrinkToFit="false"/>
      <protection locked="true" hidden="true"/>
    </xf>
    <xf numFmtId="164" fontId="23" fillId="14" borderId="12" xfId="0" applyFont="true" applyBorder="true" applyAlignment="false" applyProtection="true">
      <alignment horizontal="general" vertical="bottom" textRotation="0" wrapText="false" indent="0" shrinkToFit="false"/>
      <protection locked="true" hidden="true"/>
    </xf>
    <xf numFmtId="181" fontId="23" fillId="14" borderId="12" xfId="0" applyFont="true" applyBorder="true" applyAlignment="false" applyProtection="true">
      <alignment horizontal="general" vertical="bottom" textRotation="0" wrapText="false" indent="0" shrinkToFit="false"/>
      <protection locked="true" hidden="true"/>
    </xf>
    <xf numFmtId="164" fontId="145" fillId="3" borderId="12" xfId="0" applyFont="true" applyBorder="true" applyAlignment="false" applyProtection="true">
      <alignment horizontal="general" vertical="bottom" textRotation="0" wrapText="false" indent="0" shrinkToFit="false"/>
      <protection locked="true" hidden="true"/>
    </xf>
    <xf numFmtId="164" fontId="59" fillId="2" borderId="11" xfId="0" applyFont="true" applyBorder="true" applyAlignment="false" applyProtection="true">
      <alignment horizontal="general" vertical="bottom" textRotation="0" wrapText="false" indent="0" shrinkToFit="false"/>
      <protection locked="true" hidden="true"/>
    </xf>
    <xf numFmtId="181" fontId="59" fillId="3" borderId="12" xfId="0" applyFont="true" applyBorder="true" applyAlignment="false" applyProtection="true">
      <alignment horizontal="general" vertical="bottom" textRotation="0" wrapText="false" indent="0" shrinkToFit="false"/>
      <protection locked="true" hidden="true"/>
    </xf>
    <xf numFmtId="181" fontId="59" fillId="2" borderId="11" xfId="0" applyFont="true" applyBorder="true" applyAlignment="false" applyProtection="true">
      <alignment horizontal="general" vertical="bottom" textRotation="0" wrapText="false" indent="0" shrinkToFit="false"/>
      <protection locked="true" hidden="true"/>
    </xf>
    <xf numFmtId="178" fontId="74" fillId="2" borderId="12" xfId="0" applyFont="true" applyBorder="true" applyAlignment="false" applyProtection="true">
      <alignment horizontal="general" vertical="bottom" textRotation="0" wrapText="false" indent="0" shrinkToFit="false"/>
      <protection locked="true" hidden="true"/>
    </xf>
    <xf numFmtId="178" fontId="74" fillId="2" borderId="11" xfId="0" applyFont="true" applyBorder="true" applyAlignment="false" applyProtection="true">
      <alignment horizontal="general" vertical="bottom" textRotation="0" wrapText="false" indent="0" shrinkToFit="false"/>
      <protection locked="true" hidden="true"/>
    </xf>
    <xf numFmtId="171" fontId="78" fillId="2" borderId="12" xfId="0" applyFont="true" applyBorder="true" applyAlignment="true" applyProtection="true">
      <alignment horizontal="center" vertical="bottom" textRotation="0" wrapText="false" indent="0" shrinkToFit="false"/>
      <protection locked="true" hidden="true"/>
    </xf>
    <xf numFmtId="164" fontId="78" fillId="2" borderId="11" xfId="0" applyFont="true" applyBorder="true" applyAlignment="true" applyProtection="true">
      <alignment horizontal="center" vertical="bottom" textRotation="0" wrapText="false" indent="0" shrinkToFit="false"/>
      <protection locked="true" hidden="true"/>
    </xf>
    <xf numFmtId="181" fontId="74" fillId="2" borderId="9" xfId="0" applyFont="true" applyBorder="true" applyAlignment="false" applyProtection="true">
      <alignment horizontal="general" vertical="bottom" textRotation="0" wrapText="false" indent="0" shrinkToFit="false"/>
      <protection locked="true" hidden="true"/>
    </xf>
    <xf numFmtId="181" fontId="74" fillId="2" borderId="0" xfId="0" applyFont="true" applyBorder="true" applyAlignment="false" applyProtection="true">
      <alignment horizontal="general" vertical="bottom" textRotation="0" wrapText="false" indent="0" shrinkToFit="false"/>
      <protection locked="true" hidden="true"/>
    </xf>
    <xf numFmtId="164" fontId="23" fillId="16" borderId="12" xfId="0" applyFont="true" applyBorder="true" applyAlignment="false" applyProtection="true">
      <alignment horizontal="general" vertical="bottom" textRotation="0" wrapText="false" indent="0" shrinkToFit="false"/>
      <protection locked="true" hidden="true"/>
    </xf>
    <xf numFmtId="181" fontId="23" fillId="16" borderId="12" xfId="0" applyFont="true" applyBorder="true" applyAlignment="false" applyProtection="true">
      <alignment horizontal="general" vertical="bottom" textRotation="0" wrapText="false" indent="0" shrinkToFit="false"/>
      <protection locked="true" hidden="true"/>
    </xf>
    <xf numFmtId="164" fontId="23" fillId="17" borderId="0" xfId="0" applyFont="true" applyBorder="true" applyAlignment="false" applyProtection="true">
      <alignment horizontal="general" vertical="bottom" textRotation="0" wrapText="false" indent="0" shrinkToFit="false"/>
      <protection locked="true" hidden="true"/>
    </xf>
    <xf numFmtId="181" fontId="23" fillId="17" borderId="12" xfId="0" applyFont="true" applyBorder="true" applyAlignment="false" applyProtection="true">
      <alignment horizontal="general" vertical="bottom" textRotation="0" wrapText="false" indent="0" shrinkToFit="false"/>
      <protection locked="true" hidden="true"/>
    </xf>
    <xf numFmtId="164" fontId="23" fillId="18" borderId="12" xfId="0" applyFont="true" applyBorder="true" applyAlignment="false" applyProtection="true">
      <alignment horizontal="general" vertical="bottom" textRotation="0" wrapText="false" indent="0" shrinkToFit="false"/>
      <protection locked="true" hidden="true"/>
    </xf>
    <xf numFmtId="181" fontId="23" fillId="18" borderId="12" xfId="0" applyFont="true" applyBorder="true" applyAlignment="false" applyProtection="true">
      <alignment horizontal="general" vertical="bottom" textRotation="0" wrapText="false" indent="0" shrinkToFit="false"/>
      <protection locked="true" hidden="true"/>
    </xf>
    <xf numFmtId="164" fontId="145" fillId="2" borderId="19" xfId="0" applyFont="true" applyBorder="true" applyAlignment="false" applyProtection="true">
      <alignment horizontal="general" vertical="bottom" textRotation="0" wrapText="false" indent="0" shrinkToFit="false"/>
      <protection locked="true" hidden="true"/>
    </xf>
    <xf numFmtId="164" fontId="33" fillId="2" borderId="19"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33" fillId="2" borderId="12" xfId="0" applyFont="true" applyBorder="true" applyAlignment="false" applyProtection="true">
      <alignment horizontal="general" vertical="bottom" textRotation="0" wrapText="false" indent="0" shrinkToFit="false"/>
      <protection locked="true" hidden="true"/>
    </xf>
    <xf numFmtId="164" fontId="33" fillId="2" borderId="22" xfId="0" applyFont="true" applyBorder="true" applyAlignment="false" applyProtection="true">
      <alignment horizontal="general" vertical="bottom" textRotation="0" wrapText="false" indent="0" shrinkToFit="false"/>
      <protection locked="true" hidden="true"/>
    </xf>
    <xf numFmtId="164" fontId="33" fillId="2" borderId="9" xfId="0" applyFont="true" applyBorder="true" applyAlignment="false" applyProtection="true">
      <alignment horizontal="general" vertical="bottom" textRotation="0" wrapText="false" indent="0" shrinkToFit="false"/>
      <protection locked="true" hidden="true"/>
    </xf>
    <xf numFmtId="164" fontId="33" fillId="2" borderId="11" xfId="0" applyFont="true" applyBorder="true" applyAlignment="true" applyProtection="true">
      <alignment horizontal="center" vertical="bottom" textRotation="0" wrapText="false" indent="0" shrinkToFit="false"/>
      <protection locked="true" hidden="true"/>
    </xf>
    <xf numFmtId="164" fontId="74" fillId="2" borderId="12" xfId="0" applyFont="true" applyBorder="true" applyAlignment="false" applyProtection="true">
      <alignment horizontal="general" vertical="bottom" textRotation="0" wrapText="false" indent="0" shrinkToFit="false"/>
      <protection locked="true" hidden="true"/>
    </xf>
    <xf numFmtId="164" fontId="74" fillId="2" borderId="11" xfId="0" applyFont="true" applyBorder="true" applyAlignment="false" applyProtection="true">
      <alignment horizontal="general" vertical="bottom" textRotation="0" wrapText="false" indent="0" shrinkToFit="false"/>
      <protection locked="true" hidden="true"/>
    </xf>
    <xf numFmtId="168" fontId="23" fillId="2" borderId="12" xfId="0" applyFont="true" applyBorder="true" applyAlignment="false" applyProtection="true">
      <alignment horizontal="general" vertical="bottom" textRotation="0" wrapText="false" indent="0" shrinkToFit="false"/>
      <protection locked="true" hidden="true"/>
    </xf>
    <xf numFmtId="168" fontId="23" fillId="2" borderId="11" xfId="0" applyFont="true" applyBorder="true" applyAlignment="false" applyProtection="true">
      <alignment horizontal="general" vertical="bottom" textRotation="0" wrapText="false" indent="0" shrinkToFit="false"/>
      <protection locked="true" hidden="true"/>
    </xf>
    <xf numFmtId="168" fontId="23" fillId="2" borderId="9" xfId="0" applyFont="true" applyBorder="true" applyAlignment="false" applyProtection="true">
      <alignment horizontal="general" vertical="bottom" textRotation="0" wrapText="false" indent="0" shrinkToFit="false"/>
      <protection locked="true" hidden="true"/>
    </xf>
    <xf numFmtId="168" fontId="23" fillId="2" borderId="0"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74" fillId="2" borderId="19" xfId="0" applyFont="true" applyBorder="true" applyAlignment="false" applyProtection="true">
      <alignment horizontal="general" vertical="bottom" textRotation="0" wrapText="false" indent="0" shrinkToFit="false"/>
      <protection locked="true" hidden="true"/>
    </xf>
    <xf numFmtId="172" fontId="23" fillId="2" borderId="12" xfId="0" applyFont="true" applyBorder="true" applyAlignment="false" applyProtection="true">
      <alignment horizontal="general" vertical="bottom" textRotation="0" wrapText="false" indent="0" shrinkToFit="false"/>
      <protection locked="true" hidden="true"/>
    </xf>
    <xf numFmtId="172" fontId="23" fillId="2" borderId="11" xfId="0" applyFont="true" applyBorder="true" applyAlignment="false" applyProtection="true">
      <alignment horizontal="general" vertical="bottom" textRotation="0" wrapText="false" indent="0" shrinkToFit="false"/>
      <protection locked="true" hidden="true"/>
    </xf>
    <xf numFmtId="164" fontId="74" fillId="2" borderId="23" xfId="0" applyFont="true" applyBorder="true" applyAlignment="false" applyProtection="true">
      <alignment horizontal="general" vertical="bottom" textRotation="0" wrapText="false" indent="0" shrinkToFit="false"/>
      <protection locked="true" hidden="true"/>
    </xf>
    <xf numFmtId="172" fontId="23" fillId="2" borderId="9" xfId="0" applyFont="true" applyBorder="true" applyAlignment="false" applyProtection="true">
      <alignment horizontal="general" vertical="bottom" textRotation="0" wrapText="false" indent="0" shrinkToFit="false"/>
      <protection locked="true" hidden="true"/>
    </xf>
    <xf numFmtId="172" fontId="23" fillId="2" borderId="0" xfId="0" applyFont="true" applyBorder="true" applyAlignment="false" applyProtection="true">
      <alignment horizontal="general" vertical="bottom" textRotation="0" wrapText="false" indent="0" shrinkToFit="false"/>
      <protection locked="true" hidden="true"/>
    </xf>
    <xf numFmtId="164" fontId="146" fillId="0"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152"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109" fillId="19" borderId="0" xfId="0" applyFont="true" applyBorder="true" applyAlignment="true" applyProtection="true">
      <alignment horizontal="general" vertical="center" textRotation="0" wrapText="false" indent="0" shrinkToFit="false"/>
      <protection locked="true" hidden="true"/>
    </xf>
    <xf numFmtId="164" fontId="153" fillId="19" borderId="0" xfId="0" applyFont="true" applyBorder="true" applyAlignment="true" applyProtection="true">
      <alignment horizontal="center" vertical="center" textRotation="0" wrapText="false" indent="0" shrinkToFit="false"/>
      <protection locked="true" hidden="true"/>
    </xf>
    <xf numFmtId="164" fontId="102" fillId="19" borderId="0" xfId="0" applyFont="true" applyBorder="true" applyAlignment="true" applyProtection="true">
      <alignment horizontal="general" vertical="center" textRotation="0" wrapText="false" indent="0" shrinkToFit="false"/>
      <protection locked="true" hidden="true"/>
    </xf>
    <xf numFmtId="164" fontId="0" fillId="19" borderId="0" xfId="0" applyFont="false" applyBorder="true" applyAlignment="false" applyProtection="true">
      <alignment horizontal="general" vertical="bottom" textRotation="0" wrapText="false" indent="0" shrinkToFit="false"/>
      <protection locked="true" hidden="true"/>
    </xf>
    <xf numFmtId="164" fontId="154" fillId="19" borderId="0" xfId="0" applyFont="true" applyBorder="true" applyAlignment="true" applyProtection="true">
      <alignment horizontal="general" vertical="center" textRotation="0" wrapText="false" indent="0" shrinkToFit="false"/>
      <protection locked="true" hidden="true"/>
    </xf>
    <xf numFmtId="164" fontId="0" fillId="2" borderId="43" xfId="0" applyFont="false" applyBorder="true" applyAlignment="false" applyProtection="true">
      <alignment horizontal="general" vertical="bottom"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64" fontId="0" fillId="2" borderId="77"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155" fillId="2" borderId="0"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56" fillId="2" borderId="12" xfId="0" applyFont="true" applyBorder="true" applyAlignment="true" applyProtection="true">
      <alignment horizontal="center" vertical="center" textRotation="0" wrapText="false" indent="0" shrinkToFit="false"/>
      <protection locked="true" hidden="true"/>
    </xf>
    <xf numFmtId="178" fontId="8" fillId="2" borderId="0" xfId="0" applyFont="true" applyBorder="false" applyAlignment="false" applyProtection="true">
      <alignment horizontal="general" vertical="bottom" textRotation="0" wrapText="false" indent="0" shrinkToFit="false"/>
      <protection locked="true" hidden="true"/>
    </xf>
    <xf numFmtId="178" fontId="0" fillId="2" borderId="0" xfId="0" applyFont="false" applyBorder="false" applyAlignment="false" applyProtection="true">
      <alignment horizontal="general" vertical="bottom" textRotation="0" wrapText="false" indent="0" shrinkToFit="false"/>
      <protection locked="true" hidden="true"/>
    </xf>
    <xf numFmtId="178" fontId="7" fillId="2" borderId="0" xfId="0" applyFont="true" applyBorder="false" applyAlignment="true" applyProtection="true">
      <alignment horizontal="center" vertical="bottom" textRotation="0" wrapText="false" indent="0" shrinkToFit="false"/>
      <protection locked="true" hidden="true"/>
    </xf>
    <xf numFmtId="178" fontId="7" fillId="2" borderId="0" xfId="0" applyFont="true" applyBorder="false" applyAlignment="false" applyProtection="true">
      <alignment horizontal="general" vertical="bottom" textRotation="0" wrapText="false" indent="0" shrinkToFit="false"/>
      <protection locked="true" hidden="true"/>
    </xf>
    <xf numFmtId="178" fontId="8" fillId="2" borderId="10" xfId="0" applyFont="true" applyBorder="true" applyAlignment="false" applyProtection="true">
      <alignment horizontal="general" vertical="bottom" textRotation="0" wrapText="false" indent="0" shrinkToFit="false"/>
      <protection locked="true" hidden="true"/>
    </xf>
    <xf numFmtId="164" fontId="157" fillId="2" borderId="0" xfId="0" applyFont="true" applyBorder="true" applyAlignment="false" applyProtection="true">
      <alignment horizontal="general" vertical="bottom" textRotation="0" wrapText="false" indent="0" shrinkToFit="false"/>
      <protection locked="true" hidden="true"/>
    </xf>
    <xf numFmtId="164" fontId="56" fillId="2" borderId="9" xfId="0" applyFont="true" applyBorder="true" applyAlignment="false" applyProtection="true">
      <alignment horizontal="general" vertical="bottom" textRotation="0" wrapText="false" indent="0" shrinkToFit="false"/>
      <protection locked="true" hidden="true"/>
    </xf>
    <xf numFmtId="164" fontId="56" fillId="2" borderId="11" xfId="0" applyFont="true" applyBorder="true" applyAlignment="false" applyProtection="true">
      <alignment horizontal="general" vertical="bottom" textRotation="0" wrapText="false" indent="0" shrinkToFit="false"/>
      <protection locked="true" hidden="true"/>
    </xf>
    <xf numFmtId="164" fontId="158" fillId="0" borderId="0" xfId="0" applyFont="true" applyBorder="true" applyAlignment="false" applyProtection="true">
      <alignment horizontal="general" vertical="bottom" textRotation="0" wrapText="false" indent="0" shrinkToFit="false"/>
      <protection locked="true" hidden="true"/>
    </xf>
    <xf numFmtId="164" fontId="159" fillId="2" borderId="0" xfId="0" applyFont="true" applyBorder="true" applyAlignment="false" applyProtection="true">
      <alignment horizontal="general" vertical="bottom" textRotation="0" wrapText="false" indent="0" shrinkToFit="false"/>
      <protection locked="true" hidden="true"/>
    </xf>
    <xf numFmtId="164" fontId="159" fillId="2" borderId="11" xfId="0" applyFont="true" applyBorder="true" applyAlignment="false" applyProtection="true">
      <alignment horizontal="general" vertical="bottom" textRotation="0" wrapText="false" indent="0" shrinkToFit="false"/>
      <protection locked="true" hidden="true"/>
    </xf>
    <xf numFmtId="164" fontId="56" fillId="2" borderId="28" xfId="0" applyFont="true" applyBorder="true" applyAlignment="true" applyProtection="true">
      <alignment horizontal="center" vertical="bottom" textRotation="0" wrapText="false" indent="0" shrinkToFit="false"/>
      <protection locked="true" hidden="true"/>
    </xf>
    <xf numFmtId="164" fontId="56" fillId="10" borderId="28" xfId="0" applyFont="true" applyBorder="true" applyAlignment="true" applyProtection="true">
      <alignment horizontal="center" vertical="top" textRotation="0" wrapText="false" indent="0" shrinkToFit="false"/>
      <protection locked="true" hidden="true"/>
    </xf>
    <xf numFmtId="164" fontId="56" fillId="20" borderId="12" xfId="0" applyFont="true" applyBorder="true" applyAlignment="true" applyProtection="true">
      <alignment horizontal="center" vertical="center" textRotation="0" wrapText="false" indent="0" shrinkToFit="false"/>
      <protection locked="true" hidden="true"/>
    </xf>
    <xf numFmtId="164" fontId="56" fillId="2" borderId="78" xfId="0" applyFont="true" applyBorder="true" applyAlignment="false" applyProtection="true">
      <alignment horizontal="general" vertical="bottom" textRotation="0" wrapText="false" indent="0" shrinkToFit="false"/>
      <protection locked="true" hidden="true"/>
    </xf>
    <xf numFmtId="164" fontId="56" fillId="19" borderId="0" xfId="0" applyFont="true" applyBorder="true" applyAlignment="true" applyProtection="true">
      <alignment horizontal="center" vertical="center" textRotation="0" wrapText="false" indent="0" shrinkToFit="false"/>
      <protection locked="true" hidden="true"/>
    </xf>
    <xf numFmtId="164" fontId="157" fillId="2" borderId="0" xfId="0" applyFont="true" applyBorder="false" applyAlignment="false" applyProtection="true">
      <alignment horizontal="general" vertical="bottom" textRotation="0" wrapText="false" indent="0" shrinkToFit="false"/>
      <protection locked="true" hidden="true"/>
    </xf>
    <xf numFmtId="164" fontId="157" fillId="2" borderId="11" xfId="0" applyFont="true" applyBorder="true" applyAlignment="false" applyProtection="true">
      <alignment horizontal="general" vertical="bottom" textRotation="0" wrapText="false" indent="0" shrinkToFit="false"/>
      <protection locked="true" hidden="true"/>
    </xf>
    <xf numFmtId="164" fontId="56" fillId="2" borderId="18" xfId="0" applyFont="true" applyBorder="true" applyAlignment="false" applyProtection="true">
      <alignment horizontal="general" vertical="bottom" textRotation="0" wrapText="false" indent="0" shrinkToFit="false"/>
      <protection locked="true" hidden="true"/>
    </xf>
    <xf numFmtId="164" fontId="158" fillId="0" borderId="57" xfId="0" applyFont="true" applyBorder="true" applyAlignment="false" applyProtection="true">
      <alignment horizontal="general" vertical="bottom" textRotation="0" wrapText="false" indent="0" shrinkToFit="false"/>
      <protection locked="true" hidden="true"/>
    </xf>
    <xf numFmtId="164" fontId="56" fillId="2" borderId="18" xfId="0" applyFont="true" applyBorder="true" applyAlignment="true" applyProtection="true">
      <alignment horizontal="center" vertical="center" textRotation="0" wrapText="false" indent="0" shrinkToFit="false"/>
      <protection locked="true" hidden="true"/>
    </xf>
    <xf numFmtId="164" fontId="56" fillId="10" borderId="18" xfId="0" applyFont="true" applyBorder="true" applyAlignment="true" applyProtection="true">
      <alignment horizontal="center" vertical="top" textRotation="0" wrapText="false" indent="0" shrinkToFit="false"/>
      <protection locked="true" hidden="true"/>
    </xf>
    <xf numFmtId="164" fontId="56" fillId="19" borderId="19" xfId="0" applyFont="true" applyBorder="true" applyAlignment="true" applyProtection="true">
      <alignment horizontal="center" vertical="center" textRotation="0" wrapText="false" indent="0" shrinkToFit="false"/>
      <protection locked="true" hidden="true"/>
    </xf>
    <xf numFmtId="164" fontId="56" fillId="2" borderId="0" xfId="0" applyFont="true" applyBorder="true" applyAlignment="false" applyProtection="true">
      <alignment horizontal="general" vertical="bottom" textRotation="0" wrapText="false" indent="0" shrinkToFit="false"/>
      <protection locked="true" hidden="true"/>
    </xf>
    <xf numFmtId="164" fontId="158" fillId="2" borderId="10" xfId="0" applyFont="true" applyBorder="true" applyAlignment="false" applyProtection="true">
      <alignment horizontal="general" vertical="bottom" textRotation="0" wrapText="false" indent="0" shrinkToFit="false"/>
      <protection locked="true" hidden="true"/>
    </xf>
    <xf numFmtId="164" fontId="159" fillId="2" borderId="10" xfId="0" applyFont="true" applyBorder="true" applyAlignment="false" applyProtection="true">
      <alignment horizontal="general" vertical="bottom" textRotation="0" wrapText="false" indent="0" shrinkToFit="false"/>
      <protection locked="true" hidden="true"/>
    </xf>
    <xf numFmtId="164" fontId="104" fillId="2" borderId="12" xfId="0" applyFont="true" applyBorder="true" applyAlignment="false" applyProtection="true">
      <alignment horizontal="general" vertical="bottom" textRotation="0" wrapText="false" indent="0" shrinkToFit="false"/>
      <protection locked="true" hidden="true"/>
    </xf>
    <xf numFmtId="178" fontId="158" fillId="0" borderId="79" xfId="0" applyFont="true" applyBorder="true" applyAlignment="true" applyProtection="true">
      <alignment horizontal="center" vertical="bottom" textRotation="0" wrapText="false" indent="0" shrinkToFit="false"/>
      <protection locked="true" hidden="true"/>
    </xf>
    <xf numFmtId="168" fontId="160" fillId="0" borderId="17" xfId="21" applyFont="true" applyBorder="true" applyAlignment="true" applyProtection="true">
      <alignment horizontal="center" vertical="center" textRotation="0" wrapText="false" indent="0" shrinkToFit="false"/>
      <protection locked="true" hidden="true"/>
    </xf>
    <xf numFmtId="168" fontId="160" fillId="2" borderId="11" xfId="21" applyFont="true" applyBorder="true" applyAlignment="true" applyProtection="true">
      <alignment horizontal="center" vertical="center" textRotation="0" wrapText="false" indent="0" shrinkToFit="false"/>
      <protection locked="true" hidden="true"/>
    </xf>
    <xf numFmtId="178" fontId="30" fillId="2" borderId="12" xfId="0" applyFont="true" applyBorder="true" applyAlignment="true" applyProtection="true">
      <alignment horizontal="center" vertical="bottom" textRotation="0" wrapText="false" indent="0" shrinkToFit="false"/>
      <protection locked="true" hidden="true"/>
    </xf>
    <xf numFmtId="178" fontId="30" fillId="2" borderId="11" xfId="0" applyFont="true" applyBorder="true" applyAlignment="true" applyProtection="true">
      <alignment horizontal="center" vertical="bottom" textRotation="0" wrapText="false" indent="0" shrinkToFit="false"/>
      <protection locked="true" hidden="true"/>
    </xf>
    <xf numFmtId="164" fontId="30" fillId="2" borderId="11" xfId="0" applyFont="true" applyBorder="true" applyAlignment="true" applyProtection="true">
      <alignment horizontal="center" vertical="bottom" textRotation="0" wrapText="false" indent="0" shrinkToFit="false"/>
      <protection locked="true" hidden="true"/>
    </xf>
    <xf numFmtId="164" fontId="104" fillId="2" borderId="9"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false" applyProtection="true">
      <alignment horizontal="general" vertical="bottom" textRotation="0" wrapText="false" indent="0" shrinkToFit="false"/>
      <protection locked="true" hidden="true"/>
    </xf>
    <xf numFmtId="178" fontId="158" fillId="2" borderId="10" xfId="0" applyFont="true" applyBorder="true" applyAlignment="true" applyProtection="true">
      <alignment horizontal="center" vertical="bottom" textRotation="0" wrapText="false" indent="0" shrinkToFit="false"/>
      <protection locked="true" hidden="true"/>
    </xf>
    <xf numFmtId="168" fontId="160" fillId="2" borderId="10" xfId="21" applyFont="true" applyBorder="true" applyAlignment="true" applyProtection="true">
      <alignment horizontal="center" vertical="center" textRotation="0" wrapText="false" indent="0" shrinkToFit="false"/>
      <protection locked="true" hidden="true"/>
    </xf>
    <xf numFmtId="168" fontId="160" fillId="2" borderId="0" xfId="21" applyFont="true" applyBorder="true" applyAlignment="true" applyProtection="true">
      <alignment horizontal="center" vertical="center" textRotation="0" wrapText="false" indent="0" shrinkToFit="false"/>
      <protection locked="true" hidden="true"/>
    </xf>
    <xf numFmtId="178" fontId="30" fillId="2" borderId="9" xfId="0" applyFont="true" applyBorder="true" applyAlignment="true" applyProtection="true">
      <alignment horizontal="center" vertical="bottom" textRotation="0" wrapText="false" indent="0" shrinkToFit="false"/>
      <protection locked="true" hidden="true"/>
    </xf>
    <xf numFmtId="178" fontId="30"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96" fillId="2" borderId="9" xfId="0" applyFont="true" applyBorder="true" applyAlignment="false" applyProtection="true">
      <alignment horizontal="general" vertical="bottom" textRotation="0" wrapText="false" indent="0" shrinkToFit="false"/>
      <protection locked="true" hidden="true"/>
    </xf>
    <xf numFmtId="164" fontId="158" fillId="2" borderId="0" xfId="0" applyFont="true" applyBorder="true" applyAlignment="true" applyProtection="true">
      <alignment horizontal="center" vertical="bottom" textRotation="0" wrapText="false" indent="0" shrinkToFit="false"/>
      <protection locked="true" hidden="true"/>
    </xf>
    <xf numFmtId="164" fontId="87" fillId="2" borderId="12" xfId="0" applyFont="true" applyBorder="true" applyAlignment="false" applyProtection="true">
      <alignment horizontal="general" vertical="bottom" textRotation="0" wrapText="false" indent="0" shrinkToFit="false"/>
      <protection locked="true" hidden="true"/>
    </xf>
    <xf numFmtId="164" fontId="87" fillId="2" borderId="9" xfId="0" applyFont="true" applyBorder="true" applyAlignment="false" applyProtection="true">
      <alignment horizontal="general" vertical="bottom" textRotation="0" wrapText="false" indent="0" shrinkToFit="false"/>
      <protection locked="true" hidden="true"/>
    </xf>
    <xf numFmtId="164" fontId="158" fillId="2" borderId="10" xfId="0" applyFont="true" applyBorder="true" applyAlignment="true" applyProtection="true">
      <alignment horizontal="center" vertical="bottom" textRotation="0" wrapText="false" indent="0" shrinkToFit="false"/>
      <protection locked="true" hidden="true"/>
    </xf>
    <xf numFmtId="164" fontId="30" fillId="2" borderId="9" xfId="0" applyFont="true" applyBorder="true" applyAlignment="true" applyProtection="true">
      <alignment horizontal="center" vertical="bottom" textRotation="0" wrapText="false" indent="0" shrinkToFit="false"/>
      <protection locked="true" hidden="true"/>
    </xf>
    <xf numFmtId="178" fontId="158" fillId="0" borderId="80" xfId="0" applyFont="true" applyBorder="true" applyAlignment="true" applyProtection="true">
      <alignment horizontal="center" vertical="bottom" textRotation="0" wrapText="false" indent="0" shrinkToFit="false"/>
      <protection locked="true" hidden="true"/>
    </xf>
    <xf numFmtId="168" fontId="160" fillId="0" borderId="0" xfId="21" applyFont="true" applyBorder="true" applyAlignment="true" applyProtection="true">
      <alignment horizontal="center" vertical="center"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8" fontId="52" fillId="2" borderId="0" xfId="21" applyFont="true" applyBorder="true" applyAlignment="true" applyProtection="true">
      <alignment horizontal="center" vertical="center" textRotation="0" wrapText="false" indent="0" shrinkToFit="false"/>
      <protection locked="true" hidden="true"/>
    </xf>
    <xf numFmtId="164" fontId="157" fillId="3" borderId="0" xfId="0" applyFont="true" applyBorder="false" applyAlignment="false" applyProtection="true">
      <alignment horizontal="general" vertical="bottom" textRotation="0" wrapText="false" indent="0" shrinkToFit="false"/>
      <protection locked="true" hidden="true"/>
    </xf>
    <xf numFmtId="164" fontId="129" fillId="0" borderId="0" xfId="0" applyFont="true" applyBorder="false" applyAlignment="true" applyProtection="true">
      <alignment horizontal="left" vertical="bottom" textRotation="0" wrapText="false" indent="0" shrinkToFit="false"/>
      <protection locked="true" hidden="true"/>
    </xf>
    <xf numFmtId="167" fontId="129" fillId="0" borderId="0" xfId="0" applyFont="true" applyBorder="false" applyAlignment="true" applyProtection="true">
      <alignment horizontal="center" vertical="bottom" textRotation="0" wrapText="false" indent="0" shrinkToFit="false"/>
      <protection locked="true" hidden="true"/>
    </xf>
    <xf numFmtId="164" fontId="129" fillId="0"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76" fontId="129" fillId="0" borderId="0" xfId="0" applyFont="true" applyBorder="false" applyAlignment="true" applyProtection="true">
      <alignment horizontal="center" vertical="bottom" textRotation="0" wrapText="false" indent="0" shrinkToFit="false"/>
      <protection locked="true" hidden="true"/>
    </xf>
    <xf numFmtId="164" fontId="129" fillId="0" borderId="0" xfId="0" applyFont="true" applyBorder="false" applyAlignment="false" applyProtection="true">
      <alignment horizontal="general" vertical="bottom" textRotation="0" wrapText="false" indent="0" shrinkToFit="false"/>
      <protection locked="true" hidden="true"/>
    </xf>
    <xf numFmtId="178" fontId="129" fillId="0" borderId="0" xfId="0" applyFont="true" applyBorder="false" applyAlignment="false" applyProtection="true">
      <alignment horizontal="general" vertical="bottom" textRotation="0" wrapText="false" indent="0" shrinkToFit="false"/>
      <protection locked="true" hidden="true"/>
    </xf>
    <xf numFmtId="164" fontId="154" fillId="0" borderId="22" xfId="0" applyFont="true" applyBorder="true" applyAlignment="true" applyProtection="true">
      <alignment horizontal="general" vertical="center" textRotation="0" wrapText="false" indent="0" shrinkToFit="false"/>
      <protection locked="true" hidden="true"/>
    </xf>
    <xf numFmtId="170" fontId="59" fillId="2" borderId="11" xfId="21" applyFont="true" applyBorder="true" applyAlignment="true" applyProtection="true">
      <alignment horizontal="center" vertical="center" textRotation="0" wrapText="false" indent="0" shrinkToFit="false"/>
      <protection locked="true" hidden="true"/>
    </xf>
    <xf numFmtId="170" fontId="59" fillId="2" borderId="9" xfId="21" applyFont="true" applyBorder="true" applyAlignment="true" applyProtection="true">
      <alignment horizontal="center" vertical="center" textRotation="0" wrapText="false" indent="0" shrinkToFit="false"/>
      <protection locked="true" hidden="true"/>
    </xf>
    <xf numFmtId="164" fontId="59" fillId="2" borderId="12" xfId="0" applyFont="true" applyBorder="true" applyAlignment="false" applyProtection="true">
      <alignment horizontal="general" vertical="bottom" textRotation="0" wrapText="false" indent="0" shrinkToFit="false"/>
      <protection locked="true" hidden="true"/>
    </xf>
    <xf numFmtId="168" fontId="23" fillId="2" borderId="22" xfId="21" applyFont="true" applyBorder="true" applyAlignment="true" applyProtection="true">
      <alignment horizontal="center" vertical="center" textRotation="0" wrapText="false" indent="0" shrinkToFit="false"/>
      <protection locked="true" hidden="true"/>
    </xf>
    <xf numFmtId="170" fontId="23" fillId="2" borderId="11" xfId="21" applyFont="true" applyBorder="true" applyAlignment="true" applyProtection="true">
      <alignment horizontal="center" vertical="center" textRotation="0" wrapText="false" indent="0" shrinkToFit="false"/>
      <protection locked="true" hidden="true"/>
    </xf>
    <xf numFmtId="164" fontId="110" fillId="2" borderId="9" xfId="0" applyFont="true" applyBorder="true" applyAlignment="false" applyProtection="true">
      <alignment horizontal="general" vertical="bottom" textRotation="0" wrapText="false" indent="0" shrinkToFit="false"/>
      <protection locked="true" hidden="true"/>
    </xf>
    <xf numFmtId="170" fontId="23" fillId="2" borderId="23" xfId="21" applyFont="true" applyBorder="true" applyAlignment="true" applyProtection="true">
      <alignment horizontal="center" vertical="center" textRotation="0" wrapText="false" indent="0" shrinkToFit="false"/>
      <protection locked="true" hidden="true"/>
    </xf>
    <xf numFmtId="164" fontId="33" fillId="2" borderId="23" xfId="0" applyFont="true" applyBorder="true" applyAlignment="false" applyProtection="true">
      <alignment horizontal="general" vertical="bottom" textRotation="0" wrapText="false" indent="0" shrinkToFit="false"/>
      <protection locked="true" hidden="true"/>
    </xf>
    <xf numFmtId="164" fontId="23" fillId="8" borderId="19" xfId="0" applyFont="true" applyBorder="true" applyAlignment="true" applyProtection="true">
      <alignment horizontal="right" vertical="bottom" textRotation="0" wrapText="false" indent="0" shrinkToFit="false"/>
      <protection locked="true" hidden="true"/>
    </xf>
    <xf numFmtId="168" fontId="33" fillId="0" borderId="13" xfId="21" applyFont="true" applyBorder="true" applyAlignment="true" applyProtection="true">
      <alignment horizontal="center" vertical="center" textRotation="0" wrapText="false" indent="0" shrinkToFit="false"/>
      <protection locked="true" hidden="true"/>
    </xf>
    <xf numFmtId="172" fontId="33" fillId="2" borderId="11" xfId="21" applyFont="true" applyBorder="true" applyAlignment="true" applyProtection="true">
      <alignment horizontal="center" vertical="center" textRotation="0" wrapText="false" indent="0" shrinkToFit="false"/>
      <protection locked="true" hidden="true"/>
    </xf>
    <xf numFmtId="164" fontId="23" fillId="2" borderId="23" xfId="0" applyFont="true" applyBorder="true" applyAlignment="false" applyProtection="true">
      <alignment horizontal="general" vertical="bottom" textRotation="0" wrapText="false" indent="0" shrinkToFit="false"/>
      <protection locked="true" hidden="true"/>
    </xf>
    <xf numFmtId="168" fontId="23" fillId="2" borderId="10" xfId="0" applyFont="true" applyBorder="true" applyAlignment="false" applyProtection="true">
      <alignment horizontal="general" vertical="bottom" textRotation="0" wrapText="false" indent="0" shrinkToFit="false"/>
      <protection locked="true" hidden="true"/>
    </xf>
    <xf numFmtId="164" fontId="77" fillId="2" borderId="12" xfId="0" applyFont="true" applyBorder="true" applyAlignment="false" applyProtection="true">
      <alignment horizontal="general" vertical="bottom" textRotation="0" wrapText="false" indent="0" shrinkToFit="false"/>
      <protection locked="true" hidden="true"/>
    </xf>
    <xf numFmtId="168" fontId="23" fillId="0" borderId="0" xfId="0" applyFont="true" applyBorder="true" applyAlignment="false" applyProtection="true">
      <alignment horizontal="general" vertical="bottom" textRotation="0" wrapText="false" indent="0" shrinkToFit="false"/>
      <protection locked="true" hidden="true"/>
    </xf>
    <xf numFmtId="164" fontId="77" fillId="2" borderId="9" xfId="0" applyFont="true" applyBorder="true" applyAlignment="false" applyProtection="true">
      <alignment horizontal="general" vertical="bottom" textRotation="0" wrapText="false" indent="0" shrinkToFit="false"/>
      <protection locked="true" hidden="true"/>
    </xf>
    <xf numFmtId="164" fontId="17" fillId="7" borderId="12" xfId="0" applyFont="true" applyBorder="true" applyAlignment="true" applyProtection="true">
      <alignment horizontal="right" vertical="bottom" textRotation="0" wrapText="false" indent="0" shrinkToFit="false"/>
      <protection locked="true" hidden="true"/>
    </xf>
    <xf numFmtId="168" fontId="72" fillId="0" borderId="0" xfId="21" applyFont="true" applyBorder="true" applyAlignment="true" applyProtection="true">
      <alignment horizontal="right" vertical="center" textRotation="0" wrapText="false" indent="0" shrinkToFit="false"/>
      <protection locked="true" hidden="true"/>
    </xf>
    <xf numFmtId="168" fontId="58" fillId="2" borderId="10" xfId="21" applyFont="true" applyBorder="true" applyAlignment="true" applyProtection="true">
      <alignment horizontal="right" vertical="center" textRotation="0" wrapText="false" indent="0" shrinkToFit="false"/>
      <protection locked="true" hidden="true"/>
    </xf>
    <xf numFmtId="164" fontId="8" fillId="3" borderId="22" xfId="0" applyFont="true" applyBorder="true" applyAlignment="true" applyProtection="true">
      <alignment horizontal="left" vertical="center" textRotation="0" wrapText="false" indent="0" shrinkToFit="false"/>
      <protection locked="true" hidden="true"/>
    </xf>
    <xf numFmtId="168" fontId="74" fillId="0" borderId="0" xfId="0" applyFont="true" applyBorder="true" applyAlignment="false" applyProtection="true">
      <alignment horizontal="general" vertical="bottom" textRotation="0" wrapText="false" indent="0" shrinkToFit="false"/>
      <protection locked="true" hidden="true"/>
    </xf>
    <xf numFmtId="164" fontId="23" fillId="2" borderId="23" xfId="0" applyFont="true" applyBorder="true" applyAlignment="true" applyProtection="true">
      <alignment horizontal="general" vertical="center" textRotation="0" wrapText="false" indent="0" shrinkToFit="false"/>
      <protection locked="true" hidden="true"/>
    </xf>
    <xf numFmtId="164" fontId="8" fillId="21" borderId="12" xfId="0" applyFont="true" applyBorder="true" applyAlignment="true" applyProtection="true">
      <alignment horizontal="general" vertical="center" textRotation="0" wrapText="false" indent="0" shrinkToFit="false"/>
      <protection locked="true" hidden="true"/>
    </xf>
    <xf numFmtId="168" fontId="74" fillId="0" borderId="12" xfId="0" applyFont="true" applyBorder="true" applyAlignment="false" applyProtection="true">
      <alignment horizontal="general" vertical="bottom" textRotation="0" wrapText="false" indent="0" shrinkToFit="false"/>
      <protection locked="true" hidden="true"/>
    </xf>
    <xf numFmtId="168" fontId="74" fillId="0" borderId="19" xfId="0" applyFont="true" applyBorder="true" applyAlignment="false" applyProtection="true">
      <alignment horizontal="general" vertical="bottom" textRotation="0" wrapText="false" indent="0" shrinkToFit="false"/>
      <protection locked="true" hidden="true"/>
    </xf>
    <xf numFmtId="167" fontId="34" fillId="0" borderId="0" xfId="0" applyFont="true" applyBorder="false" applyAlignment="true" applyProtection="true">
      <alignment horizontal="center" vertical="bottom" textRotation="0" wrapText="false" indent="0" shrinkToFit="false"/>
      <protection locked="true" hidden="true"/>
    </xf>
    <xf numFmtId="167" fontId="34" fillId="0" borderId="0" xfId="19" applyFont="true" applyBorder="true" applyAlignment="true" applyProtection="true">
      <alignment horizontal="center" vertical="bottom" textRotation="0" wrapText="false" indent="0" shrinkToFit="false"/>
      <protection locked="true" hidden="true"/>
    </xf>
    <xf numFmtId="167" fontId="7" fillId="0" borderId="0" xfId="0" applyFont="true" applyBorder="false" applyAlignment="true" applyProtection="true">
      <alignment horizontal="center" vertical="bottom" textRotation="0" wrapText="false" indent="0" shrinkToFit="false"/>
      <protection locked="true" hidden="true"/>
    </xf>
    <xf numFmtId="167" fontId="7" fillId="0" borderId="0" xfId="19"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81" xfId="0" applyFont="true" applyBorder="true" applyAlignment="true" applyProtection="true">
      <alignment horizontal="center" vertical="bottom" textRotation="0" wrapText="false" indent="0" shrinkToFit="false"/>
      <protection locked="true" hidden="true"/>
    </xf>
    <xf numFmtId="164" fontId="23" fillId="2" borderId="22" xfId="0" applyFont="true" applyBorder="true" applyAlignment="false" applyProtection="true">
      <alignment horizontal="general" vertical="bottom" textRotation="0" wrapText="false" indent="0" shrinkToFit="false"/>
      <protection locked="true" hidden="true"/>
    </xf>
    <xf numFmtId="168" fontId="23" fillId="0" borderId="13" xfId="0" applyFont="true" applyBorder="true" applyAlignment="true" applyProtection="true">
      <alignment horizontal="center" vertical="bottom" textRotation="0" wrapText="false" indent="0" shrinkToFit="false"/>
      <protection locked="true" hidden="true"/>
    </xf>
    <xf numFmtId="172" fontId="23" fillId="2" borderId="11" xfId="21" applyFont="true" applyBorder="true" applyAlignment="true" applyProtection="true">
      <alignment horizontal="right" vertical="center" textRotation="0" wrapText="false" indent="0" shrinkToFit="false"/>
      <protection locked="true" hidden="true"/>
    </xf>
    <xf numFmtId="168" fontId="23" fillId="2" borderId="0" xfId="0" applyFont="true" applyBorder="false" applyAlignment="true" applyProtection="true">
      <alignment horizontal="center" vertical="bottom" textRotation="0" wrapText="false" indent="0" shrinkToFit="false"/>
      <protection locked="true" hidden="true"/>
    </xf>
    <xf numFmtId="164" fontId="177" fillId="2" borderId="81" xfId="0" applyFont="true" applyBorder="true" applyAlignment="true" applyProtection="true">
      <alignment horizontal="center" vertical="bottom" textRotation="0" wrapText="false" indent="0" shrinkToFit="false"/>
      <protection locked="true" hidden="true"/>
    </xf>
    <xf numFmtId="164" fontId="23" fillId="18" borderId="22" xfId="0" applyFont="true" applyBorder="true" applyAlignment="false" applyProtection="true">
      <alignment horizontal="general" vertical="bottom" textRotation="0" wrapText="false" indent="0" shrinkToFit="false"/>
      <protection locked="true" hidden="true"/>
    </xf>
    <xf numFmtId="168" fontId="23" fillId="18" borderId="12" xfId="0" applyFont="true" applyBorder="true" applyAlignment="true" applyProtection="true">
      <alignment horizontal="center" vertical="bottom" textRotation="0" wrapText="false" indent="0" shrinkToFit="false"/>
      <protection locked="true" hidden="true"/>
    </xf>
    <xf numFmtId="164" fontId="23" fillId="2" borderId="11" xfId="0" applyFont="true" applyBorder="true" applyAlignment="true" applyProtection="true">
      <alignment horizontal="right" vertical="bottom" textRotation="0" wrapText="false" indent="0" shrinkToFit="false"/>
      <protection locked="true" hidden="true"/>
    </xf>
    <xf numFmtId="168" fontId="23" fillId="2" borderId="26"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true" applyAlignment="true" applyProtection="true">
      <alignment horizontal="right" vertical="bottom" textRotation="0" wrapText="false" indent="0" shrinkToFit="false"/>
      <protection locked="true" hidden="true"/>
    </xf>
    <xf numFmtId="164" fontId="177" fillId="2" borderId="22" xfId="0" applyFont="true" applyBorder="true" applyAlignment="false" applyProtection="true">
      <alignment horizontal="general" vertical="bottom" textRotation="0" wrapText="false" indent="0" shrinkToFit="false"/>
      <protection locked="true" hidden="true"/>
    </xf>
    <xf numFmtId="168" fontId="177" fillId="0" borderId="13" xfId="0" applyFont="true" applyBorder="true" applyAlignment="true" applyProtection="true">
      <alignment horizontal="center" vertical="bottom" textRotation="0" wrapText="false" indent="0" shrinkToFit="false"/>
      <protection locked="true" hidden="true"/>
    </xf>
    <xf numFmtId="172" fontId="177" fillId="2" borderId="11" xfId="21" applyFont="true" applyBorder="true" applyAlignment="true" applyProtection="true">
      <alignment horizontal="right" vertical="center" textRotation="0" wrapText="false" indent="0" shrinkToFit="false"/>
      <protection locked="true" hidden="true"/>
    </xf>
    <xf numFmtId="164" fontId="178" fillId="2" borderId="0" xfId="0" applyFont="true" applyBorder="false" applyAlignment="true" applyProtection="true">
      <alignment horizontal="center" vertical="bottom" textRotation="0" wrapText="false" indent="0" shrinkToFit="false"/>
      <protection locked="true" hidden="true"/>
    </xf>
    <xf numFmtId="168" fontId="23" fillId="2" borderId="9" xfId="0" applyFont="true" applyBorder="true" applyAlignment="true" applyProtection="true">
      <alignment horizontal="center" vertical="bottom" textRotation="0" wrapText="false" indent="0" shrinkToFit="false"/>
      <protection locked="true" hidden="true"/>
    </xf>
    <xf numFmtId="172" fontId="23" fillId="2" borderId="0" xfId="21" applyFont="true" applyBorder="true" applyAlignment="true" applyProtection="true">
      <alignment horizontal="right" vertical="center" textRotation="0" wrapText="false" indent="0" shrinkToFit="false"/>
      <protection locked="true" hidden="true"/>
    </xf>
    <xf numFmtId="168" fontId="23" fillId="0" borderId="13" xfId="0" applyFont="true" applyBorder="true" applyAlignment="true" applyProtection="true">
      <alignment horizontal="center" vertical="bottom" textRotation="0" wrapText="false" indent="0" shrinkToFit="false"/>
      <protection locked="true" hidden="true"/>
    </xf>
    <xf numFmtId="168" fontId="23" fillId="2" borderId="10" xfId="0" applyFont="true" applyBorder="true" applyAlignment="true" applyProtection="true">
      <alignment horizontal="center" vertical="bottom" textRotation="0" wrapText="false" indent="0" shrinkToFit="false"/>
      <protection locked="true" hidden="true"/>
    </xf>
    <xf numFmtId="173" fontId="23" fillId="0" borderId="13" xfId="0" applyFont="true" applyBorder="true" applyAlignment="true" applyProtection="true">
      <alignment horizontal="center" vertical="bottom" textRotation="0" wrapText="false" indent="0" shrinkToFit="false"/>
      <protection locked="true" hidden="true"/>
    </xf>
    <xf numFmtId="168" fontId="177" fillId="0" borderId="13" xfId="0" applyFont="true" applyBorder="true" applyAlignment="true" applyProtection="true">
      <alignment horizontal="center" vertical="bottom" textRotation="0" wrapText="false" indent="0" shrinkToFit="false"/>
      <protection locked="true" hidden="true"/>
    </xf>
    <xf numFmtId="164" fontId="178" fillId="2" borderId="0" xfId="0" applyFont="true" applyBorder="false" applyAlignment="false" applyProtection="true">
      <alignment horizontal="general" vertical="bottom" textRotation="0" wrapText="false" indent="0" shrinkToFit="false"/>
      <protection locked="true" hidden="true"/>
    </xf>
    <xf numFmtId="164" fontId="23" fillId="2" borderId="82" xfId="0" applyFont="true" applyBorder="true" applyAlignment="false" applyProtection="true">
      <alignment horizontal="general" vertical="bottom" textRotation="0" wrapText="false" indent="0" shrinkToFit="false"/>
      <protection locked="true" hidden="true"/>
    </xf>
    <xf numFmtId="164" fontId="23" fillId="22" borderId="22" xfId="0" applyFont="true" applyBorder="true" applyAlignment="true" applyProtection="true">
      <alignment horizontal="center" vertical="bottom" textRotation="0" wrapText="false" indent="0" shrinkToFit="false"/>
      <protection locked="true" hidden="true"/>
    </xf>
    <xf numFmtId="164" fontId="23" fillId="22" borderId="22" xfId="0" applyFont="true" applyBorder="true" applyAlignment="false" applyProtection="true">
      <alignment horizontal="general" vertical="bottom" textRotation="0" wrapText="false" indent="0" shrinkToFit="false"/>
      <protection locked="true" hidden="true"/>
    </xf>
    <xf numFmtId="168" fontId="23" fillId="22" borderId="12" xfId="0" applyFont="true" applyBorder="true" applyAlignment="true" applyProtection="true">
      <alignment horizontal="center" vertical="bottom" textRotation="0" wrapText="false" indent="0" shrinkToFit="false"/>
      <protection locked="true" hidden="true"/>
    </xf>
    <xf numFmtId="164" fontId="177" fillId="2" borderId="0" xfId="0" applyFont="true" applyBorder="false" applyAlignment="true" applyProtection="true">
      <alignment horizontal="center" vertical="bottom" textRotation="0" wrapText="false" indent="0" shrinkToFit="false"/>
      <protection locked="true" hidden="true"/>
    </xf>
    <xf numFmtId="164" fontId="74" fillId="2" borderId="0" xfId="0" applyFont="true" applyBorder="false" applyAlignment="true" applyProtection="true">
      <alignment horizontal="center" vertical="bottom" textRotation="0" wrapText="false" indent="0" shrinkToFit="false"/>
      <protection locked="true" hidden="true"/>
    </xf>
    <xf numFmtId="168" fontId="74" fillId="0" borderId="13" xfId="0" applyFont="true" applyBorder="true" applyAlignment="true" applyProtection="true">
      <alignment horizontal="center" vertical="bottom" textRotation="0" wrapText="false" indent="0" shrinkToFit="false"/>
      <protection locked="true" hidden="true"/>
    </xf>
    <xf numFmtId="172" fontId="74" fillId="2" borderId="11" xfId="21" applyFont="true" applyBorder="true" applyAlignment="true" applyProtection="true">
      <alignment horizontal="right" vertical="center" textRotation="0" wrapText="false" indent="0" shrinkToFit="false"/>
      <protection locked="true" hidden="true"/>
    </xf>
    <xf numFmtId="173" fontId="23" fillId="2" borderId="11" xfId="21" applyFont="true" applyBorder="true" applyAlignment="true" applyProtection="true">
      <alignment horizontal="right" vertical="center" textRotation="0" wrapText="false" indent="0" shrinkToFit="false"/>
      <protection locked="true" hidden="true"/>
    </xf>
    <xf numFmtId="173" fontId="23" fillId="18" borderId="12" xfId="0" applyFont="true" applyBorder="true" applyAlignment="true" applyProtection="true">
      <alignment horizontal="center" vertical="bottom" textRotation="0" wrapText="false" indent="0" shrinkToFit="false"/>
      <protection locked="true" hidden="true"/>
    </xf>
    <xf numFmtId="168" fontId="23" fillId="2" borderId="0" xfId="0" applyFont="true" applyBorder="false" applyAlignment="false" applyProtection="true">
      <alignment horizontal="general" vertical="bottom" textRotation="0" wrapText="false" indent="0" shrinkToFit="false"/>
      <protection locked="true" hidden="true"/>
    </xf>
    <xf numFmtId="171" fontId="23" fillId="2" borderId="22" xfId="0" applyFont="true" applyBorder="true" applyAlignment="true" applyProtection="true">
      <alignment horizontal="left" vertical="bottom" textRotation="0" wrapText="false" indent="0" shrinkToFit="false"/>
      <protection locked="true" hidden="true"/>
    </xf>
    <xf numFmtId="164" fontId="23" fillId="23" borderId="22" xfId="0" applyFont="true" applyBorder="true" applyAlignment="false" applyProtection="true">
      <alignment horizontal="general" vertical="bottom" textRotation="0" wrapText="false" indent="0" shrinkToFit="false"/>
      <protection locked="true" hidden="true"/>
    </xf>
    <xf numFmtId="168" fontId="23" fillId="0" borderId="12" xfId="0" applyFont="true" applyBorder="true" applyAlignment="true" applyProtection="true">
      <alignment horizontal="center" vertical="bottom" textRotation="0" wrapText="false" indent="0" shrinkToFit="false"/>
      <protection locked="true" hidden="true"/>
    </xf>
    <xf numFmtId="164" fontId="140" fillId="2" borderId="0" xfId="0" applyFont="true" applyBorder="true" applyAlignment="false" applyProtection="true">
      <alignment horizontal="general" vertical="bottom" textRotation="0" wrapText="false" indent="0" shrinkToFit="false"/>
      <protection locked="true" hidden="true"/>
    </xf>
    <xf numFmtId="167" fontId="59" fillId="2" borderId="0" xfId="21" applyFont="true" applyBorder="true" applyAlignment="true" applyProtection="true">
      <alignment horizontal="center" vertical="center" textRotation="0" wrapText="false" indent="0" shrinkToFit="false"/>
      <protection locked="true" hidden="true"/>
    </xf>
    <xf numFmtId="164" fontId="177" fillId="2" borderId="0" xfId="0" applyFont="true" applyBorder="true" applyAlignment="true" applyProtection="true">
      <alignment horizontal="center" vertical="bottom" textRotation="0" wrapText="false" indent="0" shrinkToFit="false"/>
      <protection locked="true" hidden="true"/>
    </xf>
    <xf numFmtId="164" fontId="178" fillId="2" borderId="0" xfId="0"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73" fontId="177" fillId="0" borderId="13" xfId="0" applyFont="true" applyBorder="true" applyAlignment="true" applyProtection="true">
      <alignment horizontal="center" vertical="bottom" textRotation="0" wrapText="false" indent="0" shrinkToFit="false"/>
      <protection locked="true" hidden="true"/>
    </xf>
    <xf numFmtId="173" fontId="177" fillId="2" borderId="11" xfId="21" applyFont="true" applyBorder="true" applyAlignment="true" applyProtection="true">
      <alignment horizontal="right" vertical="center" textRotation="0" wrapText="false" indent="0" shrinkToFit="false"/>
      <protection locked="true" hidden="true"/>
    </xf>
    <xf numFmtId="164" fontId="74" fillId="2" borderId="0" xfId="0" applyFont="true" applyBorder="true" applyAlignment="true" applyProtection="true">
      <alignment horizontal="center" vertical="bottom" textRotation="0" wrapText="false" indent="0" shrinkToFit="false"/>
      <protection locked="true" hidden="true"/>
    </xf>
    <xf numFmtId="164" fontId="177"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1" fillId="8" borderId="83" xfId="0" applyFont="true" applyBorder="true" applyAlignment="true" applyProtection="true">
      <alignment horizontal="center" vertical="center" textRotation="0" wrapText="false" indent="0" shrinkToFit="false"/>
      <protection locked="true" hidden="true"/>
    </xf>
    <xf numFmtId="167" fontId="59" fillId="2" borderId="84" xfId="21" applyFont="true" applyBorder="true" applyAlignment="true" applyProtection="true">
      <alignment horizontal="center" vertical="center" textRotation="0" wrapText="false" indent="0" shrinkToFit="false"/>
      <protection locked="true" hidden="true"/>
    </xf>
    <xf numFmtId="178" fontId="177" fillId="18" borderId="13" xfId="19" applyFont="true" applyBorder="true" applyAlignment="true" applyProtection="true">
      <alignment horizontal="center" vertical="bottom" textRotation="0" wrapText="false" indent="0" shrinkToFit="false"/>
      <protection locked="true" hidden="true"/>
    </xf>
    <xf numFmtId="168" fontId="177" fillId="18" borderId="13" xfId="0" applyFont="true" applyBorder="true" applyAlignment="true" applyProtection="true">
      <alignment horizontal="center" vertical="bottom" textRotation="0" wrapText="false" indent="0" shrinkToFit="false"/>
      <protection locked="true" hidden="true"/>
    </xf>
    <xf numFmtId="180" fontId="23" fillId="0" borderId="13" xfId="19" applyFont="true" applyBorder="true" applyAlignment="true" applyProtection="true">
      <alignment horizontal="center" vertical="bottom" textRotation="0" wrapText="false" indent="0" shrinkToFit="false"/>
      <protection locked="true" hidden="true"/>
    </xf>
    <xf numFmtId="180" fontId="23" fillId="2" borderId="11" xfId="19" applyFont="true" applyBorder="true" applyAlignment="true" applyProtection="true">
      <alignment horizontal="right" vertical="center" textRotation="0" wrapText="false" indent="0" shrinkToFit="false"/>
      <protection locked="true" hidden="true"/>
    </xf>
    <xf numFmtId="180" fontId="23" fillId="2" borderId="9" xfId="19" applyFont="true" applyBorder="true" applyAlignment="true" applyProtection="true">
      <alignment horizontal="center" vertical="bottom" textRotation="0" wrapText="false" indent="0" shrinkToFit="false"/>
      <protection locked="true" hidden="true"/>
    </xf>
    <xf numFmtId="180" fontId="23" fillId="2" borderId="0" xfId="19" applyFont="true" applyBorder="true" applyAlignment="true" applyProtection="true">
      <alignment horizontal="right" vertical="center" textRotation="0" wrapText="false" indent="0" shrinkToFit="false"/>
      <protection locked="true" hidden="true"/>
    </xf>
    <xf numFmtId="180" fontId="23" fillId="2" borderId="26" xfId="19" applyFont="true" applyBorder="true" applyAlignment="true" applyProtection="true">
      <alignment horizontal="center" vertical="bottom" textRotation="0" wrapText="false" indent="0" shrinkToFit="false"/>
      <protection locked="true" hidden="true"/>
    </xf>
    <xf numFmtId="180" fontId="23" fillId="2" borderId="10" xfId="19" applyFont="true" applyBorder="true" applyAlignment="true" applyProtection="true">
      <alignment horizontal="center" vertical="bottom" textRotation="0" wrapText="false" indent="0" shrinkToFit="false"/>
      <protection locked="true" hidden="true"/>
    </xf>
    <xf numFmtId="180" fontId="177" fillId="18" borderId="12" xfId="19" applyFont="true" applyBorder="true" applyAlignment="true" applyProtection="true">
      <alignment horizontal="center" vertical="bottom" textRotation="0" wrapText="false" indent="0" shrinkToFit="false"/>
      <protection locked="true" hidden="true"/>
    </xf>
    <xf numFmtId="180" fontId="177" fillId="2" borderId="11" xfId="19" applyFont="true" applyBorder="true" applyAlignment="true" applyProtection="true">
      <alignment horizontal="right" vertical="center" textRotation="0" wrapText="false" indent="0" shrinkToFit="false"/>
      <protection locked="true" hidden="true"/>
    </xf>
    <xf numFmtId="180" fontId="23" fillId="2" borderId="0" xfId="19" applyFont="true" applyBorder="true" applyAlignment="true" applyProtection="true">
      <alignment horizontal="center" vertical="bottom" textRotation="0" wrapText="false" indent="0" shrinkToFit="false"/>
      <protection locked="true" hidden="true"/>
    </xf>
    <xf numFmtId="180" fontId="23" fillId="2" borderId="0" xfId="19" applyFont="true" applyBorder="true" applyAlignment="true" applyProtection="true">
      <alignment horizontal="general" vertical="bottom" textRotation="0" wrapText="false" indent="0" shrinkToFit="false"/>
      <protection locked="true" hidden="true"/>
    </xf>
    <xf numFmtId="180" fontId="177" fillId="0" borderId="0" xfId="19" applyFont="true" applyBorder="true" applyAlignment="true" applyProtection="true">
      <alignment horizontal="center" vertical="bottom" textRotation="0" wrapText="false" indent="0" shrinkToFit="false"/>
      <protection locked="true" hidden="true"/>
    </xf>
    <xf numFmtId="180" fontId="177" fillId="2" borderId="11" xfId="19" applyFont="true" applyBorder="true" applyAlignment="true" applyProtection="true">
      <alignment horizontal="general" vertical="bottom" textRotation="0" wrapText="false" indent="0" shrinkToFit="false"/>
      <protection locked="true" hidden="true"/>
    </xf>
    <xf numFmtId="167" fontId="103" fillId="2" borderId="12" xfId="21" applyFont="true" applyBorder="true" applyAlignment="true" applyProtection="true">
      <alignment horizontal="center" vertical="center" textRotation="0" wrapText="false" indent="0" shrinkToFit="false"/>
      <protection locked="true" hidden="true"/>
    </xf>
    <xf numFmtId="170" fontId="103" fillId="2" borderId="11" xfId="21" applyFont="true" applyBorder="true" applyAlignment="true" applyProtection="true">
      <alignment horizontal="center" vertical="center" textRotation="0" wrapText="false" indent="0" shrinkToFit="false"/>
      <protection locked="true" hidden="true"/>
    </xf>
    <xf numFmtId="167" fontId="103" fillId="2" borderId="84" xfId="21" applyFont="true" applyBorder="true" applyAlignment="true" applyProtection="true">
      <alignment horizontal="center" vertical="center" textRotation="0" wrapText="false" indent="0" shrinkToFit="false"/>
      <protection locked="true" hidden="true"/>
    </xf>
    <xf numFmtId="167" fontId="103" fillId="2" borderId="0" xfId="21" applyFont="true" applyBorder="true" applyAlignment="true" applyProtection="true">
      <alignment horizontal="center" vertical="center" textRotation="0" wrapText="false" indent="0" shrinkToFit="false"/>
      <protection locked="true" hidden="true"/>
    </xf>
    <xf numFmtId="170" fontId="103" fillId="2" borderId="0" xfId="21" applyFont="true" applyBorder="true" applyAlignment="true" applyProtection="true">
      <alignment horizontal="center" vertical="center" textRotation="0" wrapText="false" indent="0" shrinkToFit="false"/>
      <protection locked="true" hidden="true"/>
    </xf>
    <xf numFmtId="168" fontId="23" fillId="18" borderId="85" xfId="0" applyFont="true" applyBorder="true" applyAlignment="false" applyProtection="true">
      <alignment horizontal="general" vertical="bottom" textRotation="0" wrapText="false" indent="0" shrinkToFit="false"/>
      <protection locked="true" hidden="true"/>
    </xf>
    <xf numFmtId="167" fontId="74" fillId="18" borderId="13" xfId="19" applyFont="true" applyBorder="true" applyAlignment="true" applyProtection="true">
      <alignment horizontal="center" vertical="bottom" textRotation="0" wrapText="false" indent="0" shrinkToFit="false"/>
      <protection locked="true" hidden="true"/>
    </xf>
    <xf numFmtId="167" fontId="177" fillId="2" borderId="11" xfId="19" applyFont="true" applyBorder="true" applyAlignment="true" applyProtection="true">
      <alignment horizontal="right" vertical="center" textRotation="0" wrapText="false" indent="0" shrinkToFit="false"/>
      <protection locked="true" hidden="true"/>
    </xf>
    <xf numFmtId="167" fontId="177" fillId="18" borderId="13" xfId="19" applyFont="true" applyBorder="true" applyAlignment="true" applyProtection="true">
      <alignment horizontal="center" vertical="bottom" textRotation="0" wrapText="false" indent="0" shrinkToFit="false"/>
      <protection locked="true" hidden="true"/>
    </xf>
    <xf numFmtId="167" fontId="74" fillId="2" borderId="9" xfId="19" applyFont="true" applyBorder="true" applyAlignment="true" applyProtection="true">
      <alignment horizontal="center" vertical="bottom" textRotation="0" wrapText="false" indent="0" shrinkToFit="false"/>
      <protection locked="true" hidden="true"/>
    </xf>
    <xf numFmtId="167" fontId="23" fillId="2" borderId="0" xfId="19" applyFont="true" applyBorder="true" applyAlignment="true" applyProtection="true">
      <alignment horizontal="right" vertical="center" textRotation="0" wrapText="false" indent="0" shrinkToFit="false"/>
      <protection locked="true" hidden="true"/>
    </xf>
    <xf numFmtId="167" fontId="23" fillId="2" borderId="9" xfId="19" applyFont="true" applyBorder="true" applyAlignment="true" applyProtection="true">
      <alignment horizontal="center" vertical="bottom" textRotation="0" wrapText="false" indent="0" shrinkToFit="false"/>
      <protection locked="true" hidden="true"/>
    </xf>
    <xf numFmtId="168" fontId="23" fillId="2" borderId="85" xfId="0" applyFont="true" applyBorder="true" applyAlignment="false" applyProtection="true">
      <alignment horizontal="general" vertical="bottom" textRotation="0" wrapText="false" indent="0" shrinkToFit="false"/>
      <protection locked="true" hidden="true"/>
    </xf>
    <xf numFmtId="167" fontId="23" fillId="0" borderId="13" xfId="19" applyFont="true" applyBorder="true" applyAlignment="true" applyProtection="true">
      <alignment horizontal="center" vertical="bottom" textRotation="0" wrapText="false" indent="0" shrinkToFit="false"/>
      <protection locked="true" hidden="true"/>
    </xf>
    <xf numFmtId="167" fontId="177" fillId="0" borderId="13" xfId="19" applyFont="true" applyBorder="true" applyAlignment="true" applyProtection="true">
      <alignment horizontal="center" vertical="bottom" textRotation="0" wrapText="false" indent="0" shrinkToFit="false"/>
      <protection locked="true" hidden="true"/>
    </xf>
    <xf numFmtId="167" fontId="23" fillId="2" borderId="26" xfId="19" applyFont="true" applyBorder="true" applyAlignment="true" applyProtection="true">
      <alignment horizontal="center" vertical="bottom" textRotation="0" wrapText="false" indent="0" shrinkToFit="false"/>
      <protection locked="true" hidden="true"/>
    </xf>
    <xf numFmtId="167" fontId="23" fillId="2" borderId="11" xfId="19" applyFont="true" applyBorder="true" applyAlignment="true" applyProtection="true">
      <alignment horizontal="right" vertical="center" textRotation="0" wrapText="false" indent="0" shrinkToFit="false"/>
      <protection locked="true" hidden="true"/>
    </xf>
    <xf numFmtId="167" fontId="23" fillId="2" borderId="10" xfId="19" applyFont="true" applyBorder="true" applyAlignment="true" applyProtection="true">
      <alignment horizontal="center" vertical="bottom" textRotation="0" wrapText="false" indent="0" shrinkToFit="false"/>
      <protection locked="true" hidden="true"/>
    </xf>
    <xf numFmtId="167" fontId="74" fillId="2" borderId="10" xfId="19" applyFont="true" applyBorder="true" applyAlignment="true" applyProtection="true">
      <alignment horizontal="center" vertical="bottom" textRotation="0" wrapText="false" indent="0" shrinkToFit="false"/>
      <protection locked="true" hidden="true"/>
    </xf>
    <xf numFmtId="167" fontId="23" fillId="18" borderId="13" xfId="19" applyFont="true" applyBorder="true" applyAlignment="true" applyProtection="true">
      <alignment horizontal="center" vertical="bottom" textRotation="0" wrapText="false" indent="0" shrinkToFit="false"/>
      <protection locked="true" hidden="true"/>
    </xf>
    <xf numFmtId="167" fontId="74" fillId="2" borderId="0" xfId="19" applyFont="true" applyBorder="true" applyAlignment="true" applyProtection="true">
      <alignment horizontal="center" vertical="bottom" textRotation="0" wrapText="false" indent="0" shrinkToFit="false"/>
      <protection locked="true" hidden="true"/>
    </xf>
    <xf numFmtId="167" fontId="23" fillId="2" borderId="0" xfId="19" applyFont="true" applyBorder="true" applyAlignment="true" applyProtection="true">
      <alignment horizontal="general" vertical="bottom" textRotation="0" wrapText="false" indent="0" shrinkToFit="false"/>
      <protection locked="true" hidden="true"/>
    </xf>
    <xf numFmtId="167" fontId="23" fillId="2" borderId="0" xfId="19" applyFont="true" applyBorder="true" applyAlignment="true" applyProtection="true">
      <alignment horizontal="center" vertical="bottom" textRotation="0" wrapText="false" indent="0" shrinkToFit="false"/>
      <protection locked="true" hidden="true"/>
    </xf>
    <xf numFmtId="167" fontId="23" fillId="18" borderId="12" xfId="19" applyFont="true" applyBorder="true" applyAlignment="true" applyProtection="true">
      <alignment horizontal="center" vertical="bottom" textRotation="0" wrapText="false" indent="0" shrinkToFit="false"/>
      <protection locked="true" hidden="true"/>
    </xf>
    <xf numFmtId="167" fontId="74" fillId="2" borderId="26" xfId="19" applyFont="true" applyBorder="true" applyAlignment="true" applyProtection="true">
      <alignment horizontal="center" vertical="bottom" textRotation="0" wrapText="false" indent="0" shrinkToFit="false"/>
      <protection locked="true" hidden="true"/>
    </xf>
    <xf numFmtId="167" fontId="23" fillId="2" borderId="11" xfId="19" applyFont="true" applyBorder="true" applyAlignment="true" applyProtection="true">
      <alignment horizontal="general" vertical="bottom" textRotation="0" wrapText="false" indent="0" shrinkToFit="false"/>
      <protection locked="true" hidden="true"/>
    </xf>
    <xf numFmtId="167" fontId="23" fillId="18" borderId="0" xfId="19" applyFont="true" applyBorder="true" applyAlignment="true" applyProtection="true">
      <alignment horizontal="center" vertical="bottom" textRotation="0" wrapText="false" indent="0" shrinkToFit="false"/>
      <protection locked="true" hidden="true"/>
    </xf>
    <xf numFmtId="167" fontId="23" fillId="2"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72" fillId="0" borderId="0" xfId="0" applyFont="true" applyBorder="false" applyAlignment="false" applyProtection="true">
      <alignment horizontal="general" vertical="bottom" textRotation="0" wrapText="false" indent="0" shrinkToFit="false"/>
      <protection locked="true" hidden="true"/>
    </xf>
    <xf numFmtId="176" fontId="7" fillId="0" borderId="0" xfId="0" applyFont="true" applyBorder="true" applyAlignment="false" applyProtection="false">
      <alignment horizontal="general" vertical="bottom" textRotation="0" wrapText="false" indent="0" shrinkToFit="false"/>
      <protection locked="true" hidden="false"/>
    </xf>
    <xf numFmtId="164" fontId="139" fillId="8" borderId="38" xfId="0" applyFont="true" applyBorder="true" applyAlignment="true" applyProtection="true">
      <alignment horizontal="left" vertical="top" textRotation="0" wrapText="true" indent="0" shrinkToFit="false" readingOrder="2"/>
      <protection locked="true" hidden="true"/>
    </xf>
    <xf numFmtId="164" fontId="74" fillId="18" borderId="45" xfId="0" applyFont="true" applyBorder="true" applyAlignment="false" applyProtection="true">
      <alignment horizontal="general" vertical="bottom" textRotation="0" wrapText="false" indent="0" shrinkToFit="false"/>
      <protection locked="true" hidden="true"/>
    </xf>
    <xf numFmtId="164" fontId="74" fillId="18" borderId="86" xfId="0" applyFont="true" applyBorder="true" applyAlignment="false" applyProtection="true">
      <alignment horizontal="general" vertical="bottom" textRotation="0" wrapText="false" indent="0" shrinkToFit="false"/>
      <protection locked="true" hidden="true"/>
    </xf>
    <xf numFmtId="164" fontId="23" fillId="18" borderId="46" xfId="0" applyFont="true" applyBorder="true" applyAlignment="false" applyProtection="true">
      <alignment horizontal="general" vertical="bottom" textRotation="0" wrapText="false" indent="0" shrinkToFit="false"/>
      <protection locked="true" hidden="true"/>
    </xf>
    <xf numFmtId="164" fontId="23" fillId="4" borderId="45" xfId="0" applyFont="true" applyBorder="true" applyAlignment="false" applyProtection="true">
      <alignment horizontal="general" vertical="bottom" textRotation="0" wrapText="false" indent="0" shrinkToFit="false"/>
      <protection locked="true" hidden="true"/>
    </xf>
    <xf numFmtId="164" fontId="23" fillId="4" borderId="86" xfId="0" applyFont="true" applyBorder="true" applyAlignment="false" applyProtection="true">
      <alignment horizontal="general" vertical="bottom" textRotation="0" wrapText="false" indent="0" shrinkToFit="false"/>
      <protection locked="true" hidden="true"/>
    </xf>
    <xf numFmtId="164" fontId="23" fillId="4" borderId="46"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left" vertical="bottom" textRotation="0" wrapText="false" indent="0" shrinkToFit="false"/>
      <protection locked="true" hidden="true"/>
    </xf>
    <xf numFmtId="171" fontId="183" fillId="5" borderId="87" xfId="21" applyFont="true" applyBorder="true" applyAlignment="true" applyProtection="true">
      <alignment horizontal="center" vertical="center" textRotation="0" wrapText="false" indent="0" shrinkToFit="false"/>
      <protection locked="true" hidden="true"/>
    </xf>
    <xf numFmtId="171" fontId="101" fillId="5" borderId="87" xfId="0" applyFont="true" applyBorder="true" applyAlignment="true" applyProtection="true">
      <alignment horizontal="center" vertical="bottom" textRotation="0" wrapText="false" indent="0" shrinkToFit="false"/>
      <protection locked="true" hidden="true"/>
    </xf>
    <xf numFmtId="168" fontId="23" fillId="4" borderId="77" xfId="0" applyFont="true" applyBorder="true" applyAlignment="true" applyProtection="true">
      <alignment horizontal="center" vertical="bottom" textRotation="0" wrapText="false" indent="0" shrinkToFit="false"/>
      <protection locked="true" hidden="true"/>
    </xf>
    <xf numFmtId="175" fontId="23" fillId="4" borderId="38" xfId="0" applyFont="true" applyBorder="true" applyAlignment="true" applyProtection="true">
      <alignment horizontal="center" vertical="bottom" textRotation="0" wrapText="false" indent="0" shrinkToFit="false"/>
      <protection locked="true" hidden="true"/>
    </xf>
    <xf numFmtId="164" fontId="74" fillId="18" borderId="1" xfId="0" applyFont="true" applyBorder="true" applyAlignment="false" applyProtection="true">
      <alignment horizontal="general" vertical="bottom" textRotation="0" wrapText="false" indent="0" shrinkToFit="false"/>
      <protection locked="true" hidden="true"/>
    </xf>
    <xf numFmtId="164" fontId="74" fillId="18" borderId="2" xfId="0" applyFont="true" applyBorder="true" applyAlignment="false" applyProtection="true">
      <alignment horizontal="general" vertical="bottom" textRotation="0" wrapText="false" indent="0" shrinkToFit="false"/>
      <protection locked="true" hidden="true"/>
    </xf>
    <xf numFmtId="164" fontId="23" fillId="18" borderId="2" xfId="0" applyFont="true" applyBorder="true" applyAlignment="false" applyProtection="true">
      <alignment horizontal="general" vertical="bottom" textRotation="0" wrapText="false" indent="0" shrinkToFit="false"/>
      <protection locked="true" hidden="true"/>
    </xf>
    <xf numFmtId="164" fontId="23" fillId="4" borderId="38" xfId="0" applyFont="true" applyBorder="true" applyAlignment="true" applyProtection="true">
      <alignment horizontal="left" vertical="top" textRotation="0" wrapText="true" indent="0" shrinkToFit="false"/>
      <protection locked="true" hidden="true"/>
    </xf>
    <xf numFmtId="164" fontId="23" fillId="4" borderId="1" xfId="0" applyFont="true" applyBorder="true" applyAlignment="false" applyProtection="true">
      <alignment horizontal="general" vertical="bottom" textRotation="0" wrapText="false" indent="0" shrinkToFit="false"/>
      <protection locked="true" hidden="true"/>
    </xf>
    <xf numFmtId="164" fontId="23" fillId="4" borderId="2" xfId="0" applyFont="true" applyBorder="true" applyAlignment="false" applyProtection="true">
      <alignment horizontal="general" vertical="bottom" textRotation="0" wrapText="false" indent="0" shrinkToFit="false"/>
      <protection locked="true" hidden="true"/>
    </xf>
    <xf numFmtId="164" fontId="23" fillId="4" borderId="4" xfId="0" applyFont="true" applyBorder="true" applyAlignment="false" applyProtection="true">
      <alignment horizontal="general" vertical="bottom" textRotation="0" wrapText="false" indent="0" shrinkToFit="false"/>
      <protection locked="true" hidden="true"/>
    </xf>
    <xf numFmtId="164" fontId="23" fillId="4" borderId="0" xfId="0" applyFont="true" applyBorder="true" applyAlignment="false" applyProtection="true">
      <alignment horizontal="general" vertical="bottom" textRotation="0" wrapText="false" indent="0" shrinkToFit="false"/>
      <protection locked="true" hidden="true"/>
    </xf>
    <xf numFmtId="164" fontId="23" fillId="4" borderId="6" xfId="0" applyFont="true" applyBorder="true" applyAlignment="false" applyProtection="true">
      <alignment horizontal="general" vertical="bottom" textRotation="0" wrapText="false" indent="0" shrinkToFit="false"/>
      <protection locked="true" hidden="true"/>
    </xf>
    <xf numFmtId="164" fontId="23" fillId="4" borderId="7" xfId="0" applyFont="true" applyBorder="true" applyAlignment="false" applyProtection="true">
      <alignment horizontal="general" vertical="bottom" textRotation="0" wrapText="false" indent="0" shrinkToFit="false"/>
      <protection locked="true" hidden="true"/>
    </xf>
    <xf numFmtId="164" fontId="23" fillId="4" borderId="5" xfId="0" applyFont="true" applyBorder="true" applyAlignment="false" applyProtection="true">
      <alignment horizontal="general" vertical="bottom" textRotation="0" wrapText="false" indent="0" shrinkToFit="false"/>
      <protection locked="true" hidden="true"/>
    </xf>
    <xf numFmtId="164" fontId="74" fillId="17" borderId="4" xfId="0" applyFont="true" applyBorder="true" applyAlignment="false" applyProtection="true">
      <alignment horizontal="general" vertical="bottom" textRotation="0" wrapText="false" indent="0" shrinkToFit="false"/>
      <protection locked="true" hidden="true"/>
    </xf>
    <xf numFmtId="164" fontId="74" fillId="17" borderId="0" xfId="0" applyFont="true" applyBorder="true" applyAlignment="false" applyProtection="true">
      <alignment horizontal="general" vertical="bottom" textRotation="0" wrapText="false" indent="0" shrinkToFit="false"/>
      <protection locked="true" hidden="true"/>
    </xf>
    <xf numFmtId="164" fontId="23" fillId="4" borderId="8"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139" fillId="8" borderId="38" xfId="0" applyFont="true" applyBorder="true" applyAlignment="true" applyProtection="true">
      <alignment horizontal="left" vertical="top" textRotation="0" wrapText="true" indent="0" shrinkToFit="false"/>
      <protection locked="true" hidden="true"/>
    </xf>
    <xf numFmtId="164" fontId="74" fillId="18" borderId="46" xfId="0" applyFont="true" applyBorder="true" applyAlignment="false" applyProtection="true">
      <alignment horizontal="general" vertical="bottom" textRotation="0" wrapText="false" indent="0" shrinkToFit="false"/>
      <protection locked="true" hidden="true"/>
    </xf>
    <xf numFmtId="164" fontId="23" fillId="4" borderId="3" xfId="0" applyFont="true" applyBorder="true" applyAlignment="false" applyProtection="true">
      <alignment horizontal="general" vertical="bottom" textRotation="0" wrapText="false" indent="0" shrinkToFit="false"/>
      <protection locked="true" hidden="true"/>
    </xf>
    <xf numFmtId="176" fontId="23" fillId="4" borderId="77" xfId="0" applyFont="true" applyBorder="true" applyAlignment="true" applyProtection="true">
      <alignment horizontal="center" vertical="bottom" textRotation="0" wrapText="false" indent="0" shrinkToFit="false"/>
      <protection locked="true" hidden="true"/>
    </xf>
    <xf numFmtId="164" fontId="139" fillId="0" borderId="0" xfId="0" applyFont="true" applyBorder="false" applyAlignment="true" applyProtection="true">
      <alignment horizontal="left" vertical="top" textRotation="0" wrapText="true" indent="0" shrinkToFit="false" readingOrder="2"/>
      <protection locked="true" hidden="true"/>
    </xf>
    <xf numFmtId="164" fontId="184" fillId="0" borderId="0" xfId="0" applyFont="true" applyBorder="false" applyAlignment="true" applyProtection="true">
      <alignment horizontal="general" vertical="bottom" textRotation="0" wrapText="true" indent="0" shrinkToFit="false" readingOrder="2"/>
      <protection locked="true" hidden="true"/>
    </xf>
    <xf numFmtId="164" fontId="137" fillId="8" borderId="38" xfId="0" applyFont="true" applyBorder="true" applyAlignment="true" applyProtection="true">
      <alignment horizontal="left" vertical="bottom" textRotation="0" wrapText="true" indent="0" shrinkToFit="false"/>
      <protection locked="true" hidden="true"/>
    </xf>
    <xf numFmtId="164" fontId="139" fillId="8" borderId="38" xfId="0" applyFont="true" applyBorder="true" applyAlignment="true" applyProtection="true">
      <alignment horizontal="left" vertical="top" textRotation="0" wrapText="true" indent="0" shrinkToFit="false" readingOrder="2"/>
      <protection locked="true" hidden="true"/>
    </xf>
    <xf numFmtId="176" fontId="23" fillId="4" borderId="88" xfId="0" applyFont="true" applyBorder="true" applyAlignment="true" applyProtection="true">
      <alignment horizontal="center" vertical="bottom" textRotation="0" wrapText="false" indent="0" shrinkToFit="false"/>
      <protection locked="true" hidden="true"/>
    </xf>
    <xf numFmtId="164" fontId="23" fillId="4" borderId="0" xfId="0" applyFont="true" applyBorder="false" applyAlignment="false" applyProtection="true">
      <alignment horizontal="general" vertical="bottom" textRotation="0" wrapText="false" indent="0" shrinkToFit="false"/>
      <protection locked="true" hidden="true"/>
    </xf>
    <xf numFmtId="164" fontId="74" fillId="18" borderId="3" xfId="0" applyFont="true" applyBorder="true" applyAlignment="false" applyProtection="true">
      <alignment horizontal="general" vertical="bottom" textRotation="0" wrapText="false" indent="0" shrinkToFit="false"/>
      <protection locked="true" hidden="true"/>
    </xf>
    <xf numFmtId="164" fontId="107" fillId="4" borderId="1" xfId="0" applyFont="true" applyBorder="true" applyAlignment="false" applyProtection="true">
      <alignment horizontal="general" vertical="bottom" textRotation="0" wrapText="false" indent="0" shrinkToFit="false"/>
      <protection locked="true" hidden="true"/>
    </xf>
    <xf numFmtId="164" fontId="107" fillId="4" borderId="2" xfId="0" applyFont="true" applyBorder="true" applyAlignment="false" applyProtection="true">
      <alignment horizontal="general" vertical="bottom" textRotation="0" wrapText="false" indent="0" shrinkToFit="false"/>
      <protection locked="true" hidden="true"/>
    </xf>
    <xf numFmtId="164" fontId="107" fillId="4" borderId="3" xfId="0" applyFont="true" applyBorder="true" applyAlignment="false" applyProtection="true">
      <alignment horizontal="general" vertical="bottom" textRotation="0" wrapText="false" indent="0" shrinkToFit="false"/>
      <protection locked="true" hidden="true"/>
    </xf>
    <xf numFmtId="164" fontId="107" fillId="4" borderId="4" xfId="0" applyFont="true" applyBorder="true" applyAlignment="false" applyProtection="true">
      <alignment horizontal="general" vertical="bottom" textRotation="0" wrapText="false" indent="0" shrinkToFit="false"/>
      <protection locked="true" hidden="true"/>
    </xf>
    <xf numFmtId="164" fontId="107" fillId="4" borderId="0" xfId="0" applyFont="true" applyBorder="true" applyAlignment="false" applyProtection="true">
      <alignment horizontal="general" vertical="bottom" textRotation="0" wrapText="false" indent="0" shrinkToFit="false"/>
      <protection locked="true" hidden="true"/>
    </xf>
    <xf numFmtId="164" fontId="107" fillId="4" borderId="5" xfId="0" applyFont="true" applyBorder="true" applyAlignment="false" applyProtection="true">
      <alignment horizontal="general" vertical="bottom" textRotation="0" wrapText="false" indent="0" shrinkToFit="false"/>
      <protection locked="true" hidden="true"/>
    </xf>
    <xf numFmtId="164" fontId="107" fillId="4" borderId="6" xfId="0" applyFont="true" applyBorder="true" applyAlignment="false" applyProtection="true">
      <alignment horizontal="general" vertical="bottom" textRotation="0" wrapText="false" indent="0" shrinkToFit="false"/>
      <protection locked="true" hidden="true"/>
    </xf>
    <xf numFmtId="164" fontId="107" fillId="4" borderId="7" xfId="0" applyFont="true" applyBorder="true" applyAlignment="false" applyProtection="true">
      <alignment horizontal="general" vertical="bottom" textRotation="0" wrapText="false" indent="0" shrinkToFit="false"/>
      <protection locked="true" hidden="true"/>
    </xf>
    <xf numFmtId="164" fontId="107" fillId="4" borderId="8" xfId="0" applyFont="true" applyBorder="true" applyAlignment="false" applyProtection="true">
      <alignment horizontal="general" vertical="bottom" textRotation="0" wrapText="false" indent="0" shrinkToFit="false"/>
      <protection locked="true" hidden="true"/>
    </xf>
    <xf numFmtId="164" fontId="101" fillId="19" borderId="0" xfId="0" applyFont="true" applyBorder="true" applyAlignment="false" applyProtection="true">
      <alignment horizontal="general" vertical="bottom" textRotation="0" wrapText="false" indent="0" shrinkToFit="false"/>
      <protection locked="true" hidden="true"/>
    </xf>
    <xf numFmtId="164" fontId="23" fillId="19" borderId="0" xfId="0" applyFont="true" applyBorder="false" applyAlignment="false" applyProtection="true">
      <alignment horizontal="general" vertical="bottom" textRotation="0" wrapText="false" indent="0" shrinkToFit="false"/>
      <protection locked="true" hidden="true"/>
    </xf>
    <xf numFmtId="164" fontId="157" fillId="0" borderId="0" xfId="0" applyFont="true" applyBorder="false" applyAlignment="false" applyProtection="true">
      <alignment horizontal="general" vertical="bottom" textRotation="0" wrapText="false" indent="0" shrinkToFit="false"/>
      <protection locked="true" hidden="true"/>
    </xf>
    <xf numFmtId="164" fontId="107" fillId="0" borderId="0" xfId="0" applyFont="true" applyBorder="true" applyAlignment="false" applyProtection="true">
      <alignment horizontal="general" vertical="bottom" textRotation="0" wrapText="false" indent="0" shrinkToFit="false"/>
      <protection locked="true" hidden="true"/>
    </xf>
    <xf numFmtId="164" fontId="107" fillId="0" borderId="0" xfId="0" applyFont="true" applyBorder="true" applyAlignment="false" applyProtection="true">
      <alignment horizontal="general" vertical="bottom" textRotation="0" wrapText="false" indent="0" shrinkToFit="false"/>
      <protection locked="true" hidden="true"/>
    </xf>
    <xf numFmtId="164" fontId="129" fillId="0" borderId="0" xfId="0" applyFont="true" applyBorder="true" applyAlignment="false" applyProtection="true">
      <alignment horizontal="general" vertical="bottom" textRotation="0" wrapText="false" indent="0" shrinkToFit="false"/>
      <protection locked="true" hidden="true"/>
    </xf>
    <xf numFmtId="164" fontId="23" fillId="4" borderId="89" xfId="0" applyFont="true" applyBorder="true" applyAlignment="false" applyProtection="true">
      <alignment horizontal="general" vertical="bottom" textRotation="0" wrapText="false" indent="0" shrinkToFit="false"/>
      <protection locked="true" hidden="true"/>
    </xf>
    <xf numFmtId="167" fontId="101" fillId="5" borderId="87" xfId="0" applyFont="true" applyBorder="true" applyAlignment="true" applyProtection="true">
      <alignment horizontal="center" vertical="bottom" textRotation="0" wrapText="false" indent="0" shrinkToFit="false"/>
      <protection locked="true" hidden="true"/>
    </xf>
    <xf numFmtId="180" fontId="23" fillId="4" borderId="77" xfId="19" applyFont="true" applyBorder="true" applyAlignment="true" applyProtection="true">
      <alignment horizontal="center" vertical="bottom" textRotation="0" wrapText="false" indent="0" shrinkToFit="false"/>
      <protection locked="true" hidden="true"/>
    </xf>
    <xf numFmtId="176" fontId="23" fillId="0" borderId="77" xfId="0" applyFont="true" applyBorder="true" applyAlignment="true" applyProtection="true">
      <alignment horizontal="center" vertical="bottom" textRotation="0" wrapText="false" indent="0" shrinkToFit="false"/>
      <protection locked="true" hidden="true"/>
    </xf>
    <xf numFmtId="164" fontId="72" fillId="2" borderId="0" xfId="0" applyFont="true" applyBorder="true" applyAlignment="false" applyProtection="true">
      <alignment horizontal="general" vertical="bottom" textRotation="0" wrapText="false" indent="0" shrinkToFit="false"/>
      <protection locked="true" hidden="true"/>
    </xf>
    <xf numFmtId="164" fontId="23" fillId="18" borderId="3" xfId="0" applyFont="true" applyBorder="true" applyAlignment="false" applyProtection="true">
      <alignment horizontal="general" vertical="bottom" textRotation="0" wrapText="false" indent="0" shrinkToFit="false"/>
      <protection locked="true" hidden="true"/>
    </xf>
    <xf numFmtId="171" fontId="101" fillId="5" borderId="47" xfId="0" applyFont="true" applyBorder="true" applyAlignment="false" applyProtection="true">
      <alignment horizontal="general" vertical="bottom" textRotation="0" wrapText="false" indent="0" shrinkToFit="false"/>
      <protection locked="true" hidden="true"/>
    </xf>
    <xf numFmtId="180" fontId="23" fillId="4" borderId="38" xfId="19"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7" fontId="101" fillId="5" borderId="87" xfId="0" applyFont="true" applyBorder="true" applyAlignment="false" applyProtection="true">
      <alignment horizontal="general" vertical="bottom" textRotation="0" wrapText="false" indent="0" shrinkToFit="false"/>
      <protection locked="true" hidden="true"/>
    </xf>
    <xf numFmtId="178" fontId="23" fillId="0" borderId="77" xfId="19" applyFont="true" applyBorder="true" applyAlignment="true" applyProtection="true">
      <alignment horizontal="general" vertical="bottom" textRotation="0" wrapText="false" indent="0" shrinkToFit="false"/>
      <protection locked="true" hidden="true"/>
    </xf>
    <xf numFmtId="171" fontId="101" fillId="5" borderId="87" xfId="0" applyFont="true" applyBorder="true" applyAlignment="false" applyProtection="true">
      <alignment horizontal="general" vertical="bottom" textRotation="0" wrapText="false" indent="0" shrinkToFit="false"/>
      <protection locked="true" hidden="true"/>
    </xf>
    <xf numFmtId="164" fontId="137" fillId="0" borderId="38"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3" fillId="0" borderId="1" xfId="0" applyFont="true" applyBorder="true" applyAlignment="false" applyProtection="true">
      <alignment horizontal="general" vertical="bottom" textRotation="0" wrapText="false" indent="0" shrinkToFit="false"/>
      <protection locked="true" hidden="true"/>
    </xf>
    <xf numFmtId="164" fontId="23" fillId="0" borderId="3" xfId="0" applyFont="true" applyBorder="true" applyAlignment="false" applyProtection="true">
      <alignment horizontal="general" vertical="bottom" textRotation="0" wrapText="false" indent="0" shrinkToFit="false"/>
      <protection locked="true" hidden="true"/>
    </xf>
    <xf numFmtId="168" fontId="23" fillId="0" borderId="44" xfId="0" applyFont="true" applyBorder="true" applyAlignment="false" applyProtection="true">
      <alignment horizontal="general" vertical="bottom"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true"/>
    </xf>
    <xf numFmtId="164" fontId="23" fillId="0" borderId="8" xfId="0" applyFont="true" applyBorder="true" applyAlignment="false" applyProtection="true">
      <alignment horizontal="general" vertical="bottom" textRotation="0" wrapText="false" indent="0" shrinkToFit="false"/>
      <protection locked="true" hidden="true"/>
    </xf>
    <xf numFmtId="168" fontId="23" fillId="0" borderId="77" xfId="0" applyFont="true" applyBorder="true" applyAlignment="false" applyProtection="true">
      <alignment horizontal="general" vertical="bottom" textRotation="0" wrapText="false" indent="0" shrinkToFit="false"/>
      <protection locked="true" hidden="true"/>
    </xf>
    <xf numFmtId="164" fontId="74" fillId="7" borderId="45" xfId="0" applyFont="true" applyBorder="true" applyAlignment="false" applyProtection="true">
      <alignment horizontal="general" vertical="bottom" textRotation="0" wrapText="false" indent="0" shrinkToFit="false"/>
      <protection locked="true" hidden="true"/>
    </xf>
    <xf numFmtId="164" fontId="23" fillId="7" borderId="46" xfId="0" applyFont="true" applyBorder="true" applyAlignment="false" applyProtection="true">
      <alignment horizontal="general" vertical="bottom" textRotation="0" wrapText="false" indent="0" shrinkToFit="false"/>
      <protection locked="true" hidden="true"/>
    </xf>
    <xf numFmtId="168" fontId="23" fillId="7" borderId="38" xfId="0" applyFont="true" applyBorder="true" applyAlignment="false" applyProtection="true">
      <alignment horizontal="general" vertical="bottom" textRotation="0" wrapText="false" indent="0" shrinkToFit="false"/>
      <protection locked="true" hidden="true"/>
    </xf>
    <xf numFmtId="164" fontId="23" fillId="0" borderId="90" xfId="0" applyFont="true" applyBorder="true" applyAlignment="false" applyProtection="true">
      <alignment horizontal="general" vertical="bottom" textRotation="0" wrapText="false" indent="0" shrinkToFit="false"/>
      <protection locked="true" hidden="true"/>
    </xf>
    <xf numFmtId="164" fontId="23" fillId="0" borderId="91" xfId="0" applyFont="true" applyBorder="true" applyAlignment="false" applyProtection="true">
      <alignment horizontal="general" vertical="bottom" textRotation="0" wrapText="false" indent="0" shrinkToFit="false"/>
      <protection locked="true" hidden="true"/>
    </xf>
    <xf numFmtId="168" fontId="23" fillId="0" borderId="92" xfId="0" applyFont="true" applyBorder="true" applyAlignment="false" applyProtection="true">
      <alignment horizontal="general" vertical="bottom" textRotation="0" wrapText="false" indent="0" shrinkToFit="false"/>
      <protection locked="true" hidden="true"/>
    </xf>
    <xf numFmtId="164" fontId="74" fillId="22" borderId="93" xfId="0" applyFont="true" applyBorder="true" applyAlignment="false" applyProtection="true">
      <alignment horizontal="general" vertical="bottom" textRotation="0" wrapText="false" indent="0" shrinkToFit="false"/>
      <protection locked="true" hidden="true"/>
    </xf>
    <xf numFmtId="164" fontId="23" fillId="22" borderId="94" xfId="0" applyFont="true" applyBorder="true" applyAlignment="false" applyProtection="true">
      <alignment horizontal="general" vertical="bottom" textRotation="0" wrapText="false" indent="0" shrinkToFit="false"/>
      <protection locked="true" hidden="true"/>
    </xf>
    <xf numFmtId="168" fontId="23" fillId="22" borderId="95" xfId="0" applyFont="true" applyBorder="true" applyAlignment="false" applyProtection="true">
      <alignment horizontal="general" vertical="bottom" textRotation="0" wrapText="false" indent="0" shrinkToFit="false"/>
      <protection locked="true" hidden="true"/>
    </xf>
    <xf numFmtId="164" fontId="23" fillId="0" borderId="96" xfId="0" applyFont="true" applyBorder="true" applyAlignment="true" applyProtection="true">
      <alignment horizontal="left" vertical="bottom" textRotation="0" wrapText="false" indent="0" shrinkToFit="false"/>
      <protection locked="true" hidden="true"/>
    </xf>
    <xf numFmtId="164" fontId="23" fillId="0" borderId="44" xfId="0" applyFont="true" applyBorder="true" applyAlignment="true" applyProtection="true">
      <alignment horizontal="left" vertical="bottom" textRotation="0" wrapText="false" indent="0" shrinkToFit="false"/>
      <protection locked="true" hidden="true"/>
    </xf>
    <xf numFmtId="164" fontId="23" fillId="0" borderId="77" xfId="0" applyFont="true" applyBorder="true" applyAlignment="true" applyProtection="true">
      <alignment horizontal="left" vertical="bottom" textRotation="0" wrapText="false" indent="0" shrinkToFit="false"/>
      <protection locked="true" hidden="true"/>
    </xf>
    <xf numFmtId="164" fontId="74" fillId="7" borderId="38" xfId="0" applyFont="true" applyBorder="true" applyAlignment="true" applyProtection="true">
      <alignment horizontal="left" vertical="bottom" textRotation="0" wrapText="false" indent="0" shrinkToFit="false"/>
      <protection locked="true" hidden="true"/>
    </xf>
    <xf numFmtId="168" fontId="23" fillId="7" borderId="77" xfId="0" applyFont="true" applyBorder="true" applyAlignment="false" applyProtection="true">
      <alignment horizontal="general" vertical="bottom" textRotation="0" wrapText="false" indent="0" shrinkToFit="false"/>
      <protection locked="true" hidden="true"/>
    </xf>
    <xf numFmtId="164" fontId="184" fillId="0" borderId="0" xfId="0" applyFont="true" applyBorder="false" applyAlignment="true" applyProtection="true">
      <alignment horizontal="left" vertical="bottom" textRotation="0" wrapText="false" indent="0" shrinkToFit="false" readingOrder="2"/>
      <protection locked="true" hidden="true"/>
    </xf>
    <xf numFmtId="176" fontId="23" fillId="0" borderId="77" xfId="0" applyFont="true" applyBorder="true" applyAlignment="false" applyProtection="true">
      <alignment horizontal="general" vertical="bottom" textRotation="0" wrapText="false" indent="0" shrinkToFit="false"/>
      <protection locked="true" hidden="true"/>
    </xf>
    <xf numFmtId="164" fontId="23" fillId="4" borderId="43" xfId="0" applyFont="true" applyBorder="true" applyAlignment="false" applyProtection="true">
      <alignment horizontal="general" vertical="bottom" textRotation="0" wrapText="false" indent="0" shrinkToFit="false"/>
      <protection locked="true" hidden="true"/>
    </xf>
    <xf numFmtId="164" fontId="23" fillId="4" borderId="77" xfId="0" applyFont="true" applyBorder="true" applyAlignment="false" applyProtection="true">
      <alignment horizontal="general" vertical="bottom" textRotation="0" wrapText="false" indent="0" shrinkToFit="false"/>
      <protection locked="true" hidden="true"/>
    </xf>
    <xf numFmtId="164" fontId="184" fillId="0" borderId="0" xfId="0" applyFont="true" applyBorder="false" applyAlignment="true" applyProtection="true">
      <alignment horizontal="general" vertical="top" textRotation="0" wrapText="true" indent="0" shrinkToFit="false" readingOrder="2"/>
      <protection locked="true" hidden="true"/>
    </xf>
    <xf numFmtId="164" fontId="74" fillId="4" borderId="1" xfId="0" applyFont="true" applyBorder="true" applyAlignment="false" applyProtection="true">
      <alignment horizontal="general" vertical="bottom" textRotation="0" wrapText="false" indent="0" shrinkToFit="false"/>
      <protection locked="true" hidden="true"/>
    </xf>
    <xf numFmtId="176" fontId="74" fillId="4" borderId="97" xfId="0" applyFont="true" applyBorder="true" applyAlignment="false" applyProtection="true">
      <alignment horizontal="general" vertical="bottom" textRotation="0" wrapText="false" indent="0" shrinkToFit="false"/>
      <protection locked="true" hidden="true"/>
    </xf>
    <xf numFmtId="164" fontId="74" fillId="4" borderId="94" xfId="0" applyFont="true" applyBorder="true" applyAlignment="false" applyProtection="true">
      <alignment horizontal="general" vertical="bottom" textRotation="0" wrapText="false" indent="0" shrinkToFit="false"/>
      <protection locked="true" hidden="true"/>
    </xf>
    <xf numFmtId="180" fontId="23" fillId="0" borderId="77" xfId="19" applyFont="true" applyBorder="true" applyAlignment="true" applyProtection="true">
      <alignment horizontal="general" vertical="bottom" textRotation="0" wrapText="false" indent="0" shrinkToFit="false"/>
      <protection locked="true" hidden="true"/>
    </xf>
    <xf numFmtId="164" fontId="74" fillId="2"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true" applyAlignment="true" applyProtection="true">
      <alignment horizontal="left" vertical="top" textRotation="0" wrapText="true" indent="0" shrinkToFit="false"/>
      <protection locked="true" hidden="true"/>
    </xf>
    <xf numFmtId="167" fontId="17" fillId="24" borderId="87" xfId="0" applyFont="true" applyBorder="true" applyAlignment="true" applyProtection="true">
      <alignment horizontal="center" vertical="bottom" textRotation="0" wrapText="false" indent="0" shrinkToFit="false"/>
      <protection locked="true" hidden="true"/>
    </xf>
    <xf numFmtId="164" fontId="74" fillId="0" borderId="38" xfId="0" applyFont="true" applyBorder="true" applyAlignment="true" applyProtection="true">
      <alignment horizontal="center" vertical="bottom" textRotation="0" wrapText="false" indent="0" shrinkToFit="false"/>
      <protection locked="true" hidden="true"/>
    </xf>
    <xf numFmtId="176" fontId="7" fillId="0" borderId="0" xfId="0" applyFont="true" applyBorder="false" applyAlignment="false" applyProtection="true">
      <alignment horizontal="general" vertical="bottom" textRotation="0" wrapText="false" indent="0" shrinkToFit="false"/>
      <protection locked="true" hidden="true"/>
    </xf>
    <xf numFmtId="176" fontId="23" fillId="0" borderId="38" xfId="0" applyFont="true" applyBorder="true" applyAlignment="true" applyProtection="true">
      <alignment horizontal="center" vertical="bottom" textRotation="0" wrapText="false" indent="0" shrinkToFit="false"/>
      <protection locked="true" hidden="true"/>
    </xf>
    <xf numFmtId="164" fontId="74" fillId="0" borderId="43" xfId="0" applyFont="true" applyBorder="true" applyAlignment="true" applyProtection="true">
      <alignment horizontal="center" vertical="bottom" textRotation="0" wrapText="false" indent="0" shrinkToFit="false"/>
      <protection locked="true" hidden="true"/>
    </xf>
    <xf numFmtId="175" fontId="23" fillId="0" borderId="43" xfId="0" applyFont="true" applyBorder="true" applyAlignment="true" applyProtection="true">
      <alignment horizontal="center" vertical="bottom" textRotation="0" wrapText="false" indent="0" shrinkToFit="false"/>
      <protection locked="true" hidden="true"/>
    </xf>
    <xf numFmtId="164" fontId="74" fillId="22" borderId="98" xfId="0" applyFont="true" applyBorder="true" applyAlignment="false" applyProtection="true">
      <alignment horizontal="general" vertical="bottom" textRotation="0" wrapText="false" indent="0" shrinkToFit="false"/>
      <protection locked="true" hidden="true"/>
    </xf>
    <xf numFmtId="180" fontId="23" fillId="22" borderId="95" xfId="19" applyFont="true" applyBorder="true" applyAlignment="true" applyProtection="true">
      <alignment horizontal="center" vertical="bottom" textRotation="0" wrapText="false" indent="0" shrinkToFit="false"/>
      <protection locked="true" hidden="true"/>
    </xf>
    <xf numFmtId="180" fontId="23" fillId="22" borderId="99" xfId="19" applyFont="true" applyBorder="true" applyAlignment="true" applyProtection="true">
      <alignment horizontal="center" vertical="bottom" textRotation="0" wrapText="false" indent="0" shrinkToFit="false"/>
      <protection locked="true" hidden="true"/>
    </xf>
    <xf numFmtId="164" fontId="74" fillId="0" borderId="77" xfId="0" applyFont="true" applyBorder="true" applyAlignment="false" applyProtection="true">
      <alignment horizontal="general" vertical="bottom" textRotation="0" wrapText="false" indent="0" shrinkToFit="false"/>
      <protection locked="true" hidden="true"/>
    </xf>
    <xf numFmtId="180" fontId="23" fillId="0" borderId="77" xfId="19" applyFont="true" applyBorder="true" applyAlignment="true" applyProtection="true">
      <alignment horizontal="center" vertical="bottom" textRotation="0" wrapText="false" indent="0" shrinkToFit="false"/>
      <protection locked="true" hidden="true"/>
    </xf>
    <xf numFmtId="164" fontId="23" fillId="8" borderId="38" xfId="0" applyFont="true" applyBorder="true" applyAlignment="true" applyProtection="true">
      <alignment horizontal="center" vertical="bottom" textRotation="0" wrapText="false" indent="0" shrinkToFit="false"/>
      <protection locked="true" hidden="true"/>
    </xf>
    <xf numFmtId="164" fontId="23" fillId="8" borderId="87" xfId="0" applyFont="true" applyBorder="true" applyAlignment="true" applyProtection="true">
      <alignment horizontal="center" vertical="bottom" textRotation="0" wrapText="false" indent="0" shrinkToFit="false"/>
      <protection locked="true" hidden="true"/>
    </xf>
    <xf numFmtId="164" fontId="74" fillId="3" borderId="45" xfId="0" applyFont="true" applyBorder="true" applyAlignment="false" applyProtection="true">
      <alignment horizontal="general" vertical="bottom" textRotation="0" wrapText="false" indent="0" shrinkToFit="false"/>
      <protection locked="true" hidden="true"/>
    </xf>
    <xf numFmtId="164" fontId="23" fillId="3" borderId="46" xfId="0" applyFont="true" applyBorder="true" applyAlignment="false" applyProtection="true">
      <alignment horizontal="general" vertical="bottom" textRotation="0" wrapText="false" indent="0" shrinkToFit="false"/>
      <protection locked="true" hidden="true"/>
    </xf>
    <xf numFmtId="164" fontId="23" fillId="3" borderId="77" xfId="0" applyFont="true" applyBorder="true" applyAlignment="true" applyProtection="true">
      <alignment horizontal="center" vertical="bottom" textRotation="0" wrapText="false" indent="0" shrinkToFit="false"/>
      <protection locked="true" hidden="true"/>
    </xf>
    <xf numFmtId="168" fontId="107" fillId="3" borderId="44" xfId="21" applyFont="true" applyBorder="true" applyAlignment="true" applyProtection="true">
      <alignment horizontal="center" vertical="center" textRotation="0" wrapText="false" indent="0" shrinkToFit="false"/>
      <protection locked="true" hidden="true"/>
    </xf>
    <xf numFmtId="164" fontId="23" fillId="0" borderId="45" xfId="0" applyFont="true" applyBorder="true" applyAlignment="false" applyProtection="true">
      <alignment horizontal="general" vertical="bottom" textRotation="0" wrapText="false" indent="0" shrinkToFit="false"/>
      <protection locked="true" hidden="true"/>
    </xf>
    <xf numFmtId="164" fontId="23" fillId="0" borderId="46" xfId="0" applyFont="true" applyBorder="true" applyAlignment="false" applyProtection="true">
      <alignment horizontal="general" vertical="bottom" textRotation="0" wrapText="false" indent="0" shrinkToFit="false"/>
      <protection locked="true" hidden="true"/>
    </xf>
    <xf numFmtId="164" fontId="23" fillId="0" borderId="38" xfId="0" applyFont="true" applyBorder="true" applyAlignment="false" applyProtection="true">
      <alignment horizontal="general" vertical="bottom" textRotation="0" wrapText="false" indent="0" shrinkToFit="false"/>
      <protection locked="true" hidden="true"/>
    </xf>
    <xf numFmtId="164" fontId="74" fillId="0" borderId="45" xfId="0" applyFont="true" applyBorder="true" applyAlignment="false" applyProtection="true">
      <alignment horizontal="general" vertical="bottom" textRotation="0" wrapText="false" indent="0" shrinkToFit="false"/>
      <protection locked="true" hidden="true"/>
    </xf>
    <xf numFmtId="164" fontId="17" fillId="16" borderId="2" xfId="0" applyFont="true" applyBorder="true" applyAlignment="true" applyProtection="true">
      <alignment horizontal="left" vertical="bottom" textRotation="0" wrapText="false" indent="0" shrinkToFit="false"/>
      <protection locked="true" hidden="true"/>
    </xf>
    <xf numFmtId="164" fontId="23" fillId="0" borderId="45" xfId="0" applyFont="true" applyBorder="true" applyAlignment="false" applyProtection="true">
      <alignment horizontal="general" vertical="bottom" textRotation="0" wrapText="false" indent="0" shrinkToFit="false"/>
      <protection locked="true" hidden="true"/>
    </xf>
    <xf numFmtId="164" fontId="74" fillId="0" borderId="46" xfId="0" applyFont="true" applyBorder="true" applyAlignment="true" applyProtection="true">
      <alignment horizontal="left" vertical="bottom" textRotation="0" wrapText="false" indent="0" shrinkToFit="false"/>
      <protection locked="true" hidden="true"/>
    </xf>
    <xf numFmtId="176" fontId="23" fillId="0" borderId="77" xfId="0" applyFont="true" applyBorder="true" applyAlignment="true" applyProtection="true">
      <alignment horizontal="center" vertical="bottom" textRotation="0" wrapText="false" indent="0" shrinkToFit="false"/>
      <protection locked="true" hidden="true"/>
    </xf>
    <xf numFmtId="176" fontId="23" fillId="0" borderId="38" xfId="0" applyFont="true" applyBorder="true" applyAlignment="true" applyProtection="true">
      <alignment horizontal="center" vertical="bottom" textRotation="0" wrapText="false" indent="0" shrinkToFit="false"/>
      <protection locked="true" hidden="true"/>
    </xf>
    <xf numFmtId="164" fontId="74" fillId="0" borderId="86" xfId="0" applyFont="true" applyBorder="true" applyAlignment="true" applyProtection="true">
      <alignment horizontal="left" vertical="bottom" textRotation="0" wrapText="false" indent="0" shrinkToFit="false"/>
      <protection locked="true" hidden="true"/>
    </xf>
    <xf numFmtId="164" fontId="17" fillId="16" borderId="38" xfId="0" applyFont="true" applyBorder="true" applyAlignment="true" applyProtection="true">
      <alignment horizontal="left" vertical="bottom" textRotation="0" wrapText="false" indent="0" shrinkToFit="false"/>
      <protection locked="true" hidden="true"/>
    </xf>
    <xf numFmtId="164" fontId="23" fillId="3" borderId="38" xfId="0" applyFont="true" applyBorder="true" applyAlignment="true" applyProtection="true">
      <alignment horizontal="center" vertical="bottom" textRotation="0" wrapText="false" indent="0" shrinkToFit="false"/>
      <protection locked="true" hidden="true"/>
    </xf>
    <xf numFmtId="164" fontId="64" fillId="0" borderId="45" xfId="21" applyFont="true" applyBorder="true" applyAlignment="true" applyProtection="true">
      <alignment horizontal="right" vertical="center" textRotation="0" wrapText="false" indent="0" shrinkToFit="false"/>
      <protection locked="true" hidden="true"/>
    </xf>
    <xf numFmtId="164" fontId="64" fillId="0" borderId="46" xfId="21" applyFont="true" applyBorder="true" applyAlignment="true" applyProtection="true">
      <alignment horizontal="left" vertical="center" textRotation="0" wrapText="false" indent="0" shrinkToFit="false"/>
      <protection locked="true" hidden="true"/>
    </xf>
    <xf numFmtId="174" fontId="23" fillId="0" borderId="3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64" fillId="2" borderId="0" xfId="21" applyFont="true" applyBorder="true" applyAlignment="true" applyProtection="true">
      <alignment horizontal="general" vertical="center" textRotation="0" wrapText="false" indent="0" shrinkToFit="false"/>
      <protection locked="true" hidden="true"/>
    </xf>
    <xf numFmtId="164" fontId="186" fillId="0" borderId="0" xfId="0" applyFont="true" applyBorder="false" applyAlignment="false" applyProtection="true">
      <alignment horizontal="general" vertical="bottom" textRotation="0" wrapText="false" indent="0" shrinkToFit="false"/>
      <protection locked="true" hidden="true"/>
    </xf>
    <xf numFmtId="164" fontId="74" fillId="8" borderId="0" xfId="0" applyFont="true" applyBorder="true" applyAlignment="true" applyProtection="true">
      <alignment horizontal="left" vertical="top" textRotation="0" wrapText="true" indent="0" shrinkToFit="false"/>
      <protection locked="true" hidden="true"/>
    </xf>
    <xf numFmtId="164" fontId="23" fillId="0" borderId="43" xfId="0" applyFont="true" applyBorder="true" applyAlignment="true" applyProtection="true">
      <alignment horizontal="left" vertical="top" textRotation="0" wrapText="true" indent="0" shrinkToFit="false"/>
      <protection locked="true" hidden="true"/>
    </xf>
    <xf numFmtId="164" fontId="23" fillId="0" borderId="77" xfId="0" applyFont="true" applyBorder="true" applyAlignment="true" applyProtection="true">
      <alignment horizontal="left" vertical="top" textRotation="0" wrapText="true" indent="0" shrinkToFit="false"/>
      <protection locked="true" hidden="true"/>
    </xf>
    <xf numFmtId="164" fontId="74" fillId="0" borderId="38" xfId="0" applyFont="true" applyBorder="true" applyAlignment="true" applyProtection="true">
      <alignment horizontal="left" vertical="top" textRotation="0" wrapText="true" indent="0" shrinkToFit="false"/>
      <protection locked="true" hidden="true"/>
    </xf>
    <xf numFmtId="171" fontId="17" fillId="24" borderId="87" xfId="0" applyFont="true" applyBorder="true" applyAlignment="true" applyProtection="true">
      <alignment horizontal="center" vertical="bottom" textRotation="0" wrapText="false" indent="0" shrinkToFit="false"/>
      <protection locked="true" hidden="true"/>
    </xf>
    <xf numFmtId="179" fontId="23" fillId="0" borderId="77" xfId="0" applyFont="true" applyBorder="true" applyAlignment="true" applyProtection="true">
      <alignment horizontal="center" vertical="bottom" textRotation="0" wrapText="false" indent="0" shrinkToFit="false"/>
      <protection locked="true" hidden="true"/>
    </xf>
    <xf numFmtId="171" fontId="177" fillId="2" borderId="0" xfId="0" applyFont="true" applyBorder="false" applyAlignment="false" applyProtection="true">
      <alignment horizontal="general" vertical="bottom" textRotation="0" wrapText="false" indent="0" shrinkToFit="false"/>
      <protection locked="true" hidden="true"/>
    </xf>
    <xf numFmtId="164" fontId="139" fillId="8" borderId="0" xfId="0" applyFont="true" applyBorder="true" applyAlignment="true" applyProtection="true">
      <alignment horizontal="left" vertical="top" textRotation="0" wrapText="true" indent="0" shrinkToFit="false"/>
      <protection locked="true" hidden="true"/>
    </xf>
    <xf numFmtId="164" fontId="23" fillId="0" borderId="2" xfId="0" applyFont="true" applyBorder="true" applyAlignment="false" applyProtection="true">
      <alignment horizontal="general" vertical="bottom" textRotation="0" wrapText="false" indent="0" shrinkToFit="false"/>
      <protection locked="true" hidden="true"/>
    </xf>
    <xf numFmtId="164" fontId="23" fillId="0" borderId="4"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23" fillId="0" borderId="5" xfId="0" applyFont="true" applyBorder="true" applyAlignment="false" applyProtection="true">
      <alignment horizontal="general" vertical="bottom" textRotation="0" wrapText="false" indent="0" shrinkToFit="false"/>
      <protection locked="true" hidden="true"/>
    </xf>
    <xf numFmtId="164" fontId="23" fillId="0" borderId="7" xfId="0" applyFont="true" applyBorder="true" applyAlignment="false" applyProtection="true">
      <alignment horizontal="general" vertical="bottom" textRotation="0" wrapText="false" indent="0" shrinkToFit="false"/>
      <protection locked="true" hidden="true"/>
    </xf>
    <xf numFmtId="171" fontId="17" fillId="24" borderId="87" xfId="0" applyFont="true" applyBorder="true" applyAlignment="false" applyProtection="true">
      <alignment horizontal="general" vertical="bottom" textRotation="0" wrapText="false" indent="0" shrinkToFit="false"/>
      <protection locked="true" hidden="true"/>
    </xf>
    <xf numFmtId="164" fontId="23" fillId="10" borderId="88" xfId="0" applyFont="true" applyBorder="true" applyAlignment="true" applyProtection="true">
      <alignment horizontal="center" vertical="bottom" textRotation="0" wrapText="false" indent="0" shrinkToFit="false"/>
      <protection locked="true" hidden="true"/>
    </xf>
    <xf numFmtId="164" fontId="74" fillId="0" borderId="38" xfId="0" applyFont="true" applyBorder="true" applyAlignment="true" applyProtection="true">
      <alignment horizontal="left" vertical="top" textRotation="0" wrapText="true" indent="0" shrinkToFit="false"/>
      <protection locked="true" hidden="true"/>
    </xf>
    <xf numFmtId="176" fontId="23" fillId="0" borderId="4" xfId="0" applyFont="true" applyBorder="true" applyAlignment="false" applyProtection="true">
      <alignment horizontal="general" vertical="bottom" textRotation="0" wrapText="false" indent="0" shrinkToFit="false"/>
      <protection locked="true" hidden="true"/>
    </xf>
    <xf numFmtId="176" fontId="23" fillId="0" borderId="38" xfId="0" applyFont="true" applyBorder="true" applyAlignment="false" applyProtection="true">
      <alignment horizontal="general" vertical="bottom" textRotation="0" wrapText="false" indent="0" shrinkToFit="false"/>
      <protection locked="true" hidden="true"/>
    </xf>
    <xf numFmtId="164" fontId="23" fillId="10" borderId="38" xfId="0" applyFont="true" applyBorder="true" applyAlignment="true" applyProtection="true">
      <alignment horizontal="center" vertical="center" textRotation="0" wrapText="false" indent="0" shrinkToFit="false"/>
      <protection locked="true" hidden="true"/>
    </xf>
    <xf numFmtId="164" fontId="157" fillId="0" borderId="0" xfId="0" applyFont="true" applyBorder="false" applyAlignment="false" applyProtection="false">
      <alignment horizontal="general" vertical="bottom" textRotation="0" wrapText="false" indent="0" shrinkToFit="false"/>
      <protection locked="true" hidden="false"/>
    </xf>
    <xf numFmtId="164" fontId="187" fillId="0" borderId="0" xfId="0" applyFont="true" applyBorder="true" applyAlignment="false" applyProtection="true">
      <alignment horizontal="general" vertical="bottom" textRotation="0" wrapText="false" indent="0" shrinkToFit="false"/>
      <protection locked="true" hidden="true"/>
    </xf>
    <xf numFmtId="164" fontId="187" fillId="0" borderId="0" xfId="0" applyFont="true" applyBorder="false" applyAlignment="false" applyProtection="false">
      <alignment horizontal="general" vertical="bottom" textRotation="0" wrapText="false" indent="0" shrinkToFit="false"/>
      <protection locked="true" hidden="false"/>
    </xf>
    <xf numFmtId="164" fontId="23" fillId="18" borderId="86" xfId="0" applyFont="true" applyBorder="true" applyAlignment="false" applyProtection="true">
      <alignment horizontal="general" vertical="bottom" textRotation="0" wrapText="false" indent="0" shrinkToFit="false"/>
      <protection locked="true" hidden="true"/>
    </xf>
    <xf numFmtId="164" fontId="137" fillId="0" borderId="77" xfId="0" applyFont="true" applyBorder="true" applyAlignment="true" applyProtection="true">
      <alignment horizontal="left" vertical="top" textRotation="0" wrapText="true" indent="0" shrinkToFit="false"/>
      <protection locked="true" hidden="true"/>
    </xf>
    <xf numFmtId="164" fontId="139" fillId="8" borderId="38" xfId="0" applyFont="true" applyBorder="true" applyAlignment="true" applyProtection="true">
      <alignment horizontal="left" vertical="center" textRotation="0" wrapText="false" indent="0" shrinkToFit="false" readingOrder="2"/>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145" fillId="2" borderId="0" xfId="0" applyFont="true" applyBorder="true" applyAlignment="false" applyProtection="true">
      <alignment horizontal="general" vertical="bottom" textRotation="0" wrapText="false" indent="0" shrinkToFit="false"/>
      <protection locked="true" hidden="true"/>
    </xf>
    <xf numFmtId="164" fontId="72" fillId="0" borderId="0" xfId="0" applyFont="true" applyBorder="false" applyAlignment="false" applyProtection="true">
      <alignment horizontal="general" vertical="bottom" textRotation="0" wrapText="false" indent="0" shrinkToFit="false"/>
      <protection locked="true" hidden="true"/>
    </xf>
    <xf numFmtId="164" fontId="190" fillId="0" borderId="0" xfId="0" applyFont="true" applyBorder="false" applyAlignment="false" applyProtection="true">
      <alignment horizontal="general" vertical="bottom" textRotation="0" wrapText="false" indent="0" shrinkToFit="false"/>
      <protection locked="true" hidden="true"/>
    </xf>
    <xf numFmtId="178" fontId="7" fillId="0" borderId="0" xfId="19" applyFont="true" applyBorder="true" applyAlignment="true" applyProtection="true">
      <alignment horizontal="general" vertical="bottom" textRotation="0" wrapText="false" indent="0" shrinkToFit="false"/>
      <protection locked="true" hidden="true"/>
    </xf>
    <xf numFmtId="164" fontId="137" fillId="2" borderId="9" xfId="0" applyFont="true" applyBorder="true" applyAlignment="false" applyProtection="true">
      <alignment horizontal="general" vertical="bottom" textRotation="0" wrapText="false" indent="0" shrinkToFit="false"/>
      <protection locked="true" hidden="true"/>
    </xf>
    <xf numFmtId="164" fontId="23" fillId="2" borderId="10" xfId="0" applyFont="true" applyBorder="true" applyAlignment="false" applyProtection="true">
      <alignment horizontal="general" vertical="bottom" textRotation="0" wrapText="false" indent="0" shrinkToFit="false"/>
      <protection locked="true" hidden="true"/>
    </xf>
    <xf numFmtId="164" fontId="191" fillId="2" borderId="12" xfId="0" applyFont="true" applyBorder="true" applyAlignment="true" applyProtection="true">
      <alignment horizontal="center" vertical="bottom" textRotation="0" wrapText="false" indent="0" shrinkToFit="false"/>
      <protection locked="true" hidden="true"/>
    </xf>
    <xf numFmtId="180" fontId="192" fillId="0" borderId="56" xfId="0" applyFont="true" applyBorder="true" applyAlignment="true" applyProtection="true">
      <alignment horizontal="center" vertical="bottom" textRotation="0" wrapText="false" indent="0" shrinkToFit="false"/>
      <protection locked="true" hidden="true"/>
    </xf>
    <xf numFmtId="164" fontId="137" fillId="2" borderId="22" xfId="0" applyFont="true" applyBorder="true" applyAlignment="true" applyProtection="true">
      <alignment horizontal="center" vertical="bottom" textRotation="0" wrapText="false" indent="0" shrinkToFit="false"/>
      <protection locked="true" hidden="true"/>
    </xf>
    <xf numFmtId="164" fontId="157" fillId="0" borderId="0" xfId="0" applyFont="true" applyBorder="false" applyAlignment="false" applyProtection="true">
      <alignment horizontal="general" vertical="bottom" textRotation="0" wrapText="false" indent="0" shrinkToFit="false"/>
      <protection locked="true" hidden="true"/>
    </xf>
    <xf numFmtId="178" fontId="193" fillId="0" borderId="0" xfId="19" applyFont="true" applyBorder="true" applyAlignment="true" applyProtection="true">
      <alignment horizontal="general" vertical="bottom" textRotation="0" wrapText="false" indent="0" shrinkToFit="false"/>
      <protection locked="true" hidden="true"/>
    </xf>
    <xf numFmtId="164" fontId="194" fillId="0"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199" fillId="2" borderId="0" xfId="0" applyFont="true" applyBorder="false" applyAlignment="false" applyProtection="true">
      <alignment horizontal="general" vertical="bottom" textRotation="0" wrapText="false" indent="0" shrinkToFit="false"/>
      <protection locked="true" hidden="true"/>
    </xf>
    <xf numFmtId="164" fontId="199" fillId="2" borderId="0" xfId="0" applyFont="true" applyBorder="true" applyAlignment="false" applyProtection="true">
      <alignment horizontal="general" vertical="bottom" textRotation="0" wrapText="false" indent="0" shrinkToFit="false"/>
      <protection locked="true" hidden="true"/>
    </xf>
    <xf numFmtId="164" fontId="24" fillId="8" borderId="0" xfId="0" applyFont="true" applyBorder="true" applyAlignment="true" applyProtection="true">
      <alignment horizontal="general" vertical="center" textRotation="0" wrapText="false" indent="0" shrinkToFit="false"/>
      <protection locked="true" hidden="true"/>
    </xf>
    <xf numFmtId="164" fontId="199" fillId="2" borderId="9" xfId="0" applyFont="true" applyBorder="true" applyAlignment="false" applyProtection="true">
      <alignment horizontal="general" vertical="bottom" textRotation="0" wrapText="false" indent="0" shrinkToFit="false"/>
      <protection locked="true" hidden="true"/>
    </xf>
    <xf numFmtId="164" fontId="23" fillId="3" borderId="12" xfId="0" applyFont="true" applyBorder="true" applyAlignment="false" applyProtection="true">
      <alignment horizontal="general" vertical="bottom" textRotation="0" wrapText="false" indent="0" shrinkToFit="false"/>
      <protection locked="true" hidden="true"/>
    </xf>
    <xf numFmtId="164" fontId="200" fillId="3" borderId="22" xfId="0" applyFont="true" applyBorder="true" applyAlignment="false" applyProtection="true">
      <alignment horizontal="general" vertical="bottom" textRotation="0" wrapText="false" indent="0" shrinkToFit="false"/>
      <protection locked="true" hidden="true"/>
    </xf>
    <xf numFmtId="164" fontId="129" fillId="2" borderId="0" xfId="0" applyFont="true" applyBorder="false" applyAlignment="false" applyProtection="true">
      <alignment horizontal="general" vertical="bottom" textRotation="0" wrapText="false" indent="0" shrinkToFit="false"/>
      <protection locked="true" hidden="true"/>
    </xf>
    <xf numFmtId="164" fontId="33" fillId="3" borderId="12" xfId="0" applyFont="true" applyBorder="true" applyAlignment="false" applyProtection="true">
      <alignment horizontal="general" vertical="bottom" textRotation="0" wrapText="false" indent="0" shrinkToFit="false"/>
      <protection locked="true" hidden="true"/>
    </xf>
    <xf numFmtId="164" fontId="33" fillId="3" borderId="19" xfId="0" applyFont="true" applyBorder="true" applyAlignment="false" applyProtection="true">
      <alignment horizontal="general" vertical="bottom" textRotation="0" wrapText="false" indent="0" shrinkToFit="false"/>
      <protection locked="true" hidden="true"/>
    </xf>
    <xf numFmtId="164" fontId="199" fillId="3" borderId="19" xfId="0" applyFont="true" applyBorder="true" applyAlignment="false" applyProtection="true">
      <alignment horizontal="general" vertical="bottom" textRotation="0" wrapText="false" indent="0" shrinkToFit="false"/>
      <protection locked="true" hidden="true"/>
    </xf>
    <xf numFmtId="164" fontId="200" fillId="2" borderId="9"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4" fontId="199" fillId="2" borderId="23" xfId="0" applyFont="true" applyBorder="true" applyAlignment="false" applyProtection="true">
      <alignment horizontal="general" vertical="bottom" textRotation="0" wrapText="false" indent="0" shrinkToFit="false"/>
      <protection locked="true" hidden="true"/>
    </xf>
    <xf numFmtId="164" fontId="33" fillId="3" borderId="22" xfId="0" applyFont="true" applyBorder="true" applyAlignment="false" applyProtection="true">
      <alignment horizontal="general" vertical="bottom" textRotation="0" wrapText="false" indent="0" shrinkToFit="false"/>
      <protection locked="true" hidden="true"/>
    </xf>
    <xf numFmtId="164" fontId="200" fillId="2" borderId="0" xfId="0" applyFont="true" applyBorder="true" applyAlignment="false" applyProtection="true">
      <alignment horizontal="general" vertical="bottom" textRotation="0" wrapText="false" indent="0" shrinkToFit="false"/>
      <protection locked="true" hidden="true"/>
    </xf>
    <xf numFmtId="164" fontId="33" fillId="3" borderId="100" xfId="0" applyFont="true" applyBorder="true" applyAlignment="false" applyProtection="true">
      <alignment horizontal="general" vertical="bottom" textRotation="0" wrapText="false" indent="0" shrinkToFit="false"/>
      <protection locked="true" hidden="true"/>
    </xf>
    <xf numFmtId="164" fontId="200" fillId="3" borderId="25" xfId="0" applyFont="true" applyBorder="true" applyAlignment="false" applyProtection="true">
      <alignment horizontal="general" vertical="bottom" textRotation="0" wrapText="false" indent="0" shrinkToFit="false"/>
      <protection locked="true" hidden="true"/>
    </xf>
    <xf numFmtId="164" fontId="199" fillId="3" borderId="22" xfId="0" applyFont="true" applyBorder="true" applyAlignment="false" applyProtection="true">
      <alignment horizontal="general" vertical="bottom" textRotation="0" wrapText="false" indent="0" shrinkToFit="false"/>
      <protection locked="true" hidden="true"/>
    </xf>
    <xf numFmtId="164" fontId="201" fillId="2" borderId="0" xfId="0" applyFont="true" applyBorder="true" applyAlignment="true" applyProtection="true">
      <alignment horizontal="left" vertical="bottom" textRotation="0" wrapText="false" indent="0" shrinkToFit="false"/>
      <protection locked="true" hidden="true"/>
    </xf>
    <xf numFmtId="164" fontId="202" fillId="2" borderId="0" xfId="0" applyFont="true" applyBorder="true" applyAlignment="false" applyProtection="true">
      <alignment horizontal="general" vertical="bottom" textRotation="0" wrapText="false" indent="0" shrinkToFit="false"/>
      <protection locked="true" hidden="true"/>
    </xf>
    <xf numFmtId="164" fontId="101" fillId="5" borderId="0" xfId="0" applyFont="true" applyBorder="false" applyAlignment="true" applyProtection="true">
      <alignment horizontal="center" vertical="bottom" textRotation="0" wrapText="false" indent="0" shrinkToFit="false"/>
      <protection locked="true" hidden="true"/>
    </xf>
    <xf numFmtId="164" fontId="203" fillId="2" borderId="0" xfId="0" applyFont="true" applyBorder="true" applyAlignment="true" applyProtection="true">
      <alignment horizontal="right" vertical="bottom" textRotation="0" wrapText="false" indent="0" shrinkToFit="false"/>
      <protection locked="true" hidden="true"/>
    </xf>
    <xf numFmtId="164" fontId="199" fillId="2" borderId="0" xfId="0" applyFont="true" applyBorder="false" applyAlignment="true" applyProtection="true">
      <alignment horizontal="center" vertical="bottom" textRotation="0" wrapText="false" indent="0" shrinkToFit="false"/>
      <protection locked="true" hidden="true"/>
    </xf>
    <xf numFmtId="164" fontId="202" fillId="2" borderId="0" xfId="0" applyFont="true" applyBorder="true" applyAlignment="true" applyProtection="true">
      <alignment horizontal="center" vertical="bottom" textRotation="0" wrapText="false" indent="0" shrinkToFit="false"/>
      <protection locked="true" hidden="true"/>
    </xf>
    <xf numFmtId="167" fontId="204" fillId="5" borderId="0" xfId="0" applyFont="true" applyBorder="false" applyAlignment="true" applyProtection="true">
      <alignment horizontal="center" vertical="bottom" textRotation="0" wrapText="false" indent="0" shrinkToFit="false"/>
      <protection locked="true" hidden="true"/>
    </xf>
    <xf numFmtId="168" fontId="205" fillId="0" borderId="38" xfId="0" applyFont="true" applyBorder="true" applyAlignment="true" applyProtection="true">
      <alignment horizontal="right"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7" fontId="202" fillId="2" borderId="0" xfId="0" applyFont="true" applyBorder="true" applyAlignment="true" applyProtection="true">
      <alignment horizontal="center" vertical="bottom" textRotation="0" wrapText="false" indent="0" shrinkToFit="false"/>
      <protection locked="true" hidden="true"/>
    </xf>
    <xf numFmtId="164" fontId="204" fillId="2" borderId="0" xfId="0" applyFont="true" applyBorder="false" applyAlignment="true" applyProtection="true">
      <alignment horizontal="center" vertical="bottom" textRotation="0" wrapText="false" indent="0" shrinkToFit="false"/>
      <protection locked="true" hidden="true"/>
    </xf>
    <xf numFmtId="168" fontId="205" fillId="2" borderId="0" xfId="0" applyFont="true" applyBorder="false" applyAlignment="true" applyProtection="true">
      <alignment horizontal="right" vertical="bottom" textRotation="0" wrapText="false" indent="0" shrinkToFit="false"/>
      <protection locked="true" hidden="true"/>
    </xf>
    <xf numFmtId="168" fontId="206" fillId="2" borderId="0" xfId="0" applyFont="true" applyBorder="true" applyAlignment="true" applyProtection="true">
      <alignment horizontal="right"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8" fontId="202" fillId="2" borderId="0" xfId="0" applyFont="true" applyBorder="true" applyAlignment="true" applyProtection="true">
      <alignment horizontal="center" vertical="bottom" textRotation="0" wrapText="false" indent="0" shrinkToFit="false"/>
      <protection locked="true" hidden="true"/>
    </xf>
    <xf numFmtId="164" fontId="205" fillId="2" borderId="0" xfId="0" applyFont="true" applyBorder="false" applyAlignment="false" applyProtection="true">
      <alignment horizontal="general" vertical="bottom" textRotation="0" wrapText="false" indent="0" shrinkToFit="false"/>
      <protection locked="true" hidden="true"/>
    </xf>
    <xf numFmtId="164" fontId="207" fillId="2" borderId="0" xfId="0" applyFont="true" applyBorder="true" applyAlignment="false" applyProtection="true">
      <alignment horizontal="general" vertical="bottom" textRotation="0" wrapText="false" indent="0" shrinkToFit="false"/>
      <protection locked="true" hidden="true"/>
    </xf>
    <xf numFmtId="164" fontId="30" fillId="2" borderId="9" xfId="0" applyFont="true" applyBorder="true" applyAlignment="false" applyProtection="true">
      <alignment horizontal="general" vertical="bottom" textRotation="0" wrapText="false" indent="0" shrinkToFit="false"/>
      <protection locked="true" hidden="true"/>
    </xf>
    <xf numFmtId="164" fontId="101" fillId="5" borderId="101" xfId="0" applyFont="true" applyBorder="true" applyAlignment="true" applyProtection="true">
      <alignment horizontal="center"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56" fillId="3" borderId="22" xfId="0" applyFont="true" applyBorder="true" applyAlignment="false" applyProtection="true">
      <alignment horizontal="general" vertical="bottom" textRotation="0" wrapText="false" indent="0" shrinkToFit="false"/>
      <protection locked="true" hidden="true"/>
    </xf>
    <xf numFmtId="164" fontId="208" fillId="3" borderId="22" xfId="0" applyFont="true" applyBorder="true" applyAlignment="false" applyProtection="true">
      <alignment horizontal="general" vertical="bottom" textRotation="0" wrapText="false" indent="0" shrinkToFit="false"/>
      <protection locked="true" hidden="true"/>
    </xf>
    <xf numFmtId="164" fontId="96" fillId="20" borderId="0" xfId="0" applyFont="true" applyBorder="true" applyAlignment="true" applyProtection="true">
      <alignment horizontal="general" vertical="bottom" textRotation="0" wrapText="false" indent="0" shrinkToFit="false"/>
      <protection locked="true" hidden="true"/>
    </xf>
    <xf numFmtId="164" fontId="101" fillId="5" borderId="102" xfId="0" applyFont="true" applyBorder="true" applyAlignment="true" applyProtection="true">
      <alignment horizontal="center" vertical="center" textRotation="0" wrapText="false" indent="0" shrinkToFit="false"/>
      <protection locked="true" hidden="true"/>
    </xf>
    <xf numFmtId="164" fontId="208" fillId="2" borderId="9" xfId="0" applyFont="true" applyBorder="true" applyAlignment="false" applyProtection="true">
      <alignment horizontal="general" vertical="bottom" textRotation="0" wrapText="false" indent="0" shrinkToFit="false"/>
      <protection locked="true" hidden="true"/>
    </xf>
    <xf numFmtId="164" fontId="208" fillId="2" borderId="0" xfId="0" applyFont="true" applyBorder="true" applyAlignment="false" applyProtection="true">
      <alignment horizontal="general" vertical="bottom" textRotation="0" wrapText="false" indent="0" shrinkToFit="false"/>
      <protection locked="true" hidden="true"/>
    </xf>
    <xf numFmtId="164" fontId="87" fillId="20" borderId="0" xfId="0" applyFont="true" applyBorder="true" applyAlignment="true" applyProtection="true">
      <alignment horizontal="general" vertical="bottom" textRotation="0" wrapText="false" indent="0" shrinkToFit="false"/>
      <protection locked="true" hidden="true"/>
    </xf>
    <xf numFmtId="164" fontId="209" fillId="2" borderId="0" xfId="0" applyFont="true" applyBorder="true" applyAlignment="false" applyProtection="true">
      <alignment horizontal="general" vertical="bottom" textRotation="0" wrapText="false" indent="0" shrinkToFit="false"/>
      <protection locked="true" hidden="true"/>
    </xf>
    <xf numFmtId="164" fontId="210" fillId="2" borderId="0" xfId="0" applyFont="true" applyBorder="true" applyAlignment="false" applyProtection="true">
      <alignment horizontal="general" vertical="bottom" textRotation="0" wrapText="false" indent="0" shrinkToFit="false"/>
      <protection locked="true" hidden="true"/>
    </xf>
    <xf numFmtId="164" fontId="87" fillId="3" borderId="22" xfId="0" applyFont="true" applyBorder="true" applyAlignment="false" applyProtection="true">
      <alignment horizontal="general" vertical="bottom" textRotation="0" wrapText="false" indent="0" shrinkToFit="false"/>
      <protection locked="true" hidden="true"/>
    </xf>
    <xf numFmtId="164" fontId="87" fillId="2" borderId="11" xfId="0" applyFont="true" applyBorder="true" applyAlignment="false" applyProtection="true">
      <alignment horizontal="general" vertical="bottom" textRotation="0" wrapText="false" indent="0" shrinkToFit="false"/>
      <protection locked="true" hidden="true"/>
    </xf>
    <xf numFmtId="164" fontId="96" fillId="20" borderId="19" xfId="0" applyFont="true" applyBorder="true" applyAlignment="true" applyProtection="true">
      <alignment horizontal="center" vertical="bottom" textRotation="0" wrapText="false" indent="0" shrinkToFit="false"/>
      <protection locked="true" hidden="true"/>
    </xf>
    <xf numFmtId="167" fontId="210" fillId="5" borderId="102" xfId="21" applyFont="true" applyBorder="true" applyAlignment="true" applyProtection="true">
      <alignment horizontal="center" vertical="center" textRotation="0" wrapText="false" indent="0" shrinkToFit="false"/>
      <protection locked="true" hidden="true"/>
    </xf>
    <xf numFmtId="167" fontId="210" fillId="5" borderId="102" xfId="0" applyFont="true" applyBorder="true" applyAlignment="true" applyProtection="true">
      <alignment horizontal="center" vertical="bottom" textRotation="0" wrapText="false" indent="0" shrinkToFit="false"/>
      <protection locked="true" hidden="true"/>
    </xf>
    <xf numFmtId="164" fontId="209" fillId="2" borderId="9" xfId="0" applyFont="true" applyBorder="true" applyAlignment="false" applyProtection="true">
      <alignment horizontal="general" vertical="bottom" textRotation="0" wrapText="false" indent="0" shrinkToFit="false"/>
      <protection locked="true" hidden="true"/>
    </xf>
    <xf numFmtId="164" fontId="211" fillId="2" borderId="9" xfId="0" applyFont="true" applyBorder="true" applyAlignment="false" applyProtection="true">
      <alignment horizontal="general" vertical="bottom" textRotation="0" wrapText="false" indent="0" shrinkToFit="false"/>
      <protection locked="true" hidden="true"/>
    </xf>
    <xf numFmtId="164" fontId="31" fillId="2" borderId="12" xfId="0" applyFont="true" applyBorder="true" applyAlignment="false" applyProtection="true">
      <alignment horizontal="general" vertical="bottom" textRotation="0" wrapText="false" indent="0" shrinkToFit="false"/>
      <protection locked="true" hidden="true"/>
    </xf>
    <xf numFmtId="164" fontId="31" fillId="2" borderId="11" xfId="0" applyFont="true" applyBorder="true" applyAlignment="false" applyProtection="true">
      <alignment horizontal="general" vertical="bottom" textRotation="0" wrapText="false" indent="0" shrinkToFit="false"/>
      <protection locked="true" hidden="true"/>
    </xf>
    <xf numFmtId="186" fontId="108" fillId="3" borderId="12" xfId="0" applyFont="true" applyBorder="true" applyAlignment="false" applyProtection="true">
      <alignment horizontal="general" vertical="bottom" textRotation="0" wrapText="false" indent="0" shrinkToFit="false"/>
      <protection locked="true" hidden="true"/>
    </xf>
    <xf numFmtId="168" fontId="107" fillId="23" borderId="0" xfId="21" applyFont="true" applyBorder="true" applyAlignment="true" applyProtection="true">
      <alignment horizontal="right" vertical="center" textRotation="0" wrapText="false" indent="0" shrinkToFit="false"/>
      <protection locked="true" hidden="true"/>
    </xf>
    <xf numFmtId="168" fontId="212" fillId="0" borderId="13" xfId="21" applyFont="true" applyBorder="true" applyAlignment="true" applyProtection="true">
      <alignment horizontal="center" vertical="center" textRotation="0" wrapText="false" indent="0" shrinkToFit="false"/>
      <protection locked="true" hidden="true"/>
    </xf>
    <xf numFmtId="164" fontId="213" fillId="2" borderId="0" xfId="0" applyFont="true" applyBorder="true" applyAlignment="false" applyProtection="true">
      <alignment horizontal="general" vertical="bottom" textRotation="0" wrapText="false" indent="0" shrinkToFit="false"/>
      <protection locked="true" hidden="true"/>
    </xf>
    <xf numFmtId="168" fontId="214" fillId="23" borderId="0" xfId="21" applyFont="true" applyBorder="true" applyAlignment="true" applyProtection="true">
      <alignment horizontal="right" vertical="center" textRotation="0" wrapText="false" indent="0" shrinkToFit="false"/>
      <protection locked="true" hidden="true"/>
    </xf>
    <xf numFmtId="164" fontId="215" fillId="2" borderId="0" xfId="0" applyFont="true" applyBorder="true" applyAlignment="false" applyProtection="true">
      <alignment horizontal="general" vertical="bottom" textRotation="0" wrapText="false" indent="0" shrinkToFit="false"/>
      <protection locked="true" hidden="true"/>
    </xf>
    <xf numFmtId="168" fontId="159" fillId="2" borderId="0" xfId="21" applyFont="true" applyBorder="true" applyAlignment="true" applyProtection="true">
      <alignment horizontal="center" vertical="center" textRotation="0" wrapText="false" indent="0" shrinkToFit="false"/>
      <protection locked="true" hidden="true"/>
    </xf>
    <xf numFmtId="168" fontId="67" fillId="0" borderId="0" xfId="21"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true" applyAlignment="false" applyProtection="true">
      <alignment horizontal="general" vertical="bottom" textRotation="0" wrapText="false" indent="0" shrinkToFit="false"/>
      <protection locked="true" hidden="true"/>
    </xf>
    <xf numFmtId="186" fontId="108" fillId="2" borderId="9" xfId="0" applyFont="true" applyBorder="true" applyAlignment="false" applyProtection="true">
      <alignment horizontal="general" vertical="bottom" textRotation="0" wrapText="false" indent="0" shrinkToFit="false"/>
      <protection locked="true" hidden="true"/>
    </xf>
    <xf numFmtId="168" fontId="107" fillId="2" borderId="0" xfId="21" applyFont="true" applyBorder="true" applyAlignment="true" applyProtection="true">
      <alignment horizontal="right" vertical="center" textRotation="0" wrapText="false" indent="0" shrinkToFit="false"/>
      <protection locked="true" hidden="true"/>
    </xf>
    <xf numFmtId="168" fontId="212" fillId="2" borderId="10" xfId="21" applyFont="true" applyBorder="true" applyAlignment="true" applyProtection="true">
      <alignment horizontal="center" vertical="center" textRotation="0" wrapText="false" indent="0" shrinkToFit="false"/>
      <protection locked="true" hidden="true"/>
    </xf>
    <xf numFmtId="168" fontId="214" fillId="2" borderId="0" xfId="21" applyFont="true" applyBorder="true" applyAlignment="true" applyProtection="true">
      <alignment horizontal="right" vertical="center" textRotation="0" wrapText="false" indent="0" shrinkToFit="false"/>
      <protection locked="true" hidden="true"/>
    </xf>
    <xf numFmtId="164" fontId="216" fillId="0" borderId="0" xfId="0" applyFont="true" applyBorder="true" applyAlignment="false" applyProtection="true">
      <alignment horizontal="general" vertical="bottom" textRotation="0" wrapText="false" indent="0" shrinkToFit="false"/>
      <protection locked="true" hidden="true"/>
    </xf>
    <xf numFmtId="168" fontId="107" fillId="8" borderId="0" xfId="21" applyFont="true" applyBorder="true" applyAlignment="true" applyProtection="true">
      <alignment horizontal="right" vertical="center" textRotation="0" wrapText="false" indent="0" shrinkToFit="false"/>
      <protection locked="true" hidden="true"/>
    </xf>
    <xf numFmtId="168" fontId="214" fillId="8" borderId="0" xfId="21" applyFont="true" applyBorder="true" applyAlignment="true" applyProtection="true">
      <alignment horizontal="right" vertical="center" textRotation="0" wrapText="false" indent="0" shrinkToFit="false"/>
      <protection locked="true" hidden="true"/>
    </xf>
    <xf numFmtId="168" fontId="107" fillId="17" borderId="0" xfId="21" applyFont="true" applyBorder="true" applyAlignment="true" applyProtection="true">
      <alignment horizontal="right" vertical="center" textRotation="0" wrapText="false" indent="0" shrinkToFit="false"/>
      <protection locked="true" hidden="true"/>
    </xf>
    <xf numFmtId="168" fontId="214" fillId="17" borderId="0" xfId="21" applyFont="true" applyBorder="true" applyAlignment="true" applyProtection="true">
      <alignment horizontal="right" vertical="center" textRotation="0" wrapText="false" indent="0" shrinkToFit="false"/>
      <protection locked="true" hidden="true"/>
    </xf>
    <xf numFmtId="164" fontId="216" fillId="0" borderId="0" xfId="0" applyFont="true" applyBorder="true" applyAlignment="true" applyProtection="true">
      <alignment horizontal="center" vertical="bottom" textRotation="0" wrapText="false" indent="0" shrinkToFit="false"/>
      <protection locked="true" hidden="true"/>
    </xf>
    <xf numFmtId="164" fontId="217" fillId="2" borderId="12" xfId="0" applyFont="true" applyBorder="true" applyAlignment="false" applyProtection="true">
      <alignment horizontal="general" vertical="bottom" textRotation="0" wrapText="false" indent="0" shrinkToFit="false"/>
      <protection locked="true" hidden="true"/>
    </xf>
    <xf numFmtId="164" fontId="217" fillId="2" borderId="11" xfId="0" applyFont="true" applyBorder="true" applyAlignment="false" applyProtection="true">
      <alignment horizontal="general" vertical="bottom" textRotation="0" wrapText="false" indent="0" shrinkToFit="false"/>
      <protection locked="true" hidden="true"/>
    </xf>
    <xf numFmtId="168" fontId="107" fillId="19" borderId="0" xfId="21" applyFont="true" applyBorder="true" applyAlignment="true" applyProtection="true">
      <alignment horizontal="right" vertical="center" textRotation="0" wrapText="false" indent="0" shrinkToFit="false"/>
      <protection locked="true" hidden="true"/>
    </xf>
    <xf numFmtId="168" fontId="214" fillId="19" borderId="0" xfId="21" applyFont="true" applyBorder="true" applyAlignment="true" applyProtection="true">
      <alignment horizontal="right" vertical="center" textRotation="0" wrapText="false" indent="0" shrinkToFit="false"/>
      <protection locked="true" hidden="true"/>
    </xf>
    <xf numFmtId="164" fontId="217" fillId="2" borderId="9" xfId="0" applyFont="true" applyBorder="true" applyAlignment="false" applyProtection="true">
      <alignment horizontal="general" vertical="bottom" textRotation="0" wrapText="false" indent="0" shrinkToFit="false"/>
      <protection locked="true" hidden="true"/>
    </xf>
    <xf numFmtId="164" fontId="217" fillId="2" borderId="0" xfId="0" applyFont="true" applyBorder="true" applyAlignment="false" applyProtection="true">
      <alignment horizontal="general" vertical="bottom" textRotation="0" wrapText="false" indent="0" shrinkToFit="false"/>
      <protection locked="true" hidden="true"/>
    </xf>
    <xf numFmtId="186" fontId="108" fillId="3" borderId="12" xfId="0" applyFont="true" applyBorder="true" applyAlignment="true" applyProtection="true">
      <alignment horizontal="right" vertical="bottom" textRotation="0" wrapText="false" indent="0" shrinkToFit="false"/>
      <protection locked="true" hidden="true"/>
    </xf>
    <xf numFmtId="164" fontId="218" fillId="8" borderId="38" xfId="0" applyFont="true" applyBorder="true" applyAlignment="true" applyProtection="true">
      <alignment horizontal="center" vertical="bottom" textRotation="0" wrapText="false" indent="0" shrinkToFit="false"/>
      <protection locked="true" hidden="true"/>
    </xf>
    <xf numFmtId="168" fontId="159" fillId="0" borderId="0" xfId="21" applyFont="true" applyBorder="true" applyAlignment="true" applyProtection="true">
      <alignment horizontal="center" vertical="center" textRotation="0" wrapText="false" indent="0" shrinkToFit="false"/>
      <protection locked="true" hidden="true"/>
    </xf>
    <xf numFmtId="176" fontId="7" fillId="0" borderId="0" xfId="0" applyFont="true" applyBorder="true" applyAlignment="false" applyProtection="true">
      <alignment horizontal="general" vertical="bottom" textRotation="0" wrapText="false" indent="0" shrinkToFit="false"/>
      <protection locked="true" hidden="true"/>
    </xf>
    <xf numFmtId="180" fontId="7" fillId="0" borderId="0"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true">
      <alignment horizontal="general" vertical="bottom" textRotation="0" wrapText="false" indent="0" shrinkToFit="false"/>
      <protection locked="true" hidden="true"/>
    </xf>
    <xf numFmtId="180" fontId="7" fillId="0" borderId="0" xfId="0" applyFont="true" applyBorder="true" applyAlignment="false" applyProtection="true">
      <alignment horizontal="general" vertical="bottom" textRotation="0" wrapText="false" indent="0" shrinkToFit="false"/>
      <protection locked="true" hidden="true"/>
    </xf>
    <xf numFmtId="175" fontId="7" fillId="0" borderId="0" xfId="0" applyFont="true" applyBorder="true" applyAlignment="false" applyProtection="true">
      <alignment horizontal="general" vertical="bottom" textRotation="0" wrapText="false" indent="0" shrinkToFit="false"/>
      <protection locked="true" hidden="true"/>
    </xf>
    <xf numFmtId="164" fontId="99" fillId="2" borderId="0" xfId="0" applyFont="true" applyBorder="true" applyAlignment="false" applyProtection="true">
      <alignment horizontal="general" vertical="bottom" textRotation="0" wrapText="false" indent="0" shrinkToFit="false"/>
      <protection locked="true" hidden="true"/>
    </xf>
    <xf numFmtId="164" fontId="154" fillId="2" borderId="0" xfId="0" applyFont="true" applyBorder="true" applyAlignment="false" applyProtection="true">
      <alignment horizontal="general" vertical="bottom" textRotation="0" wrapText="false" indent="0" shrinkToFit="false"/>
      <protection locked="true" hidden="true"/>
    </xf>
    <xf numFmtId="164" fontId="220" fillId="2" borderId="0" xfId="0" applyFont="true" applyBorder="true" applyAlignment="false" applyProtection="true">
      <alignment horizontal="general" vertical="bottom" textRotation="0" wrapText="false" indent="0" shrinkToFit="false"/>
      <protection locked="true" hidden="true"/>
    </xf>
    <xf numFmtId="164" fontId="208" fillId="25" borderId="0" xfId="0" applyFont="true" applyBorder="false" applyAlignment="false" applyProtection="true">
      <alignment horizontal="general" vertical="bottom" textRotation="0" wrapText="false" indent="0" shrinkToFit="false"/>
      <protection locked="true" hidden="true"/>
    </xf>
    <xf numFmtId="164" fontId="221" fillId="2" borderId="11" xfId="0" applyFont="true" applyBorder="true" applyAlignment="false" applyProtection="true">
      <alignment horizontal="general" vertical="bottom" textRotation="0" wrapText="false" indent="0" shrinkToFit="false"/>
      <protection locked="true" hidden="true"/>
    </xf>
    <xf numFmtId="164" fontId="221" fillId="3" borderId="103" xfId="0" applyFont="true" applyBorder="true" applyAlignment="false" applyProtection="true">
      <alignment horizontal="general" vertical="bottom" textRotation="0" wrapText="false" indent="0" shrinkToFit="false"/>
      <protection locked="true" hidden="true"/>
    </xf>
    <xf numFmtId="164" fontId="8" fillId="3" borderId="103" xfId="0" applyFont="true" applyBorder="true" applyAlignment="false" applyProtection="true">
      <alignment horizontal="general" vertical="bottom" textRotation="0" wrapText="false" indent="0" shrinkToFit="false"/>
      <protection locked="true" hidden="true"/>
    </xf>
    <xf numFmtId="164" fontId="211" fillId="26" borderId="0" xfId="0" applyFont="true" applyBorder="true" applyAlignment="true" applyProtection="true">
      <alignment horizontal="center" vertical="bottom" textRotation="0" wrapText="false" indent="0" shrinkToFit="false"/>
      <protection locked="true" hidden="true"/>
    </xf>
    <xf numFmtId="164" fontId="10" fillId="26" borderId="0" xfId="0" applyFont="true" applyBorder="false" applyAlignment="false" applyProtection="true">
      <alignment horizontal="general" vertical="bottom" textRotation="0" wrapText="false" indent="0" shrinkToFit="false"/>
      <protection locked="true" hidden="true"/>
    </xf>
    <xf numFmtId="164" fontId="28" fillId="26" borderId="18" xfId="0" applyFont="true" applyBorder="true" applyAlignment="true" applyProtection="true">
      <alignment horizontal="center" vertical="bottom" textRotation="0" wrapText="false" indent="0" shrinkToFit="false"/>
      <protection locked="true" hidden="true"/>
    </xf>
    <xf numFmtId="164" fontId="10" fillId="26" borderId="18" xfId="0" applyFont="true" applyBorder="true" applyAlignment="false" applyProtection="true">
      <alignment horizontal="general" vertical="bottom" textRotation="0" wrapText="false" indent="0" shrinkToFit="false"/>
      <protection locked="true" hidden="true"/>
    </xf>
    <xf numFmtId="164" fontId="10" fillId="26" borderId="19" xfId="0" applyFont="true" applyBorder="true" applyAlignment="false" applyProtection="true">
      <alignment horizontal="general" vertical="bottom" textRotation="0" wrapText="false" indent="0" shrinkToFit="false"/>
      <protection locked="true" hidden="true"/>
    </xf>
    <xf numFmtId="164" fontId="28" fillId="2" borderId="9" xfId="0" applyFont="true" applyBorder="true" applyAlignment="false" applyProtection="true">
      <alignment horizontal="general" vertical="bottom" textRotation="0" wrapText="false" indent="0" shrinkToFit="false"/>
      <protection locked="true" hidden="true"/>
    </xf>
    <xf numFmtId="164" fontId="8" fillId="17" borderId="12"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true"/>
    </xf>
    <xf numFmtId="164" fontId="8" fillId="27" borderId="12" xfId="0" applyFont="true" applyBorder="true" applyAlignment="false" applyProtection="true">
      <alignment horizontal="general" vertical="bottom" textRotation="0" wrapText="false" indent="0" shrinkToFit="false"/>
      <protection locked="true" hidden="true"/>
    </xf>
    <xf numFmtId="167" fontId="8" fillId="2" borderId="0" xfId="0" applyFont="true" applyBorder="false" applyAlignment="false" applyProtection="true">
      <alignment horizontal="general" vertical="bottom" textRotation="0" wrapText="false" indent="0" shrinkToFit="false"/>
      <protection locked="true" hidden="true"/>
    </xf>
    <xf numFmtId="176" fontId="8" fillId="2" borderId="0" xfId="0" applyFont="true" applyBorder="false" applyAlignment="false" applyProtection="true">
      <alignment horizontal="general" vertical="bottom" textRotation="0" wrapText="false" indent="0" shrinkToFit="false"/>
      <protection locked="true" hidden="true"/>
    </xf>
    <xf numFmtId="164" fontId="8" fillId="8" borderId="12"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8" fillId="23" borderId="12" xfId="0" applyFont="true" applyBorder="true" applyAlignment="false" applyProtection="true">
      <alignment horizontal="general" vertical="bottom" textRotation="0" wrapText="false" indent="0" shrinkToFit="false"/>
      <protection locked="true" hidden="true"/>
    </xf>
    <xf numFmtId="164" fontId="8" fillId="2" borderId="104" xfId="0" applyFont="true" applyBorder="true" applyAlignment="false" applyProtection="true">
      <alignment horizontal="general" vertical="bottom" textRotation="0" wrapText="false" indent="0" shrinkToFit="false"/>
      <protection locked="true" hidden="true"/>
    </xf>
    <xf numFmtId="167" fontId="10" fillId="10" borderId="37" xfId="0" applyFont="true" applyBorder="true" applyAlignment="true" applyProtection="true">
      <alignment horizontal="center" vertical="bottom" textRotation="0" wrapText="false" indent="0" shrinkToFit="false"/>
      <protection locked="true" hidden="true"/>
    </xf>
    <xf numFmtId="164" fontId="10" fillId="2" borderId="104" xfId="0" applyFont="true" applyBorder="true" applyAlignment="true" applyProtection="true">
      <alignment horizontal="center" vertical="bottom" textRotation="0" wrapText="false" indent="0" shrinkToFit="false"/>
      <protection locked="true" hidden="true"/>
    </xf>
    <xf numFmtId="176" fontId="8" fillId="0" borderId="56" xfId="0" applyFont="true" applyBorder="true" applyAlignment="true" applyProtection="true">
      <alignment horizontal="center" vertical="bottom" textRotation="0" wrapText="false" indent="0" shrinkToFit="false"/>
      <protection locked="true" hidden="true"/>
    </xf>
    <xf numFmtId="179" fontId="8" fillId="2" borderId="0" xfId="0" applyFont="true" applyBorder="false" applyAlignment="false" applyProtection="true">
      <alignment horizontal="general" vertical="bottom" textRotation="0" wrapText="false" indent="0" shrinkToFit="false"/>
      <protection locked="true" hidden="true"/>
    </xf>
    <xf numFmtId="176" fontId="8" fillId="23" borderId="12" xfId="0" applyFont="true" applyBorder="true" applyAlignment="false" applyProtection="true">
      <alignment horizontal="general" vertical="bottom" textRotation="0" wrapText="false" indent="0" shrinkToFit="false"/>
      <protection locked="true" hidden="true"/>
    </xf>
    <xf numFmtId="176" fontId="8" fillId="2" borderId="0" xfId="0" applyFont="true" applyBorder="true" applyAlignment="false" applyProtection="true">
      <alignment horizontal="general" vertical="bottom" textRotation="0" wrapText="false" indent="0" shrinkToFit="false"/>
      <protection locked="true" hidden="true"/>
    </xf>
    <xf numFmtId="171" fontId="10" fillId="10" borderId="37" xfId="0" applyFont="true" applyBorder="true" applyAlignment="true" applyProtection="true">
      <alignment horizontal="center" vertical="bottom" textRotation="0" wrapText="false" indent="0" shrinkToFit="false"/>
      <protection locked="true" hidden="true"/>
    </xf>
    <xf numFmtId="164" fontId="10" fillId="2" borderId="1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79" fontId="8" fillId="0" borderId="56" xfId="0" applyFont="true" applyBorder="true" applyAlignment="true" applyProtection="true">
      <alignment horizontal="center" vertical="bottom" textRotation="0" wrapText="false" indent="0" shrinkToFit="false"/>
      <protection locked="true" hidden="true"/>
    </xf>
    <xf numFmtId="179" fontId="8" fillId="2" borderId="105" xfId="0" applyFont="true" applyBorder="true" applyAlignment="true" applyProtection="true">
      <alignment horizontal="center" vertical="bottom" textRotation="0" wrapText="false" indent="0" shrinkToFit="false"/>
      <protection locked="true" hidden="true"/>
    </xf>
    <xf numFmtId="179" fontId="8" fillId="2" borderId="11" xfId="0" applyFont="true" applyBorder="true" applyAlignment="true" applyProtection="true">
      <alignment horizontal="center" vertical="bottom" textRotation="0" wrapText="false" indent="0" shrinkToFit="false"/>
      <protection locked="true" hidden="true"/>
    </xf>
    <xf numFmtId="164" fontId="208" fillId="19" borderId="0" xfId="0" applyFont="true" applyBorder="false" applyAlignment="false" applyProtection="true">
      <alignment horizontal="general" vertical="bottom" textRotation="0" wrapText="false" indent="0" shrinkToFit="false"/>
      <protection locked="true" hidden="true"/>
    </xf>
    <xf numFmtId="164" fontId="10" fillId="3" borderId="103" xfId="0" applyFont="true" applyBorder="true" applyAlignment="false" applyProtection="true">
      <alignment horizontal="general" vertical="bottom" textRotation="0" wrapText="false" indent="0" shrinkToFit="false"/>
      <protection locked="true" hidden="true"/>
    </xf>
    <xf numFmtId="164" fontId="8" fillId="26" borderId="0" xfId="0" applyFont="true" applyBorder="false" applyAlignment="false" applyProtection="true">
      <alignment horizontal="general" vertical="bottom" textRotation="0" wrapText="false" indent="0" shrinkToFit="false"/>
      <protection locked="true" hidden="true"/>
    </xf>
    <xf numFmtId="164" fontId="223" fillId="2" borderId="10" xfId="0" applyFont="true" applyBorder="true" applyAlignment="false" applyProtection="true">
      <alignment horizontal="general" vertical="bottom" textRotation="0" wrapText="false" indent="0" shrinkToFit="false"/>
      <protection locked="true" hidden="true"/>
    </xf>
    <xf numFmtId="164" fontId="211" fillId="26" borderId="19" xfId="0" applyFont="true" applyBorder="true" applyAlignment="true" applyProtection="true">
      <alignment horizontal="center" vertical="bottom" textRotation="0" wrapText="false" indent="0" shrinkToFit="false"/>
      <protection locked="true" hidden="true"/>
    </xf>
    <xf numFmtId="164" fontId="8" fillId="26" borderId="19" xfId="0" applyFont="true" applyBorder="true" applyAlignment="false" applyProtection="true">
      <alignment horizontal="general" vertical="bottom" textRotation="0" wrapText="false" indent="0" shrinkToFit="false"/>
      <protection locked="true" hidden="true"/>
    </xf>
    <xf numFmtId="164" fontId="31" fillId="17" borderId="19" xfId="0" applyFont="true" applyBorder="true" applyAlignment="false" applyProtection="true">
      <alignment horizontal="general" vertical="bottom" textRotation="0" wrapText="false" indent="0" shrinkToFit="false"/>
      <protection locked="true" hidden="true"/>
    </xf>
    <xf numFmtId="164" fontId="31" fillId="23" borderId="19" xfId="0" applyFont="true" applyBorder="true" applyAlignment="false" applyProtection="true">
      <alignment horizontal="general" vertical="bottom" textRotation="0" wrapText="false" indent="0" shrinkToFit="false"/>
      <protection locked="true" hidden="true"/>
    </xf>
    <xf numFmtId="167" fontId="8" fillId="2" borderId="0" xfId="19" applyFont="true" applyBorder="true" applyAlignment="true" applyProtection="true">
      <alignment horizontal="general" vertical="bottom" textRotation="0" wrapText="false" indent="0" shrinkToFit="false"/>
      <protection locked="true" hidden="true"/>
    </xf>
    <xf numFmtId="180" fontId="8" fillId="2" borderId="0" xfId="0" applyFont="true" applyBorder="false" applyAlignment="false" applyProtection="true">
      <alignment horizontal="general" vertical="bottom" textRotation="0" wrapText="false" indent="0" shrinkToFit="false"/>
      <protection locked="true" hidden="true"/>
    </xf>
    <xf numFmtId="176" fontId="8" fillId="2" borderId="104" xfId="0" applyFont="true" applyBorder="true" applyAlignment="false" applyProtection="true">
      <alignment horizontal="general" vertical="bottom" textRotation="0" wrapText="false" indent="0" shrinkToFit="false"/>
      <protection locked="true" hidden="true"/>
    </xf>
    <xf numFmtId="171" fontId="10" fillId="10" borderId="19" xfId="0" applyFont="true" applyBorder="true" applyAlignment="true" applyProtection="true">
      <alignment horizontal="center" vertical="bottom" textRotation="0" wrapText="false" indent="0" shrinkToFit="false"/>
      <protection locked="true" hidden="true"/>
    </xf>
    <xf numFmtId="178" fontId="8" fillId="2" borderId="0" xfId="19" applyFont="true" applyBorder="true" applyAlignment="true" applyProtection="true">
      <alignment horizontal="general" vertical="bottom" textRotation="0" wrapText="false" indent="0" shrinkToFit="false"/>
      <protection locked="true" hidden="true"/>
    </xf>
    <xf numFmtId="164" fontId="8" fillId="2" borderId="26" xfId="0" applyFont="true" applyBorder="true" applyAlignment="true" applyProtection="true">
      <alignment horizontal="center" vertical="bottom" textRotation="0" wrapText="false" indent="0" shrinkToFit="false"/>
      <protection locked="true" hidden="true"/>
    </xf>
    <xf numFmtId="180" fontId="8" fillId="0" borderId="0" xfId="19" applyFont="true" applyBorder="true" applyAlignment="true" applyProtection="true">
      <alignment horizontal="center" vertical="bottom" textRotation="0" wrapText="false" indent="0" shrinkToFit="false"/>
      <protection locked="true" hidden="true"/>
    </xf>
    <xf numFmtId="164" fontId="31" fillId="13" borderId="18" xfId="0" applyFont="true" applyBorder="true" applyAlignment="true" applyProtection="true">
      <alignment horizontal="center" vertical="bottom" textRotation="0" wrapText="false" indent="0" shrinkToFit="false"/>
      <protection locked="true" hidden="true"/>
    </xf>
    <xf numFmtId="180" fontId="8" fillId="0" borderId="13" xfId="19" applyFont="true" applyBorder="true" applyAlignment="true" applyProtection="true">
      <alignment horizontal="center" vertical="bottom" textRotation="0" wrapText="false" indent="0" shrinkToFit="false"/>
      <protection locked="true" hidden="true"/>
    </xf>
    <xf numFmtId="164" fontId="222" fillId="3" borderId="103" xfId="0" applyFont="true" applyBorder="true" applyAlignment="false" applyProtection="true">
      <alignment horizontal="general" vertical="bottom" textRotation="0" wrapText="false" indent="0" shrinkToFit="false"/>
      <protection locked="true" hidden="true"/>
    </xf>
    <xf numFmtId="164" fontId="31" fillId="17" borderId="19" xfId="0" applyFont="true" applyBorder="true" applyAlignment="true" applyProtection="true">
      <alignment horizontal="center" vertical="bottom" textRotation="0" wrapText="false" indent="0" shrinkToFit="false"/>
      <protection locked="true" hidden="true"/>
    </xf>
    <xf numFmtId="164" fontId="31" fillId="23" borderId="19" xfId="0" applyFont="true" applyBorder="true" applyAlignment="true" applyProtection="true">
      <alignment horizontal="center" vertical="bottom" textRotation="0" wrapText="false" indent="0" shrinkToFit="false"/>
      <protection locked="true" hidden="true"/>
    </xf>
    <xf numFmtId="181" fontId="107" fillId="0" borderId="13" xfId="0" applyFont="true" applyBorder="true" applyAlignment="true" applyProtection="true">
      <alignment horizontal="center" vertical="bottom" textRotation="0" wrapText="false" indent="0" shrinkToFit="false"/>
      <protection locked="true" hidden="true"/>
    </xf>
    <xf numFmtId="167" fontId="99" fillId="2" borderId="22" xfId="0" applyFont="true" applyBorder="true" applyAlignment="false" applyProtection="true">
      <alignment horizontal="general" vertical="bottom" textRotation="0" wrapText="false" indent="0" shrinkToFit="false"/>
      <protection locked="true" hidden="true"/>
    </xf>
    <xf numFmtId="164" fontId="224" fillId="2" borderId="0" xfId="0" applyFont="true" applyBorder="true" applyAlignment="false" applyProtection="true">
      <alignment horizontal="general" vertical="bottom" textRotation="0" wrapText="false" indent="0" shrinkToFit="false"/>
      <protection locked="true" hidden="true"/>
    </xf>
    <xf numFmtId="164" fontId="8" fillId="23" borderId="12" xfId="0" applyFont="true" applyBorder="true" applyAlignment="true" applyProtection="true">
      <alignment horizontal="center" vertical="center" textRotation="0" wrapText="false" indent="0" shrinkToFit="false"/>
      <protection locked="true" hidden="true"/>
    </xf>
    <xf numFmtId="164" fontId="8" fillId="23" borderId="12" xfId="0" applyFont="true" applyBorder="true" applyAlignment="true" applyProtection="true">
      <alignment horizontal="center" vertical="center" textRotation="0" wrapText="true" indent="0" shrinkToFit="false"/>
      <protection locked="true" hidden="true"/>
    </xf>
    <xf numFmtId="164" fontId="205" fillId="2" borderId="0" xfId="0" applyFont="true" applyBorder="true" applyAlignment="false" applyProtection="true">
      <alignment horizontal="general" vertical="bottom" textRotation="0" wrapText="false" indent="0" shrinkToFit="false"/>
      <protection locked="true" hidden="true"/>
    </xf>
    <xf numFmtId="168" fontId="225" fillId="2" borderId="11" xfId="21" applyFont="true" applyBorder="true" applyAlignment="true" applyProtection="true">
      <alignment horizontal="center" vertical="center" textRotation="0" wrapText="false" indent="0" shrinkToFit="false"/>
      <protection locked="true" hidden="true"/>
    </xf>
    <xf numFmtId="164" fontId="28" fillId="5" borderId="22" xfId="0" applyFont="true" applyBorder="true" applyAlignment="true" applyProtection="true">
      <alignment horizontal="general" vertical="center" textRotation="0" wrapText="false" indent="0" shrinkToFit="false"/>
      <protection locked="true" hidden="true"/>
    </xf>
    <xf numFmtId="188" fontId="89" fillId="2" borderId="106" xfId="17" applyFont="true" applyBorder="true" applyAlignment="true" applyProtection="true">
      <alignment horizontal="general" vertical="bottom" textRotation="0" wrapText="false" indent="0" shrinkToFit="false"/>
      <protection locked="true" hidden="true"/>
    </xf>
    <xf numFmtId="168" fontId="34" fillId="0" borderId="106" xfId="21" applyFont="true" applyBorder="true" applyAlignment="true" applyProtection="true">
      <alignment horizontal="center" vertical="center" textRotation="0" wrapText="false" indent="0" shrinkToFit="false"/>
      <protection locked="true" hidden="true"/>
    </xf>
    <xf numFmtId="168" fontId="8" fillId="0" borderId="13" xfId="21" applyFont="true" applyBorder="true" applyAlignment="true" applyProtection="true">
      <alignment horizontal="center" vertical="center" textRotation="0" wrapText="false" indent="0" shrinkToFit="false"/>
      <protection locked="true" hidden="true"/>
    </xf>
    <xf numFmtId="168" fontId="226" fillId="2" borderId="0" xfId="21" applyFont="true" applyBorder="true" applyAlignment="true" applyProtection="true">
      <alignment horizontal="center" vertical="center" textRotation="0" wrapText="false" indent="0" shrinkToFit="false"/>
      <protection locked="true" hidden="true"/>
    </xf>
    <xf numFmtId="164" fontId="227" fillId="2" borderId="0" xfId="0" applyFont="true" applyBorder="true" applyAlignment="false" applyProtection="true">
      <alignment horizontal="general" vertical="bottom" textRotation="0" wrapText="false" indent="0" shrinkToFit="false"/>
      <protection locked="true" hidden="true"/>
    </xf>
    <xf numFmtId="164" fontId="28" fillId="2" borderId="9" xfId="0" applyFont="true" applyBorder="true" applyAlignment="true" applyProtection="true">
      <alignment horizontal="general" vertical="center" textRotation="0" wrapText="false" indent="0" shrinkToFit="false"/>
      <protection locked="true" hidden="true"/>
    </xf>
    <xf numFmtId="189" fontId="8" fillId="2" borderId="10" xfId="0" applyFont="true" applyBorder="true" applyAlignment="false" applyProtection="true">
      <alignment horizontal="general" vertical="bottom" textRotation="0" wrapText="false" indent="0" shrinkToFit="false"/>
      <protection locked="true" hidden="true"/>
    </xf>
    <xf numFmtId="164" fontId="34" fillId="2" borderId="10" xfId="0" applyFont="true" applyBorder="true" applyAlignment="false" applyProtection="true">
      <alignment horizontal="general" vertical="bottom" textRotation="0" wrapText="false" indent="0" shrinkToFit="false"/>
      <protection locked="true" hidden="true"/>
    </xf>
    <xf numFmtId="168" fontId="8" fillId="0" borderId="17" xfId="21" applyFont="true" applyBorder="true" applyAlignment="true" applyProtection="true">
      <alignment horizontal="center" vertical="center" textRotation="0" wrapText="false" indent="0" shrinkToFit="false"/>
      <protection locked="true" hidden="true"/>
    </xf>
    <xf numFmtId="164" fontId="228" fillId="0" borderId="0" xfId="0" applyFont="true" applyBorder="false" applyAlignment="false" applyProtection="true">
      <alignment horizontal="general" vertical="bottom" textRotation="0" wrapText="false" indent="0" shrinkToFit="false"/>
      <protection locked="true" hidden="true"/>
    </xf>
    <xf numFmtId="164" fontId="229" fillId="0" borderId="0" xfId="0" applyFont="true" applyBorder="false" applyAlignment="false" applyProtection="true">
      <alignment horizontal="general" vertical="bottom" textRotation="0" wrapText="false" indent="0" shrinkToFit="false"/>
      <protection locked="true" hidden="true"/>
    </xf>
    <xf numFmtId="168" fontId="8" fillId="2" borderId="0" xfId="0" applyFont="true" applyBorder="false" applyAlignment="false" applyProtection="true">
      <alignment horizontal="general" vertical="bottom" textRotation="0" wrapText="false" indent="0" shrinkToFit="false"/>
      <protection locked="true" hidden="true"/>
    </xf>
    <xf numFmtId="164" fontId="230" fillId="0" borderId="0" xfId="0" applyFont="true" applyBorder="false" applyAlignment="false" applyProtection="true">
      <alignment horizontal="general" vertical="bottom" textRotation="0" wrapText="false" indent="0" shrinkToFit="false"/>
      <protection locked="true" hidden="true"/>
    </xf>
    <xf numFmtId="164" fontId="231" fillId="0" borderId="0" xfId="0" applyFont="true" applyBorder="false" applyAlignment="false" applyProtection="true">
      <alignment horizontal="general" vertical="bottom" textRotation="0" wrapText="false" indent="0" shrinkToFit="false"/>
      <protection locked="true" hidden="true"/>
    </xf>
    <xf numFmtId="176" fontId="89" fillId="2" borderId="106" xfId="0" applyFont="tru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true" indent="0" shrinkToFit="false"/>
      <protection locked="true" hidden="true"/>
    </xf>
    <xf numFmtId="176" fontId="89" fillId="2" borderId="15" xfId="0" applyFont="true" applyBorder="true" applyAlignment="false" applyProtection="true">
      <alignment horizontal="general" vertical="bottom" textRotation="0" wrapText="false" indent="0" shrinkToFit="false"/>
      <protection locked="true" hidden="true"/>
    </xf>
    <xf numFmtId="168" fontId="34" fillId="0" borderId="15" xfId="21" applyFont="true" applyBorder="true" applyAlignment="true" applyProtection="true">
      <alignment horizontal="center" vertical="center" textRotation="0" wrapText="false" indent="0" shrinkToFit="false"/>
      <protection locked="true" hidden="true"/>
    </xf>
    <xf numFmtId="164" fontId="34" fillId="2" borderId="26" xfId="0" applyFont="true" applyBorder="true" applyAlignment="false" applyProtection="true">
      <alignment horizontal="general" vertical="bottom" textRotation="0" wrapText="false" indent="0" shrinkToFit="false"/>
      <protection locked="true" hidden="true"/>
    </xf>
    <xf numFmtId="188" fontId="89" fillId="2" borderId="15" xfId="17" applyFont="true" applyBorder="true" applyAlignment="true" applyProtection="true">
      <alignment horizontal="general" vertical="bottom" textRotation="0" wrapText="false" indent="0" shrinkToFit="false"/>
      <protection locked="true" hidden="true"/>
    </xf>
    <xf numFmtId="164" fontId="232" fillId="0" borderId="0" xfId="0" applyFont="true" applyBorder="false" applyAlignment="false" applyProtection="false">
      <alignment horizontal="general" vertical="bottom" textRotation="0" wrapText="false" indent="0" shrinkToFit="false"/>
      <protection locked="true" hidden="false"/>
    </xf>
    <xf numFmtId="178" fontId="89" fillId="28" borderId="106" xfId="19" applyFont="true" applyBorder="true" applyAlignment="true" applyProtection="true">
      <alignment horizontal="general" vertical="bottom" textRotation="0" wrapText="false" indent="0" shrinkToFit="false"/>
      <protection locked="true" hidden="true"/>
    </xf>
    <xf numFmtId="190" fontId="89" fillId="28" borderId="106" xfId="17" applyFont="true" applyBorder="true" applyAlignment="true" applyProtection="true">
      <alignment horizontal="general" vertical="bottom" textRotation="0" wrapText="false" indent="0" shrinkToFit="false"/>
      <protection locked="true" hidden="true"/>
    </xf>
    <xf numFmtId="190" fontId="0" fillId="0" borderId="0" xfId="0" applyFont="false" applyBorder="false" applyAlignment="false" applyProtection="true">
      <alignment horizontal="general" vertical="bottom" textRotation="0" wrapText="false" indent="0" shrinkToFit="false"/>
      <protection locked="true" hidden="true"/>
    </xf>
    <xf numFmtId="176" fontId="89" fillId="28" borderId="106" xfId="0" applyFont="true" applyBorder="true" applyAlignment="false" applyProtection="true">
      <alignment horizontal="general" vertical="bottom" textRotation="0" wrapText="false" indent="0" shrinkToFit="false"/>
      <protection locked="true" hidden="true"/>
    </xf>
    <xf numFmtId="164" fontId="233" fillId="2" borderId="0" xfId="20" applyFont="true" applyBorder="true" applyAlignment="true" applyProtection="true">
      <alignment horizontal="general" vertical="bottom" textRotation="0" wrapText="false" indent="0" shrinkToFit="false"/>
      <protection locked="true" hidden="true"/>
    </xf>
    <xf numFmtId="176" fontId="89" fillId="28" borderId="15" xfId="0" applyFont="true" applyBorder="true" applyAlignment="false" applyProtection="true">
      <alignment horizontal="general" vertical="bottom" textRotation="0" wrapText="false" indent="0" shrinkToFit="false"/>
      <protection locked="true" hidden="true"/>
    </xf>
    <xf numFmtId="176" fontId="8" fillId="2" borderId="26" xfId="0" applyFont="true" applyBorder="true" applyAlignment="false" applyProtection="true">
      <alignment horizontal="general" vertical="bottom" textRotation="0" wrapText="false" indent="0" shrinkToFit="false"/>
      <protection locked="true" hidden="true"/>
    </xf>
    <xf numFmtId="168" fontId="34" fillId="2" borderId="10" xfId="21" applyFont="true" applyBorder="true" applyAlignment="true" applyProtection="true">
      <alignment horizontal="center" vertical="center" textRotation="0" wrapText="false" indent="0" shrinkToFit="false"/>
      <protection locked="true" hidden="true"/>
    </xf>
    <xf numFmtId="168" fontId="8" fillId="2" borderId="10" xfId="21" applyFont="true" applyBorder="true" applyAlignment="true" applyProtection="true">
      <alignment horizontal="center" vertical="center" textRotation="0" wrapText="false" indent="0" shrinkToFit="false"/>
      <protection locked="true" hidden="true"/>
    </xf>
    <xf numFmtId="180" fontId="89" fillId="28" borderId="15" xfId="19" applyFont="true" applyBorder="true" applyAlignment="true" applyProtection="true">
      <alignment horizontal="general" vertical="bottom" textRotation="0" wrapText="false" indent="0" shrinkToFit="false"/>
      <protection locked="true" hidden="true"/>
    </xf>
    <xf numFmtId="164" fontId="227" fillId="2" borderId="11" xfId="0" applyFont="true" applyBorder="true" applyAlignment="false" applyProtection="true">
      <alignment horizontal="general" vertical="bottom" textRotation="0" wrapText="false" indent="0" shrinkToFit="false"/>
      <protection locked="true" hidden="true"/>
    </xf>
    <xf numFmtId="178" fontId="89" fillId="6" borderId="106" xfId="19" applyFont="true" applyBorder="true" applyAlignment="true" applyProtection="true">
      <alignment horizontal="general" vertical="bottom" textRotation="0" wrapText="false" indent="0" shrinkToFit="false"/>
      <protection locked="true" hidden="true"/>
    </xf>
    <xf numFmtId="178" fontId="89" fillId="6" borderId="15" xfId="19" applyFont="true" applyBorder="true" applyAlignment="true" applyProtection="true">
      <alignment horizontal="general" vertical="bottom" textRotation="0" wrapText="false" indent="0" shrinkToFit="false"/>
      <protection locked="true" hidden="true"/>
    </xf>
    <xf numFmtId="164" fontId="28" fillId="2" borderId="0" xfId="0" applyFont="true" applyBorder="true" applyAlignment="true" applyProtection="true">
      <alignment horizontal="general" vertical="center" textRotation="0" wrapText="false" indent="0" shrinkToFit="false"/>
      <protection locked="true" hidden="true"/>
    </xf>
    <xf numFmtId="180" fontId="89" fillId="6" borderId="15" xfId="19" applyFont="true" applyBorder="true" applyAlignment="true" applyProtection="true">
      <alignment horizontal="general" vertical="bottom" textRotation="0" wrapText="false" indent="0" shrinkToFit="false"/>
      <protection locked="true" hidden="true"/>
    </xf>
    <xf numFmtId="178" fontId="227" fillId="2" borderId="0" xfId="19" applyFont="true" applyBorder="true" applyAlignment="true" applyProtection="true">
      <alignment horizontal="general" vertical="bottom" textRotation="0" wrapText="false" indent="0" shrinkToFit="false"/>
      <protection locked="true" hidden="true"/>
    </xf>
    <xf numFmtId="176" fontId="89" fillId="6" borderId="106" xfId="0" applyFont="true" applyBorder="true" applyAlignment="false" applyProtection="true">
      <alignment horizontal="general" vertical="bottom" textRotation="0" wrapText="false" indent="0" shrinkToFit="false"/>
      <protection locked="true" hidden="true"/>
    </xf>
    <xf numFmtId="180" fontId="89" fillId="6" borderId="106" xfId="19" applyFont="true" applyBorder="true" applyAlignment="true" applyProtection="true">
      <alignment horizontal="general" vertical="bottom" textRotation="0" wrapText="false" indent="0" shrinkToFit="false"/>
      <protection locked="true" hidden="true"/>
    </xf>
    <xf numFmtId="176" fontId="89" fillId="6" borderId="106" xfId="19" applyFont="true" applyBorder="true" applyAlignment="true" applyProtection="true">
      <alignment horizontal="general" vertical="bottom" textRotation="0" wrapText="false" indent="0" shrinkToFit="false"/>
      <protection locked="true" hidden="true"/>
    </xf>
    <xf numFmtId="176" fontId="89" fillId="6" borderId="15" xfId="0" applyFont="true" applyBorder="true" applyAlignment="false" applyProtection="true">
      <alignment horizontal="general" vertical="bottom" textRotation="0" wrapText="false" indent="0" shrinkToFit="false"/>
      <protection locked="true" hidden="true"/>
    </xf>
    <xf numFmtId="164" fontId="211" fillId="2" borderId="0" xfId="0" applyFont="true" applyBorder="true" applyAlignment="false" applyProtection="true">
      <alignment horizontal="general" vertical="bottom" textRotation="0" wrapText="false" indent="0" shrinkToFit="false"/>
      <protection locked="true" hidden="true"/>
    </xf>
    <xf numFmtId="182" fontId="89" fillId="6" borderId="106" xfId="0" applyFont="true" applyBorder="true" applyAlignment="false" applyProtection="true">
      <alignment horizontal="general" vertical="bottom" textRotation="0" wrapText="false" indent="0" shrinkToFit="false"/>
      <protection locked="true" hidden="true"/>
    </xf>
    <xf numFmtId="191" fontId="227" fillId="2" borderId="0" xfId="0" applyFont="true" applyBorder="true" applyAlignment="false" applyProtection="true">
      <alignment horizontal="general" vertical="bottom" textRotation="0" wrapText="false" indent="0" shrinkToFit="false"/>
      <protection locked="true" hidden="true"/>
    </xf>
    <xf numFmtId="164" fontId="234" fillId="2" borderId="11" xfId="0" applyFont="true" applyBorder="true" applyAlignment="false" applyProtection="true">
      <alignment horizontal="general" vertical="bottom" textRotation="0" wrapText="false" indent="0" shrinkToFit="false"/>
      <protection locked="true" hidden="true"/>
    </xf>
    <xf numFmtId="164" fontId="28" fillId="5" borderId="12" xfId="0" applyFont="true" applyBorder="true" applyAlignment="false" applyProtection="true">
      <alignment horizontal="general" vertical="bottom" textRotation="0" wrapText="false" indent="0" shrinkToFit="false"/>
      <protection locked="true" hidden="true"/>
    </xf>
    <xf numFmtId="164" fontId="211" fillId="2" borderId="11" xfId="0" applyFont="true" applyBorder="true" applyAlignment="false" applyProtection="true">
      <alignment horizontal="general" vertical="bottom" textRotation="0" wrapText="false" indent="0" shrinkToFit="false"/>
      <protection locked="true" hidden="true"/>
    </xf>
    <xf numFmtId="175" fontId="89" fillId="6" borderId="13" xfId="0" applyFont="true" applyBorder="true" applyAlignment="false" applyProtection="true">
      <alignment horizontal="general" vertical="bottom" textRotation="0" wrapText="false" indent="0" shrinkToFit="false"/>
      <protection locked="true" hidden="true"/>
    </xf>
    <xf numFmtId="168" fontId="34" fillId="4" borderId="13" xfId="21" applyFont="true" applyBorder="true" applyAlignment="true" applyProtection="true">
      <alignment horizontal="center" vertical="center" textRotation="0" wrapText="false" indent="0" shrinkToFit="false"/>
      <protection locked="true" hidden="true"/>
    </xf>
    <xf numFmtId="164" fontId="234" fillId="2" borderId="0" xfId="0" applyFont="true" applyBorder="true" applyAlignment="false" applyProtection="true">
      <alignment horizontal="general" vertical="bottom" textRotation="0" wrapText="false" indent="0" shrinkToFit="false"/>
      <protection locked="true" hidden="true"/>
    </xf>
    <xf numFmtId="164" fontId="28" fillId="2" borderId="23" xfId="0" applyFont="true" applyBorder="true" applyAlignment="false" applyProtection="true">
      <alignment horizontal="general" vertical="bottom" textRotation="0" wrapText="false" indent="0" shrinkToFit="false"/>
      <protection locked="true" hidden="true"/>
    </xf>
    <xf numFmtId="168" fontId="8" fillId="2" borderId="0" xfId="0" applyFont="true" applyBorder="true" applyAlignment="false" applyProtection="true">
      <alignment horizontal="general" vertical="bottom" textRotation="0" wrapText="false" indent="0" shrinkToFit="false"/>
      <protection locked="true" hidden="true"/>
    </xf>
    <xf numFmtId="164" fontId="8" fillId="2" borderId="33" xfId="0" applyFont="true" applyBorder="true" applyAlignment="false" applyProtection="true">
      <alignment horizontal="general" vertical="bottom" textRotation="0" wrapText="false" indent="0" shrinkToFit="false"/>
      <protection locked="true" hidden="true"/>
    </xf>
    <xf numFmtId="183" fontId="89" fillId="6" borderId="13" xfId="0" applyFont="true" applyBorder="true" applyAlignment="false" applyProtection="true">
      <alignment horizontal="general" vertical="bottom" textRotation="0" wrapText="false" indent="0" shrinkToFit="false"/>
      <protection locked="true" hidden="true"/>
    </xf>
    <xf numFmtId="168" fontId="8" fillId="2" borderId="33" xfId="0" applyFont="true" applyBorder="true" applyAlignment="false" applyProtection="true">
      <alignment horizontal="general" vertical="bottom" textRotation="0" wrapText="false" indent="0" shrinkToFit="false"/>
      <protection locked="true" hidden="true"/>
    </xf>
    <xf numFmtId="180" fontId="89" fillId="6" borderId="13" xfId="19" applyFont="true" applyBorder="true" applyAlignment="true" applyProtection="true">
      <alignment horizontal="general" vertical="bottom" textRotation="0" wrapText="false" indent="0" shrinkToFit="false"/>
      <protection locked="true" hidden="true"/>
    </xf>
    <xf numFmtId="171" fontId="34" fillId="0" borderId="13" xfId="0" applyFont="true" applyBorder="true" applyAlignment="true" applyProtection="true">
      <alignment horizontal="center" vertical="bottom" textRotation="0" wrapText="false" indent="0" shrinkToFit="false"/>
      <protection locked="true" hidden="true"/>
    </xf>
    <xf numFmtId="181" fontId="89" fillId="6" borderId="13" xfId="19" applyFont="true" applyBorder="true" applyAlignment="true" applyProtection="true">
      <alignment horizontal="general" vertical="bottom" textRotation="0" wrapText="false" indent="0" shrinkToFit="false"/>
      <protection locked="true" hidden="true"/>
    </xf>
    <xf numFmtId="164" fontId="15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true">
      <alignment horizontal="general" vertical="bottom" textRotation="0" wrapText="false" indent="0" shrinkToFit="false"/>
      <protection locked="true" hidden="true"/>
    </xf>
    <xf numFmtId="164" fontId="0" fillId="0" borderId="108" xfId="0" applyFont="false" applyBorder="true" applyAlignment="false" applyProtection="true">
      <alignment horizontal="general" vertical="bottom" textRotation="0" wrapText="false" indent="0" shrinkToFit="false"/>
      <protection locked="true" hidden="true"/>
    </xf>
    <xf numFmtId="164" fontId="0" fillId="0" borderId="109" xfId="0" applyFont="false" applyBorder="true" applyAlignment="false" applyProtection="true">
      <alignment horizontal="general" vertical="bottom" textRotation="0" wrapText="false" indent="0" shrinkToFit="false"/>
      <protection locked="true" hidden="true"/>
    </xf>
    <xf numFmtId="164" fontId="0" fillId="0" borderId="110" xfId="0" applyFont="false" applyBorder="true" applyAlignment="false" applyProtection="true">
      <alignment horizontal="general" vertical="bottom" textRotation="0" wrapText="false" indent="0" shrinkToFit="false"/>
      <protection locked="true" hidden="true"/>
    </xf>
    <xf numFmtId="164" fontId="0" fillId="0" borderId="111" xfId="0" applyFont="false" applyBorder="true" applyAlignment="false" applyProtection="true">
      <alignment horizontal="general" vertical="bottom" textRotation="0" wrapText="false" indent="0" shrinkToFit="false"/>
      <protection locked="true" hidden="true"/>
    </xf>
    <xf numFmtId="164" fontId="0" fillId="0" borderId="108" xfId="0" applyFont="false" applyBorder="true" applyAlignment="false" applyProtection="true">
      <alignment horizontal="general" vertical="bottom" textRotation="0" wrapText="false" indent="0" shrinkToFit="false"/>
      <protection locked="true" hidden="true"/>
    </xf>
    <xf numFmtId="165" fontId="129" fillId="0" borderId="112" xfId="0" applyFont="true" applyBorder="true" applyAlignment="true" applyProtection="true">
      <alignment horizontal="center" vertical="center" textRotation="0" wrapText="false" indent="0" shrinkToFit="false"/>
      <protection locked="true" hidden="true"/>
    </xf>
    <xf numFmtId="171" fontId="129" fillId="0" borderId="112" xfId="0" applyFont="true" applyBorder="true" applyAlignment="true" applyProtection="true">
      <alignment horizontal="center" vertical="center" textRotation="0" wrapText="false" indent="0" shrinkToFit="false"/>
      <protection locked="true" hidden="true"/>
    </xf>
    <xf numFmtId="164" fontId="0" fillId="0" borderId="113" xfId="0" applyFont="false" applyBorder="true" applyAlignment="false" applyProtection="true">
      <alignment horizontal="general" vertical="bottom" textRotation="0" wrapText="false" indent="0" shrinkToFit="false"/>
      <protection locked="true" hidden="true"/>
    </xf>
    <xf numFmtId="164" fontId="0" fillId="0" borderId="114" xfId="0" applyFont="false" applyBorder="true" applyAlignment="false" applyProtection="true">
      <alignment horizontal="general" vertical="bottom" textRotation="0" wrapText="false" indent="0" shrinkToFit="false"/>
      <protection locked="true" hidden="true"/>
    </xf>
    <xf numFmtId="164" fontId="116" fillId="0" borderId="0" xfId="21" applyFont="true" applyBorder="true" applyAlignment="true" applyProtection="true">
      <alignment horizontal="center" vertical="center" textRotation="0" wrapText="false" indent="0" shrinkToFit="false"/>
      <protection locked="true" hidden="true"/>
    </xf>
    <xf numFmtId="168" fontId="40" fillId="0" borderId="0" xfId="21" applyFont="true" applyBorder="true" applyAlignment="true" applyProtection="true">
      <alignment horizontal="general" vertical="center" textRotation="0" wrapText="false" indent="0" shrinkToFit="false"/>
      <protection locked="true" hidden="true"/>
    </xf>
    <xf numFmtId="167" fontId="41" fillId="0" borderId="0" xfId="21" applyFont="true" applyBorder="true" applyAlignment="true" applyProtection="true">
      <alignment horizontal="general" vertical="center" textRotation="0" wrapText="false" indent="0" shrinkToFit="false"/>
      <protection locked="true" hidden="true"/>
    </xf>
    <xf numFmtId="168" fontId="41" fillId="0" borderId="0" xfId="21" applyFont="true" applyBorder="true" applyAlignment="true" applyProtection="true">
      <alignment horizontal="general" vertical="center" textRotation="0" wrapText="false" indent="0" shrinkToFit="false"/>
      <protection locked="true" hidden="true"/>
    </xf>
    <xf numFmtId="164" fontId="41" fillId="0" borderId="0" xfId="21" applyFont="true" applyBorder="true" applyAlignment="true" applyProtection="true">
      <alignment horizontal="general" vertical="center" textRotation="0" wrapText="false" indent="0" shrinkToFit="false"/>
      <protection locked="true" hidden="true"/>
    </xf>
    <xf numFmtId="168" fontId="40" fillId="0" borderId="0" xfId="21" applyFont="true" applyBorder="true" applyAlignment="true" applyProtection="true">
      <alignment horizontal="right" vertical="center" textRotation="0" wrapText="false" indent="0" shrinkToFit="false"/>
      <protection locked="true" hidden="true"/>
    </xf>
    <xf numFmtId="164" fontId="42" fillId="0" borderId="0" xfId="21" applyFont="true" applyBorder="true" applyAlignment="true" applyProtection="true">
      <alignment horizontal="general" vertical="center" textRotation="0" wrapText="false" indent="0" shrinkToFit="false"/>
      <protection locked="true" hidden="true"/>
    </xf>
    <xf numFmtId="164" fontId="40" fillId="0" borderId="0" xfId="21" applyFont="true" applyBorder="true" applyAlignment="true" applyProtection="true">
      <alignment horizontal="left" vertical="center" textRotation="0" wrapText="false" indent="0" shrinkToFit="false"/>
      <protection locked="true" hidden="true"/>
    </xf>
    <xf numFmtId="168" fontId="39" fillId="0" borderId="0" xfId="21" applyFont="true" applyBorder="true" applyAlignment="true" applyProtection="true">
      <alignment horizontal="center" vertical="center" textRotation="0" wrapText="false" indent="0" shrinkToFit="false"/>
      <protection locked="true" hidden="true"/>
    </xf>
    <xf numFmtId="168" fontId="43" fillId="0" borderId="0" xfId="21" applyFont="true" applyBorder="true" applyAlignment="true" applyProtection="true">
      <alignment horizontal="center" vertical="center" textRotation="0" wrapText="false" indent="0" shrinkToFit="false"/>
      <protection locked="true" hidden="true"/>
    </xf>
    <xf numFmtId="164" fontId="38" fillId="0" borderId="0" xfId="21" applyFont="true" applyBorder="true" applyAlignment="true" applyProtection="true">
      <alignment horizontal="center" vertical="center" textRotation="0" wrapText="false" indent="0" shrinkToFit="false"/>
      <protection locked="true" hidden="true"/>
    </xf>
    <xf numFmtId="164" fontId="75" fillId="0" borderId="0" xfId="21" applyFont="true" applyBorder="true" applyAlignment="true" applyProtection="true">
      <alignment horizontal="general" vertical="center" textRotation="0" wrapText="false" indent="0" shrinkToFit="false"/>
      <protection locked="true" hidden="true"/>
    </xf>
    <xf numFmtId="169" fontId="99" fillId="0" borderId="0" xfId="21" applyFont="true" applyBorder="true" applyAlignment="true" applyProtection="true">
      <alignment horizontal="center" vertical="center" textRotation="0" wrapText="false" indent="0" shrinkToFit="false"/>
      <protection locked="true" hidden="true"/>
    </xf>
    <xf numFmtId="164" fontId="56" fillId="0" borderId="0" xfId="0" applyFont="true" applyBorder="true" applyAlignment="true" applyProtection="false">
      <alignment horizontal="center" vertical="center" textRotation="0" wrapText="false" indent="0" shrinkToFit="false"/>
      <protection locked="true" hidden="false"/>
    </xf>
    <xf numFmtId="164" fontId="75" fillId="0" borderId="0" xfId="21"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5" fontId="117" fillId="0" borderId="0" xfId="0" applyFont="true" applyBorder="true" applyAlignment="true" applyProtection="true">
      <alignment horizontal="general" vertical="center" textRotation="0" wrapText="false" indent="0" shrinkToFit="false"/>
      <protection locked="true" hidden="true"/>
    </xf>
    <xf numFmtId="168" fontId="118" fillId="0" borderId="0" xfId="21"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5" fontId="84" fillId="0" borderId="0" xfId="21" applyFont="true" applyBorder="true" applyAlignment="true" applyProtection="true">
      <alignment horizontal="center" vertical="center" textRotation="0" wrapText="false" indent="0" shrinkToFit="false"/>
      <protection locked="true" hidden="true"/>
    </xf>
    <xf numFmtId="164" fontId="39" fillId="0" borderId="4" xfId="21" applyFont="true" applyBorder="true" applyAlignment="true" applyProtection="true">
      <alignment horizontal="center" vertical="center" textRotation="0" wrapText="false" indent="0" shrinkToFit="false"/>
      <protection locked="true" hidden="true"/>
    </xf>
    <xf numFmtId="164" fontId="49" fillId="0" borderId="0" xfId="21" applyFont="true" applyBorder="true" applyAlignment="true" applyProtection="true">
      <alignment horizontal="center" vertical="center" textRotation="0" wrapText="false" indent="0" shrinkToFit="false"/>
      <protection locked="true" hidden="true"/>
    </xf>
    <xf numFmtId="164" fontId="49" fillId="0" borderId="0" xfId="21" applyFont="true" applyBorder="true" applyAlignment="true" applyProtection="true">
      <alignment horizontal="general" vertical="center" textRotation="0" wrapText="false" indent="0" shrinkToFit="false"/>
      <protection locked="true" hidden="true"/>
    </xf>
    <xf numFmtId="168" fontId="75" fillId="0" borderId="9" xfId="21" applyFont="true" applyBorder="true" applyAlignment="true" applyProtection="true">
      <alignment horizontal="general" vertical="center" textRotation="0" wrapText="false" indent="0" shrinkToFit="false"/>
      <protection locked="true" hidden="true"/>
    </xf>
    <xf numFmtId="167" fontId="75" fillId="0" borderId="0" xfId="21" applyFont="true" applyBorder="true" applyAlignment="true" applyProtection="true">
      <alignment horizontal="general" vertical="center" textRotation="0" wrapText="false" indent="0" shrinkToFit="false"/>
      <protection locked="true" hidden="true"/>
    </xf>
    <xf numFmtId="164" fontId="119" fillId="0" borderId="4" xfId="21" applyFont="true" applyBorder="true" applyAlignment="true" applyProtection="true">
      <alignment horizontal="center" vertical="center" textRotation="0" wrapText="false" indent="0" shrinkToFit="false"/>
      <protection locked="true" hidden="true"/>
    </xf>
    <xf numFmtId="164" fontId="119" fillId="0" borderId="0" xfId="21" applyFont="true" applyBorder="true" applyAlignment="true" applyProtection="true">
      <alignment horizontal="center" vertical="center" textRotation="0" wrapText="false" indent="0" shrinkToFit="false"/>
      <protection locked="true" hidden="true"/>
    </xf>
    <xf numFmtId="164" fontId="83" fillId="0" borderId="0" xfId="21" applyFont="true" applyBorder="true" applyAlignment="true" applyProtection="true">
      <alignment horizontal="center" vertical="center" textRotation="0" wrapText="false" indent="0" shrinkToFit="false"/>
      <protection locked="false" hidden="true"/>
    </xf>
    <xf numFmtId="164" fontId="84" fillId="0" borderId="11" xfId="21" applyFont="true" applyBorder="true" applyAlignment="true" applyProtection="true">
      <alignment horizontal="center" vertical="center" textRotation="0" wrapText="false" indent="0" shrinkToFit="false"/>
      <protection locked="true" hidden="true"/>
    </xf>
    <xf numFmtId="171" fontId="78" fillId="0" borderId="31" xfId="21" applyFont="true" applyBorder="true" applyAlignment="true" applyProtection="true">
      <alignment horizontal="center" vertical="center" textRotation="0" wrapText="false" indent="0" shrinkToFit="false"/>
      <protection locked="true" hidden="true"/>
    </xf>
    <xf numFmtId="170" fontId="78" fillId="0" borderId="11" xfId="21" applyFont="true" applyBorder="true" applyAlignment="true" applyProtection="true">
      <alignment horizontal="center" vertical="center" textRotation="0" wrapText="false" indent="0" shrinkToFit="false"/>
      <protection locked="true" hidden="true"/>
    </xf>
    <xf numFmtId="171" fontId="78" fillId="0" borderId="0" xfId="21" applyFont="true" applyBorder="true" applyAlignment="true" applyProtection="true">
      <alignment horizontal="center" vertical="center" textRotation="0" wrapText="false" indent="0" shrinkToFit="false"/>
      <protection locked="true" hidden="true"/>
    </xf>
    <xf numFmtId="170" fontId="59" fillId="0" borderId="0" xfId="21" applyFont="true" applyBorder="true" applyAlignment="true" applyProtection="true">
      <alignment horizontal="center" vertical="center" textRotation="0" wrapText="false" indent="0" shrinkToFit="false"/>
      <protection locked="true" hidden="true"/>
    </xf>
    <xf numFmtId="164" fontId="120" fillId="0" borderId="4" xfId="21" applyFont="true" applyBorder="true" applyAlignment="true" applyProtection="true">
      <alignment horizontal="center" vertical="center" textRotation="0" wrapText="false" indent="0" shrinkToFit="false"/>
      <protection locked="true" hidden="true"/>
    </xf>
    <xf numFmtId="164" fontId="236" fillId="0" borderId="0" xfId="21" applyFont="true" applyBorder="true" applyAlignment="true" applyProtection="true">
      <alignment horizontal="center" vertical="center" textRotation="0" wrapText="false" indent="0" shrinkToFit="false"/>
      <protection locked="true" hidden="true"/>
    </xf>
    <xf numFmtId="164" fontId="31" fillId="3" borderId="12" xfId="21" applyFont="true" applyBorder="true" applyAlignment="true" applyProtection="true">
      <alignment horizontal="left" vertical="center" textRotation="0" wrapText="false" indent="0" shrinkToFit="false"/>
      <protection locked="true" hidden="true"/>
    </xf>
    <xf numFmtId="164" fontId="31" fillId="0" borderId="0" xfId="21" applyFont="true" applyBorder="true" applyAlignment="true" applyProtection="true">
      <alignment horizontal="center" vertical="center" textRotation="0" wrapText="false" indent="0" shrinkToFit="false"/>
      <protection locked="true" hidden="true"/>
    </xf>
    <xf numFmtId="172" fontId="74" fillId="0" borderId="21" xfId="21" applyFont="true" applyBorder="true" applyAlignment="true" applyProtection="true">
      <alignment horizontal="center" vertical="center" textRotation="0" wrapText="false" indent="0" shrinkToFit="false"/>
      <protection locked="true" hidden="true"/>
    </xf>
    <xf numFmtId="164" fontId="74" fillId="0" borderId="21" xfId="21" applyFont="true" applyBorder="true" applyAlignment="true" applyProtection="true">
      <alignment horizontal="center" vertical="center" textRotation="0" wrapText="false" indent="0" shrinkToFit="false"/>
      <protection locked="true" hidden="true"/>
    </xf>
    <xf numFmtId="170" fontId="74" fillId="0" borderId="0" xfId="21" applyFont="true" applyBorder="true" applyAlignment="true" applyProtection="true">
      <alignment horizontal="center" vertical="center" textRotation="0" wrapText="false" indent="0" shrinkToFit="false"/>
      <protection locked="true" hidden="true"/>
    </xf>
    <xf numFmtId="170" fontId="56" fillId="0" borderId="0" xfId="21" applyFont="true" applyBorder="true" applyAlignment="true" applyProtection="true">
      <alignment horizontal="center" vertical="center" textRotation="0" wrapText="false" indent="0" shrinkToFit="false"/>
      <protection locked="true" hidden="true"/>
    </xf>
    <xf numFmtId="164" fontId="120" fillId="0" borderId="0" xfId="21" applyFont="true" applyBorder="true" applyAlignment="true" applyProtection="true">
      <alignment horizontal="center" vertical="center" textRotation="0" wrapText="false" indent="0" shrinkToFit="false"/>
      <protection locked="true" hidden="true"/>
    </xf>
    <xf numFmtId="164" fontId="37" fillId="0" borderId="0" xfId="21" applyFont="true" applyBorder="true" applyAlignment="true" applyProtection="true">
      <alignment horizontal="center" vertical="center" textRotation="0" wrapText="false" indent="0" shrinkToFit="false"/>
      <protection locked="true" hidden="true"/>
    </xf>
    <xf numFmtId="164" fontId="74" fillId="0" borderId="9" xfId="21" applyFont="true" applyBorder="true" applyAlignment="true" applyProtection="true">
      <alignment horizontal="left" vertical="center" textRotation="0" wrapText="false" indent="0" shrinkToFit="false"/>
      <protection locked="true" hidden="true"/>
    </xf>
    <xf numFmtId="164" fontId="74" fillId="0" borderId="0" xfId="21" applyFont="true" applyBorder="true" applyAlignment="true" applyProtection="true">
      <alignment horizontal="center" vertical="center" textRotation="0" wrapText="false" indent="0" shrinkToFit="false"/>
      <protection locked="true" hidden="true"/>
    </xf>
    <xf numFmtId="164" fontId="122"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74" fillId="3" borderId="22" xfId="21" applyFont="true" applyBorder="true" applyAlignment="true" applyProtection="true">
      <alignment horizontal="left" vertical="center" textRotation="0" wrapText="false" indent="0" shrinkToFit="false"/>
      <protection locked="true" hidden="true"/>
    </xf>
    <xf numFmtId="164" fontId="74" fillId="0" borderId="23" xfId="21" applyFont="true" applyBorder="true" applyAlignment="true" applyProtection="true">
      <alignment horizontal="left" vertical="center" textRotation="0" wrapText="false" indent="0" shrinkToFit="false"/>
      <protection locked="true" hidden="true"/>
    </xf>
    <xf numFmtId="168" fontId="74" fillId="0" borderId="0" xfId="21" applyFont="true" applyBorder="true" applyAlignment="true" applyProtection="true">
      <alignment horizontal="center" vertical="center" textRotation="0" wrapText="false" indent="0" shrinkToFit="false"/>
      <protection locked="true" hidden="true"/>
    </xf>
    <xf numFmtId="164" fontId="123" fillId="0" borderId="0" xfId="21" applyFont="true" applyBorder="true" applyAlignment="true" applyProtection="true">
      <alignment horizontal="center" vertical="center"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23" fillId="0" borderId="12" xfId="21" applyFont="true" applyBorder="true" applyAlignment="true" applyProtection="true">
      <alignment horizontal="left" vertical="center" textRotation="0" wrapText="false" indent="0" shrinkToFit="false"/>
      <protection locked="true" hidden="true"/>
    </xf>
    <xf numFmtId="164" fontId="23" fillId="0" borderId="0" xfId="21" applyFont="true" applyBorder="true" applyAlignment="true" applyProtection="true">
      <alignment horizontal="center" vertical="center" textRotation="0" wrapText="false" indent="0" shrinkToFit="false"/>
      <protection locked="true" hidden="true"/>
    </xf>
    <xf numFmtId="168" fontId="23" fillId="0" borderId="13" xfId="21" applyFont="true" applyBorder="true" applyAlignment="true" applyProtection="true">
      <alignment horizontal="center" vertical="center" textRotation="0" wrapText="false" indent="0" shrinkToFit="false"/>
      <protection locked="true" hidden="false"/>
    </xf>
    <xf numFmtId="172" fontId="23" fillId="0" borderId="32" xfId="21" applyFont="true" applyBorder="true" applyAlignment="true" applyProtection="true">
      <alignment horizontal="center" vertical="center" textRotation="0" wrapText="false" indent="0" shrinkToFit="false"/>
      <protection locked="true" hidden="true"/>
    </xf>
    <xf numFmtId="172" fontId="72" fillId="0" borderId="0" xfId="21" applyFont="true" applyBorder="true" applyAlignment="true" applyProtection="true">
      <alignment horizontal="center" vertical="center" textRotation="0" wrapText="false" indent="0" shrinkToFit="false"/>
      <protection locked="true" hidden="true"/>
    </xf>
    <xf numFmtId="164" fontId="23" fillId="0" borderId="9" xfId="21" applyFont="true" applyBorder="true" applyAlignment="true" applyProtection="true">
      <alignment horizontal="left" vertical="center" textRotation="0" wrapText="false" indent="0" shrinkToFit="false"/>
      <protection locked="true" hidden="true"/>
    </xf>
    <xf numFmtId="168" fontId="23" fillId="0" borderId="0" xfId="21" applyFont="true" applyBorder="true" applyAlignment="true" applyProtection="true">
      <alignment horizontal="center" vertical="center" textRotation="0" wrapText="false" indent="0" shrinkToFit="false"/>
      <protection locked="true" hidden="false"/>
    </xf>
    <xf numFmtId="168" fontId="23" fillId="0" borderId="0"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false" indent="0" shrinkToFit="false"/>
      <protection locked="true" hidden="true"/>
    </xf>
    <xf numFmtId="164" fontId="23" fillId="0" borderId="23" xfId="21" applyFont="true" applyBorder="true" applyAlignment="true" applyProtection="true">
      <alignment horizontal="left" vertical="center" textRotation="0" wrapText="false" indent="0" shrinkToFit="false"/>
      <protection locked="true" hidden="true"/>
    </xf>
    <xf numFmtId="168" fontId="23" fillId="0" borderId="33" xfId="21" applyFont="true" applyBorder="true" applyAlignment="true" applyProtection="true">
      <alignment horizontal="center" vertical="center" textRotation="0" wrapText="false" indent="0" shrinkToFit="false"/>
      <protection locked="false" hidden="false"/>
    </xf>
    <xf numFmtId="164" fontId="23" fillId="3" borderId="22" xfId="21" applyFont="true" applyBorder="true" applyAlignment="true" applyProtection="true">
      <alignment horizontal="left" vertical="center" textRotation="0" wrapText="false" indent="0" shrinkToFit="false"/>
      <protection locked="true" hidden="true"/>
    </xf>
    <xf numFmtId="168" fontId="23" fillId="3" borderId="13" xfId="21" applyFont="true" applyBorder="true" applyAlignment="true" applyProtection="true">
      <alignment horizontal="center" vertical="center" textRotation="0" wrapText="false" indent="0" shrinkToFit="false"/>
      <protection locked="true" hidden="false"/>
    </xf>
    <xf numFmtId="168" fontId="23" fillId="0" borderId="34" xfId="21" applyFont="true" applyBorder="true" applyAlignment="true" applyProtection="true">
      <alignment horizontal="center" vertical="center" textRotation="0" wrapText="false" indent="0" shrinkToFit="false"/>
      <protection locked="false" hidden="false"/>
    </xf>
    <xf numFmtId="172" fontId="55" fillId="0" borderId="0" xfId="21" applyFont="true" applyBorder="true" applyAlignment="true" applyProtection="true">
      <alignment horizontal="center" vertical="center" textRotation="0" wrapText="false" indent="0" shrinkToFit="false"/>
      <protection locked="true" hidden="true"/>
    </xf>
    <xf numFmtId="164" fontId="177" fillId="0" borderId="12" xfId="21" applyFont="true" applyBorder="true" applyAlignment="true" applyProtection="true">
      <alignment horizontal="left" vertical="center" textRotation="0" wrapText="false" indent="0" shrinkToFit="false"/>
      <protection locked="true" hidden="true"/>
    </xf>
    <xf numFmtId="168" fontId="23" fillId="0" borderId="13" xfId="21" applyFont="true" applyBorder="true" applyAlignment="true" applyProtection="true">
      <alignment horizontal="center" vertical="center" textRotation="0" wrapText="false" indent="0" shrinkToFit="false"/>
      <protection locked="false" hidden="false"/>
    </xf>
    <xf numFmtId="172" fontId="72" fillId="0" borderId="35" xfId="21" applyFont="true" applyBorder="true" applyAlignment="true" applyProtection="true">
      <alignment horizontal="center" vertical="center" textRotation="0" wrapText="false" indent="0" shrinkToFit="false"/>
      <protection locked="true" hidden="true"/>
    </xf>
    <xf numFmtId="164" fontId="23" fillId="0" borderId="0" xfId="21" applyFont="true" applyBorder="true" applyAlignment="true" applyProtection="true">
      <alignment horizontal="left" vertical="center" textRotation="0" wrapText="false" indent="0" shrinkToFit="false"/>
      <protection locked="true" hidden="true"/>
    </xf>
    <xf numFmtId="168" fontId="23" fillId="0" borderId="33" xfId="21" applyFont="true" applyBorder="true" applyAlignment="true" applyProtection="true">
      <alignment horizontal="center" vertical="center" textRotation="0" wrapText="false" indent="0" shrinkToFit="false"/>
      <protection locked="true" hidden="false"/>
    </xf>
    <xf numFmtId="168" fontId="23" fillId="0" borderId="10" xfId="21" applyFont="true" applyBorder="true" applyAlignment="true" applyProtection="true">
      <alignment horizontal="center" vertical="center" textRotation="0" wrapText="false" indent="0" shrinkToFit="false"/>
      <protection locked="false" hidden="false"/>
    </xf>
    <xf numFmtId="168" fontId="23" fillId="0" borderId="34" xfId="21" applyFont="true" applyBorder="true" applyAlignment="true" applyProtection="true">
      <alignment horizontal="center" vertical="center" textRotation="0" wrapText="false" indent="0" shrinkToFit="false"/>
      <protection locked="true" hidden="false"/>
    </xf>
    <xf numFmtId="164" fontId="122" fillId="0" borderId="0" xfId="21" applyFont="true" applyBorder="true" applyAlignment="true" applyProtection="true">
      <alignment horizontal="center" vertical="center" textRotation="0" wrapText="false" indent="0" shrinkToFit="false"/>
      <protection locked="true" hidden="false"/>
    </xf>
    <xf numFmtId="168" fontId="23" fillId="0" borderId="16" xfId="21" applyFont="true" applyBorder="true" applyAlignment="true" applyProtection="true">
      <alignment horizontal="center" vertical="center" textRotation="0" wrapText="false" indent="0" shrinkToFit="false"/>
      <protection locked="false" hidden="false"/>
    </xf>
    <xf numFmtId="172" fontId="59" fillId="0" borderId="35" xfId="21" applyFont="true" applyBorder="true" applyAlignment="true" applyProtection="true">
      <alignment horizontal="center" vertical="center" textRotation="0" wrapText="false" indent="0" shrinkToFit="false"/>
      <protection locked="true" hidden="true"/>
    </xf>
    <xf numFmtId="168" fontId="23" fillId="0" borderId="34" xfId="21" applyFont="true" applyBorder="true" applyAlignment="true" applyProtection="true">
      <alignment horizontal="center" vertical="center" textRotation="0" wrapText="false" indent="0" shrinkToFit="false"/>
      <protection locked="true" hidden="true"/>
    </xf>
    <xf numFmtId="172" fontId="74" fillId="0" borderId="35" xfId="21" applyFont="true" applyBorder="true" applyAlignment="true" applyProtection="true">
      <alignment horizontal="center" vertical="center" textRotation="0" wrapText="false" indent="0" shrinkToFit="false"/>
      <protection locked="true" hidden="true"/>
    </xf>
    <xf numFmtId="168" fontId="23" fillId="3" borderId="37" xfId="21" applyFont="true" applyBorder="true" applyAlignment="true" applyProtection="true">
      <alignment horizontal="center" vertical="center" textRotation="0" wrapText="false" indent="0" shrinkToFit="false"/>
      <protection locked="true" hidden="true"/>
    </xf>
    <xf numFmtId="172" fontId="23" fillId="0" borderId="35" xfId="21" applyFont="true" applyBorder="true" applyAlignment="true" applyProtection="true">
      <alignment horizontal="center" vertical="center" textRotation="0" wrapText="false" indent="0" shrinkToFit="false"/>
      <protection locked="true" hidden="true"/>
    </xf>
    <xf numFmtId="164" fontId="74" fillId="0" borderId="12" xfId="21" applyFont="true" applyBorder="true" applyAlignment="true" applyProtection="true">
      <alignment horizontal="left" vertical="center" textRotation="0" wrapText="false" indent="0" shrinkToFit="false"/>
      <protection locked="true" hidden="true"/>
    </xf>
    <xf numFmtId="164" fontId="123" fillId="0" borderId="0" xfId="0" applyFont="true" applyBorder="true" applyAlignment="true" applyProtection="true">
      <alignment horizontal="center" vertical="center" textRotation="0" wrapText="false" indent="0" shrinkToFit="false"/>
      <protection locked="true" hidden="false"/>
    </xf>
    <xf numFmtId="164" fontId="23" fillId="0" borderId="21" xfId="21" applyFont="true" applyBorder="true" applyAlignment="true" applyProtection="true">
      <alignment horizontal="left" vertical="center" textRotation="0" wrapText="false" indent="0" shrinkToFit="false"/>
      <protection locked="true" hidden="true"/>
    </xf>
    <xf numFmtId="164" fontId="74" fillId="0" borderId="38" xfId="21" applyFont="true" applyBorder="true" applyAlignment="true" applyProtection="true">
      <alignment horizontal="left" vertical="center" textRotation="0" wrapText="false" indent="0" shrinkToFit="false"/>
      <protection locked="true" hidden="true"/>
    </xf>
    <xf numFmtId="168" fontId="74" fillId="0" borderId="12" xfId="21" applyFont="true" applyBorder="true" applyAlignment="true" applyProtection="true">
      <alignment horizontal="center" vertical="center" textRotation="0" wrapText="false" indent="0" shrinkToFit="false"/>
      <protection locked="true" hidden="true"/>
    </xf>
    <xf numFmtId="164" fontId="74" fillId="0" borderId="28" xfId="21" applyFont="true" applyBorder="true" applyAlignment="true" applyProtection="true">
      <alignment horizontal="left" vertical="center" textRotation="0" wrapText="false" indent="0" shrinkToFit="false"/>
      <protection locked="true" hidden="true"/>
    </xf>
    <xf numFmtId="164" fontId="178" fillId="0" borderId="12" xfId="21" applyFont="true" applyBorder="true" applyAlignment="true" applyProtection="true">
      <alignment horizontal="left" vertical="center" textRotation="0" wrapText="false" indent="0" shrinkToFit="false"/>
      <protection locked="true" hidden="true"/>
    </xf>
    <xf numFmtId="164" fontId="178" fillId="0" borderId="0" xfId="21" applyFont="true" applyBorder="true" applyAlignment="true" applyProtection="true">
      <alignment horizontal="left" vertical="center" textRotation="0" wrapText="false" indent="0" shrinkToFit="false"/>
      <protection locked="true" hidden="true"/>
    </xf>
    <xf numFmtId="164" fontId="177" fillId="0" borderId="38" xfId="21" applyFont="true" applyBorder="true" applyAlignment="true" applyProtection="true">
      <alignment horizontal="left" vertical="center" textRotation="0" wrapText="false" indent="0" shrinkToFit="false"/>
      <protection locked="true" hidden="true"/>
    </xf>
    <xf numFmtId="164" fontId="74" fillId="0" borderId="0" xfId="21" applyFont="true" applyBorder="true" applyAlignment="true" applyProtection="true">
      <alignment horizontal="left" vertical="center" textRotation="0" wrapText="false" indent="0" shrinkToFit="false"/>
      <protection locked="true" hidden="true"/>
    </xf>
    <xf numFmtId="164" fontId="125" fillId="0" borderId="0" xfId="21" applyFont="true" applyBorder="true" applyAlignment="true" applyProtection="true">
      <alignment horizontal="center" vertical="center" textRotation="0" wrapText="false" indent="0" shrinkToFit="false"/>
      <protection locked="true" hidden="false"/>
    </xf>
    <xf numFmtId="164" fontId="126" fillId="0" borderId="0" xfId="0" applyFont="true" applyBorder="true" applyAlignment="true" applyProtection="true">
      <alignment horizontal="center" vertical="center" textRotation="0" wrapText="false" indent="0" shrinkToFit="false"/>
      <protection locked="true" hidden="false"/>
    </xf>
    <xf numFmtId="164" fontId="127" fillId="0" borderId="0" xfId="21" applyFont="true" applyBorder="true" applyAlignment="true" applyProtection="true">
      <alignment horizontal="center" vertical="center" textRotation="0" wrapText="false" indent="0" shrinkToFit="false"/>
      <protection locked="true" hidden="false"/>
    </xf>
    <xf numFmtId="168" fontId="75" fillId="0" borderId="0" xfId="21" applyFont="true" applyBorder="true" applyAlignment="true" applyProtection="true">
      <alignment horizontal="center" vertical="center" textRotation="0" wrapText="false" indent="0" shrinkToFit="false"/>
      <protection locked="true" hidden="true"/>
    </xf>
    <xf numFmtId="164" fontId="126" fillId="0" borderId="0" xfId="21" applyFont="true" applyBorder="true" applyAlignment="true" applyProtection="true">
      <alignment horizontal="center" vertical="center" textRotation="0" wrapText="false" indent="0" shrinkToFit="false"/>
      <protection locked="true" hidden="false"/>
    </xf>
    <xf numFmtId="164" fontId="42" fillId="0" borderId="11" xfId="21" applyFont="true" applyBorder="true" applyAlignment="true" applyProtection="true">
      <alignment horizontal="general" vertical="center" textRotation="0" wrapText="false" indent="0" shrinkToFit="false"/>
      <protection locked="true" hidden="true"/>
    </xf>
    <xf numFmtId="169" fontId="44" fillId="0" borderId="12" xfId="21" applyFont="true" applyBorder="true" applyAlignment="true" applyProtection="true">
      <alignment horizontal="general" vertical="center" textRotation="0" wrapText="false" indent="0" shrinkToFit="false"/>
      <protection locked="true" hidden="true"/>
    </xf>
    <xf numFmtId="164" fontId="238" fillId="0" borderId="22"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center" vertical="center" textRotation="0" wrapText="false" indent="0" shrinkToFit="false"/>
      <protection locked="true" hidden="true"/>
    </xf>
    <xf numFmtId="164" fontId="8" fillId="0" borderId="0" xfId="21" applyFont="true" applyBorder="true" applyAlignment="true" applyProtection="true">
      <alignment horizontal="center" vertical="center" textRotation="0" wrapText="false" indent="0" shrinkToFit="false"/>
      <protection locked="true" hidden="true"/>
    </xf>
    <xf numFmtId="165" fontId="46" fillId="0" borderId="0" xfId="0" applyFont="true" applyBorder="true" applyAlignment="true" applyProtection="true">
      <alignment horizontal="general" vertical="center" textRotation="0" wrapText="false" indent="0" shrinkToFit="false"/>
      <protection locked="true" hidden="true"/>
    </xf>
    <xf numFmtId="168" fontId="47" fillId="0" borderId="21" xfId="21" applyFont="true" applyBorder="true" applyAlignment="true" applyProtection="true">
      <alignment horizontal="general" vertical="top"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5" fontId="43" fillId="0" borderId="0" xfId="21" applyFont="true" applyBorder="true" applyAlignment="true" applyProtection="true">
      <alignment horizontal="center" vertical="center" textRotation="0" wrapText="false" indent="0" shrinkToFit="false"/>
      <protection locked="true" hidden="true"/>
    </xf>
    <xf numFmtId="164" fontId="48" fillId="0" borderId="4" xfId="21" applyFont="true" applyBorder="true" applyAlignment="true" applyProtection="true">
      <alignment horizontal="center" vertical="center" textRotation="0" wrapText="false" indent="0" shrinkToFit="false"/>
      <protection locked="true" hidden="true"/>
    </xf>
    <xf numFmtId="164" fontId="48" fillId="0" borderId="0" xfId="21" applyFont="true" applyBorder="true" applyAlignment="true" applyProtection="true">
      <alignment horizontal="center" vertical="center" textRotation="0" wrapText="false" indent="0" shrinkToFit="false"/>
      <protection locked="true" hidden="true"/>
    </xf>
    <xf numFmtId="164" fontId="83" fillId="0" borderId="0" xfId="21" applyFont="true" applyBorder="true" applyAlignment="true" applyProtection="true">
      <alignment horizontal="center" vertical="center" textRotation="0" wrapText="false" indent="0" shrinkToFit="false"/>
      <protection locked="true" hidden="true"/>
    </xf>
    <xf numFmtId="164" fontId="52" fillId="0" borderId="11" xfId="21" applyFont="true" applyBorder="true" applyAlignment="true" applyProtection="true">
      <alignment horizontal="center" vertical="center" textRotation="0" wrapText="false" indent="0" shrinkToFit="false"/>
      <protection locked="true" hidden="true"/>
    </xf>
    <xf numFmtId="171" fontId="54" fillId="0" borderId="31" xfId="21" applyFont="true" applyBorder="true" applyAlignment="true" applyProtection="true">
      <alignment horizontal="center" vertical="center" textRotation="0" wrapText="false" indent="0" shrinkToFit="false"/>
      <protection locked="true" hidden="true"/>
    </xf>
    <xf numFmtId="170" fontId="53" fillId="0" borderId="11" xfId="21" applyFont="true" applyBorder="true" applyAlignment="true" applyProtection="true">
      <alignment horizontal="center" vertical="center" textRotation="0" wrapText="false" indent="0" shrinkToFit="false"/>
      <protection locked="true" hidden="true"/>
    </xf>
    <xf numFmtId="170" fontId="55" fillId="0" borderId="0" xfId="21" applyFont="true" applyBorder="true" applyAlignment="true" applyProtection="true">
      <alignment horizontal="center" vertical="center" textRotation="0" wrapText="false" indent="0" shrinkToFit="false"/>
      <protection locked="true" hidden="true"/>
    </xf>
    <xf numFmtId="164" fontId="49" fillId="0" borderId="4" xfId="21" applyFont="true" applyBorder="true" applyAlignment="true" applyProtection="true">
      <alignment horizontal="center" vertical="center" textRotation="0" wrapText="false" indent="0" shrinkToFit="false"/>
      <protection locked="true" hidden="true"/>
    </xf>
    <xf numFmtId="164" fontId="107" fillId="0" borderId="0" xfId="21" applyFont="true" applyBorder="true" applyAlignment="true" applyProtection="true">
      <alignment horizontal="center" vertical="center" textRotation="0" wrapText="false" indent="0" shrinkToFit="false"/>
      <protection locked="true" hidden="true"/>
    </xf>
    <xf numFmtId="164" fontId="239" fillId="0" borderId="0" xfId="21" applyFont="true" applyBorder="true" applyAlignment="true" applyProtection="true">
      <alignment horizontal="center" vertical="center" textRotation="0" wrapText="false" indent="0" shrinkToFit="false"/>
      <protection locked="true" hidden="true"/>
    </xf>
    <xf numFmtId="172" fontId="63" fillId="0" borderId="21" xfId="21" applyFont="true" applyBorder="true" applyAlignment="true" applyProtection="true">
      <alignment horizontal="center" vertical="center" textRotation="0" wrapText="false" indent="0" shrinkToFit="false"/>
      <protection locked="true" hidden="true"/>
    </xf>
    <xf numFmtId="164" fontId="240" fillId="0" borderId="21" xfId="21" applyFont="true" applyBorder="true" applyAlignment="true" applyProtection="true">
      <alignment horizontal="center" vertical="center" textRotation="0" wrapText="false" indent="0" shrinkToFit="false"/>
      <protection locked="true" hidden="true"/>
    </xf>
    <xf numFmtId="170" fontId="239" fillId="0" borderId="0" xfId="21" applyFont="true" applyBorder="true" applyAlignment="true" applyProtection="true">
      <alignment horizontal="center" vertical="center" textRotation="0" wrapText="false" indent="0" shrinkToFit="false"/>
      <protection locked="true" hidden="true"/>
    </xf>
    <xf numFmtId="170" fontId="45" fillId="0" borderId="0" xfId="21" applyFont="true" applyBorder="true" applyAlignment="true" applyProtection="true">
      <alignment horizontal="center" vertical="center" textRotation="0" wrapText="false" indent="0" shrinkToFit="false"/>
      <protection locked="true" hidden="true"/>
    </xf>
    <xf numFmtId="164" fontId="63" fillId="0" borderId="0" xfId="21" applyFont="true" applyBorder="true" applyAlignment="true" applyProtection="true">
      <alignment horizontal="center" vertical="center" textRotation="0" wrapText="false" indent="0" shrinkToFit="false"/>
      <protection locked="true" hidden="true"/>
    </xf>
    <xf numFmtId="170" fontId="63" fillId="0" borderId="0"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236" fillId="0" borderId="0" xfId="21" applyFont="true" applyBorder="true" applyAlignment="true" applyProtection="true">
      <alignment horizontal="general" vertical="center" textRotation="0" wrapText="false" indent="0" shrinkToFit="false"/>
      <protection locked="true" hidden="true"/>
    </xf>
    <xf numFmtId="164" fontId="31" fillId="0" borderId="9" xfId="21" applyFont="true" applyBorder="true" applyAlignment="true" applyProtection="true">
      <alignment horizontal="left" vertical="center" textRotation="0" wrapText="false" indent="0" shrinkToFit="false"/>
      <protection locked="true" hidden="true"/>
    </xf>
    <xf numFmtId="164" fontId="241" fillId="0" borderId="12" xfId="21" applyFont="true" applyBorder="true" applyAlignment="true" applyProtection="true">
      <alignment horizontal="left" vertical="center" textRotation="0" wrapText="false" indent="0" shrinkToFit="false"/>
      <protection locked="true" hidden="true"/>
    </xf>
    <xf numFmtId="164" fontId="77" fillId="0" borderId="0" xfId="21" applyFont="true" applyBorder="true" applyAlignment="true" applyProtection="true">
      <alignment horizontal="left" vertical="center" textRotation="0" wrapText="false" indent="0" shrinkToFit="false"/>
      <protection locked="true" hidden="true"/>
    </xf>
    <xf numFmtId="164" fontId="76" fillId="0" borderId="0" xfId="0" applyFont="true" applyBorder="true" applyAlignment="true" applyProtection="true">
      <alignment horizontal="general" vertical="center" textRotation="0" wrapText="false" indent="0" shrinkToFit="false"/>
      <protection locked="true" hidden="true"/>
    </xf>
    <xf numFmtId="171" fontId="78" fillId="0" borderId="12" xfId="21" applyFont="true" applyBorder="true" applyAlignment="true" applyProtection="true">
      <alignment horizontal="center" vertical="center" textRotation="0" wrapText="false" indent="0" shrinkToFit="false"/>
      <protection locked="true" hidden="true"/>
    </xf>
    <xf numFmtId="171" fontId="78" fillId="0" borderId="39" xfId="21" applyFont="true" applyBorder="true" applyAlignment="true" applyProtection="true">
      <alignment horizontal="center" vertical="center" textRotation="0" wrapText="false" indent="0" shrinkToFit="false"/>
      <protection locked="true" hidden="true"/>
    </xf>
    <xf numFmtId="171" fontId="78" fillId="0" borderId="40" xfId="21" applyFont="true" applyBorder="true" applyAlignment="true" applyProtection="true">
      <alignment horizontal="center" vertical="center" textRotation="0" wrapText="false" indent="0" shrinkToFit="false"/>
      <protection locked="true" hidden="true"/>
    </xf>
    <xf numFmtId="171" fontId="78" fillId="0" borderId="41" xfId="21" applyFont="true" applyBorder="true" applyAlignment="true" applyProtection="true">
      <alignment horizontal="center" vertical="center" textRotation="0" wrapText="false" indent="0" shrinkToFit="false"/>
      <protection locked="true" hidden="true"/>
    </xf>
    <xf numFmtId="164" fontId="8" fillId="0" borderId="9" xfId="21" applyFont="true" applyBorder="true" applyAlignment="true" applyProtection="true">
      <alignment horizontal="left" vertical="center" textRotation="0" wrapText="false" indent="0" shrinkToFit="false"/>
      <protection locked="true" hidden="true"/>
    </xf>
    <xf numFmtId="172" fontId="67" fillId="0" borderId="0" xfId="21" applyFont="true" applyBorder="true" applyAlignment="true" applyProtection="true">
      <alignment horizontal="center" vertical="center" textRotation="0" wrapText="false" indent="0" shrinkToFit="false"/>
      <protection locked="true" hidden="true"/>
    </xf>
    <xf numFmtId="170" fontId="78" fillId="0" borderId="0" xfId="21" applyFont="true" applyBorder="true" applyAlignment="true" applyProtection="true">
      <alignment horizontal="center" vertical="center" textRotation="0" wrapText="false" indent="0" shrinkToFit="false"/>
      <protection locked="true" hidden="true"/>
    </xf>
    <xf numFmtId="164" fontId="78" fillId="0" borderId="21" xfId="21" applyFont="true" applyBorder="true" applyAlignment="true" applyProtection="true">
      <alignment horizontal="center" vertical="center" textRotation="0" wrapText="false" indent="0" shrinkToFit="false"/>
      <protection locked="true" hidden="true"/>
    </xf>
    <xf numFmtId="172" fontId="67" fillId="0" borderId="35" xfId="21" applyFont="true" applyBorder="true" applyAlignment="true" applyProtection="true">
      <alignment horizontal="center" vertical="center" textRotation="0" wrapText="false" indent="0" shrinkToFit="false"/>
      <protection locked="true" hidden="true"/>
    </xf>
    <xf numFmtId="172" fontId="59" fillId="0" borderId="11" xfId="21" applyFont="true" applyBorder="true" applyAlignment="true" applyProtection="true">
      <alignment horizontal="center" vertical="center" textRotation="0" wrapText="false" indent="0" shrinkToFit="false"/>
      <protection locked="true" hidden="true"/>
    </xf>
    <xf numFmtId="164" fontId="82" fillId="0" borderId="12" xfId="21" applyFont="true" applyBorder="true" applyAlignment="true" applyProtection="true">
      <alignment horizontal="center" vertical="center" textRotation="0" wrapText="false" indent="0" shrinkToFit="false"/>
      <protection locked="true" hidden="true"/>
    </xf>
    <xf numFmtId="164" fontId="54" fillId="0" borderId="22" xfId="21" applyFont="true" applyBorder="true" applyAlignment="true" applyProtection="true">
      <alignment horizontal="center" vertical="center" textRotation="0" wrapText="false" indent="0" shrinkToFit="false"/>
      <protection locked="true" hidden="true"/>
    </xf>
    <xf numFmtId="164" fontId="78" fillId="0" borderId="22" xfId="21" applyFont="true" applyBorder="true" applyAlignment="true" applyProtection="true">
      <alignment horizontal="center" vertical="center" textRotation="0" wrapText="false" indent="0" shrinkToFit="false"/>
      <protection locked="true" hidden="true"/>
    </xf>
    <xf numFmtId="168" fontId="23" fillId="0" borderId="33" xfId="21" applyFont="true" applyBorder="true" applyAlignment="true" applyProtection="true">
      <alignment horizontal="center" vertical="center" textRotation="0" wrapText="false" indent="0" shrinkToFit="false"/>
      <protection locked="true" hidden="true"/>
    </xf>
    <xf numFmtId="164" fontId="17" fillId="2" borderId="22" xfId="21" applyFont="true" applyBorder="true" applyAlignment="true" applyProtection="true">
      <alignment horizontal="left" vertical="center" textRotation="0" wrapText="false" indent="0" shrinkToFit="false"/>
      <protection locked="true" hidden="true"/>
    </xf>
    <xf numFmtId="164" fontId="68" fillId="0" borderId="0" xfId="21" applyFont="true" applyBorder="true" applyAlignment="true" applyProtection="true">
      <alignment horizontal="general" vertical="center" textRotation="0" wrapText="false" indent="0" shrinkToFit="false"/>
      <protection locked="true" hidden="true"/>
    </xf>
    <xf numFmtId="168" fontId="17" fillId="2" borderId="37" xfId="21" applyFont="true" applyBorder="true" applyAlignment="true" applyProtection="true">
      <alignment horizontal="center" vertical="center" textRotation="0" wrapText="false" indent="0" shrinkToFit="false"/>
      <protection locked="true" hidden="true"/>
    </xf>
    <xf numFmtId="172" fontId="17" fillId="0" borderId="35" xfId="21" applyFont="true" applyBorder="true" applyAlignment="true" applyProtection="true">
      <alignment horizontal="center" vertical="center" textRotation="0" wrapText="false" indent="0" shrinkToFit="false"/>
      <protection locked="true" hidden="true"/>
    </xf>
    <xf numFmtId="172" fontId="17" fillId="0" borderId="0" xfId="21" applyFont="true" applyBorder="true" applyAlignment="true" applyProtection="true">
      <alignment horizontal="center" vertical="center" textRotation="0" wrapText="false" indent="0" shrinkToFit="false"/>
      <protection locked="true" hidden="true"/>
    </xf>
    <xf numFmtId="164" fontId="66" fillId="0" borderId="12" xfId="21" applyFont="true" applyBorder="true" applyAlignment="true" applyProtection="true">
      <alignment horizontal="left" vertical="center" textRotation="0" wrapText="false" indent="0" shrinkToFit="false"/>
      <protection locked="true" hidden="true"/>
    </xf>
    <xf numFmtId="164" fontId="62" fillId="0" borderId="0" xfId="21" applyFont="true" applyBorder="true" applyAlignment="true" applyProtection="true">
      <alignment horizontal="center" vertical="center" textRotation="0" wrapText="false" indent="0" shrinkToFit="false"/>
      <protection locked="true" hidden="true"/>
    </xf>
    <xf numFmtId="168" fontId="23" fillId="0" borderId="10" xfId="21" applyFont="true" applyBorder="true" applyAlignment="true" applyProtection="true">
      <alignment horizontal="center" vertical="center" textRotation="0" wrapText="false" indent="0" shrinkToFit="false"/>
      <protection locked="true" hidden="true"/>
    </xf>
    <xf numFmtId="164" fontId="66" fillId="0" borderId="9" xfId="21" applyFont="true" applyBorder="true" applyAlignment="true" applyProtection="true">
      <alignment horizontal="left" vertical="center" textRotation="0" wrapText="false" indent="0" shrinkToFit="false"/>
      <protection locked="true" hidden="true"/>
    </xf>
    <xf numFmtId="164" fontId="66" fillId="0" borderId="28" xfId="21" applyFont="true" applyBorder="true" applyAlignment="true" applyProtection="true">
      <alignment horizontal="left" vertical="center" textRotation="0" wrapText="false" indent="0" shrinkToFit="false"/>
      <protection locked="true" hidden="true"/>
    </xf>
    <xf numFmtId="164" fontId="66" fillId="0" borderId="21" xfId="21" applyFont="true" applyBorder="true" applyAlignment="true" applyProtection="true">
      <alignment horizontal="left" vertical="center" textRotation="0" wrapText="false" indent="0" shrinkToFit="false"/>
      <protection locked="true" hidden="true"/>
    </xf>
    <xf numFmtId="164" fontId="59" fillId="2" borderId="22" xfId="21" applyFont="true" applyBorder="true" applyAlignment="true" applyProtection="true">
      <alignment horizontal="left" vertical="center" textRotation="0" wrapText="false" indent="0" shrinkToFit="false"/>
      <protection locked="true" hidden="true"/>
    </xf>
    <xf numFmtId="164" fontId="37" fillId="0" borderId="0" xfId="21" applyFont="true" applyBorder="true" applyAlignment="true" applyProtection="true">
      <alignment horizontal="general" vertical="center" textRotation="0" wrapText="false" indent="0" shrinkToFit="false"/>
      <protection locked="true" hidden="true"/>
    </xf>
    <xf numFmtId="164" fontId="72" fillId="0" borderId="12" xfId="21" applyFont="true" applyBorder="true" applyAlignment="true" applyProtection="true">
      <alignment horizontal="right" vertical="center" textRotation="0" wrapText="false" indent="0" shrinkToFit="false"/>
      <protection locked="true" hidden="true"/>
    </xf>
    <xf numFmtId="172" fontId="72" fillId="0" borderId="32" xfId="21" applyFont="true" applyBorder="true" applyAlignment="true" applyProtection="true">
      <alignment horizontal="center" vertical="center" textRotation="0" wrapText="false" indent="0" shrinkToFit="false"/>
      <protection locked="true" hidden="true"/>
    </xf>
    <xf numFmtId="172" fontId="37" fillId="0" borderId="0" xfId="21" applyFont="true" applyBorder="true" applyAlignment="true" applyProtection="true">
      <alignment horizontal="center" vertical="center" textRotation="0" wrapText="false" indent="0" shrinkToFit="false"/>
      <protection locked="true" hidden="true"/>
    </xf>
    <xf numFmtId="164" fontId="178" fillId="0" borderId="28" xfId="21" applyFont="true" applyBorder="true" applyAlignment="true" applyProtection="true">
      <alignment horizontal="left" vertical="center" textRotation="0" wrapText="false" indent="0" shrinkToFit="false"/>
      <protection locked="true" hidden="true"/>
    </xf>
    <xf numFmtId="164" fontId="178" fillId="0" borderId="23" xfId="21" applyFont="true" applyBorder="true" applyAlignment="true" applyProtection="true">
      <alignment horizontal="left" vertical="center" textRotation="0" wrapText="false" indent="0" shrinkToFit="false"/>
      <protection locked="true" hidden="true"/>
    </xf>
    <xf numFmtId="164" fontId="35" fillId="0" borderId="0" xfId="21" applyFont="true" applyBorder="true" applyAlignment="true" applyProtection="true">
      <alignment horizontal="center" vertical="center" textRotation="0" wrapText="false" indent="0" shrinkToFit="false"/>
      <protection locked="true" hidden="true"/>
    </xf>
    <xf numFmtId="168" fontId="41" fillId="0" borderId="0" xfId="21" applyFont="true" applyBorder="true" applyAlignment="true" applyProtection="true">
      <alignment horizontal="center" vertical="center" textRotation="0" wrapText="false" indent="0" shrinkToFit="false"/>
      <protection locked="true" hidden="true"/>
    </xf>
    <xf numFmtId="164" fontId="74" fillId="0" borderId="22" xfId="21" applyFont="true" applyBorder="true" applyAlignment="true" applyProtection="true">
      <alignment horizontal="left" vertical="center" textRotation="0" wrapText="false" indent="0" shrinkToFit="false"/>
      <protection locked="true" hidden="true"/>
    </xf>
    <xf numFmtId="164" fontId="74" fillId="3" borderId="25" xfId="21" applyFont="true" applyBorder="true" applyAlignment="true" applyProtection="true">
      <alignment horizontal="left" vertical="center" textRotation="0" wrapText="false" indent="0" shrinkToFit="false"/>
      <protection locked="true" hidden="true"/>
    </xf>
    <xf numFmtId="168" fontId="23" fillId="3" borderId="71" xfId="21" applyFont="true" applyBorder="true" applyAlignment="true" applyProtection="true">
      <alignment horizontal="center" vertical="center" textRotation="0" wrapText="false" indent="0" shrinkToFit="false"/>
      <protection locked="true" hidden="true"/>
    </xf>
    <xf numFmtId="169" fontId="44" fillId="0" borderId="0" xfId="21" applyFont="true" applyBorder="true" applyAlignment="true" applyProtection="true">
      <alignment horizontal="center" vertical="center" textRotation="0" wrapText="false" indent="0" shrinkToFit="false"/>
      <protection locked="true" hidden="true"/>
    </xf>
    <xf numFmtId="168" fontId="47" fillId="0" borderId="0" xfId="21" applyFont="true" applyBorder="true" applyAlignment="true" applyProtection="true">
      <alignment horizontal="general" vertical="top" textRotation="0" wrapText="false" indent="0" shrinkToFit="false"/>
      <protection locked="true" hidden="true"/>
    </xf>
    <xf numFmtId="164" fontId="50" fillId="0" borderId="0" xfId="21" applyFont="true" applyBorder="true" applyAlignment="true" applyProtection="true">
      <alignment horizontal="general" vertical="center" textRotation="0" wrapText="false" indent="0" shrinkToFit="false"/>
      <protection locked="true" hidden="true"/>
    </xf>
    <xf numFmtId="168" fontId="41" fillId="0" borderId="9" xfId="21" applyFont="true" applyBorder="true" applyAlignment="true" applyProtection="true">
      <alignment horizontal="general" vertical="center" textRotation="0" wrapText="false" indent="0" shrinkToFit="false"/>
      <protection locked="true" hidden="true"/>
    </xf>
    <xf numFmtId="172" fontId="8" fillId="0" borderId="0" xfId="21"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70" fillId="0" borderId="0" xfId="21" applyFont="true" applyBorder="true" applyAlignment="true" applyProtection="true">
      <alignment horizontal="center" vertical="center" textRotation="0" wrapText="false" indent="0" shrinkToFit="false"/>
      <protection locked="true" hidden="true"/>
    </xf>
    <xf numFmtId="168" fontId="23" fillId="0" borderId="9" xfId="21" applyFont="true" applyBorder="true" applyAlignment="true" applyProtection="true">
      <alignment horizontal="center"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8" fontId="23" fillId="3" borderId="13" xfId="21" applyFont="true" applyBorder="true" applyAlignment="true" applyProtection="true">
      <alignment horizontal="center" vertical="center" textRotation="0" wrapText="false" indent="0" shrinkToFit="false"/>
      <protection locked="true" hidden="true"/>
    </xf>
    <xf numFmtId="164" fontId="21" fillId="0" borderId="0" xfId="21" applyFont="true" applyBorder="true" applyAlignment="true" applyProtection="true">
      <alignment horizontal="center" vertical="center" textRotation="0" wrapText="false" indent="0" shrinkToFit="false"/>
      <protection locked="true" hidden="true"/>
    </xf>
    <xf numFmtId="164" fontId="242" fillId="0" borderId="0" xfId="21" applyFont="true" applyBorder="true" applyAlignment="true" applyProtection="true">
      <alignment horizontal="center" vertical="center" textRotation="0" wrapText="false" indent="0" shrinkToFit="false"/>
      <protection locked="true" hidden="true"/>
    </xf>
    <xf numFmtId="168" fontId="243" fillId="0" borderId="0" xfId="21" applyFont="true" applyBorder="true" applyAlignment="true" applyProtection="true">
      <alignment horizontal="general" vertical="center" textRotation="0" wrapText="false" indent="0" shrinkToFit="false"/>
      <protection locked="true" hidden="true"/>
    </xf>
    <xf numFmtId="167" fontId="8" fillId="0" borderId="0" xfId="21" applyFont="true" applyBorder="true" applyAlignment="true" applyProtection="true">
      <alignment horizontal="general" vertical="center" textRotation="0" wrapText="false" indent="0" shrinkToFit="false"/>
      <protection locked="true" hidden="true"/>
    </xf>
    <xf numFmtId="168" fontId="8" fillId="0" borderId="0" xfId="21" applyFont="true" applyBorder="true" applyAlignment="true" applyProtection="true">
      <alignment horizontal="general" vertical="center" textRotation="0" wrapText="false" indent="0" shrinkToFit="false"/>
      <protection locked="true" hidden="true"/>
    </xf>
    <xf numFmtId="164" fontId="8" fillId="0" borderId="0" xfId="21" applyFont="true" applyBorder="true" applyAlignment="true" applyProtection="true">
      <alignment horizontal="general" vertical="center" textRotation="0" wrapText="false" indent="0" shrinkToFit="false"/>
      <protection locked="true" hidden="true"/>
    </xf>
    <xf numFmtId="168" fontId="243" fillId="0" borderId="0" xfId="21" applyFont="true" applyBorder="true" applyAlignment="true" applyProtection="true">
      <alignment horizontal="right" vertical="center" textRotation="0" wrapText="false" indent="0" shrinkToFit="false"/>
      <protection locked="true" hidden="true"/>
    </xf>
    <xf numFmtId="164" fontId="243" fillId="0" borderId="0" xfId="21" applyFont="true" applyBorder="true" applyAlignment="true" applyProtection="true">
      <alignment horizontal="left" vertical="center" textRotation="0" wrapText="false" indent="0" shrinkToFit="false"/>
      <protection locked="true" hidden="true"/>
    </xf>
    <xf numFmtId="168" fontId="242" fillId="0" borderId="0" xfId="21" applyFont="true" applyBorder="true" applyAlignment="true" applyProtection="true">
      <alignment horizontal="center" vertical="center" textRotation="0" wrapText="false" indent="0" shrinkToFit="false"/>
      <protection locked="true" hidden="true"/>
    </xf>
    <xf numFmtId="168" fontId="31" fillId="0" borderId="0" xfId="21" applyFont="true" applyBorder="true" applyAlignment="true" applyProtection="true">
      <alignment horizontal="center" vertical="center" textRotation="0" wrapText="false" indent="0" shrinkToFit="false"/>
      <protection locked="true" hidden="true"/>
    </xf>
    <xf numFmtId="168" fontId="84" fillId="0" borderId="0" xfId="21" applyFont="true" applyBorder="true" applyAlignment="true" applyProtection="true">
      <alignment horizontal="center" vertical="center" textRotation="0" wrapText="false" indent="0" shrinkToFit="false"/>
      <protection locked="true" hidden="true"/>
    </xf>
    <xf numFmtId="169" fontId="244" fillId="0" borderId="0" xfId="21"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5" fontId="108" fillId="0" borderId="0" xfId="0" applyFont="true" applyBorder="true" applyAlignment="true" applyProtection="true">
      <alignment horizontal="general" vertical="center" textRotation="0" wrapText="false" indent="0" shrinkToFit="false"/>
      <protection locked="true" hidden="true"/>
    </xf>
    <xf numFmtId="168" fontId="224" fillId="0" borderId="0" xfId="21" applyFont="true" applyBorder="tru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5" fontId="31" fillId="0" borderId="0" xfId="21" applyFont="true" applyBorder="true" applyAlignment="true" applyProtection="true">
      <alignment horizontal="center" vertical="center" textRotation="0" wrapText="false" indent="0" shrinkToFit="false"/>
      <protection locked="true" hidden="true"/>
    </xf>
    <xf numFmtId="164" fontId="107" fillId="0" borderId="0" xfId="21" applyFont="true" applyBorder="true" applyAlignment="true" applyProtection="true">
      <alignment horizontal="general" vertical="center" textRotation="0" wrapText="false" indent="0" shrinkToFit="false"/>
      <protection locked="true" hidden="true"/>
    </xf>
    <xf numFmtId="168" fontId="8" fillId="0" borderId="9" xfId="21" applyFont="true" applyBorder="true" applyAlignment="true" applyProtection="true">
      <alignment horizontal="general" vertical="center" textRotation="0" wrapText="false" indent="0" shrinkToFit="false"/>
      <protection locked="true" hidden="true"/>
    </xf>
    <xf numFmtId="164" fontId="220" fillId="0" borderId="0" xfId="21" applyFont="true" applyBorder="true" applyAlignment="true" applyProtection="true">
      <alignment horizontal="center" vertical="center" textRotation="0" wrapText="false" indent="0" shrinkToFit="false"/>
      <protection locked="true" hidden="true"/>
    </xf>
    <xf numFmtId="164" fontId="31" fillId="0" borderId="11" xfId="21" applyFont="true" applyBorder="true" applyAlignment="true" applyProtection="true">
      <alignment horizontal="center" vertical="center" textRotation="0" wrapText="false" indent="0" shrinkToFit="false"/>
      <protection locked="true" hidden="true"/>
    </xf>
    <xf numFmtId="167" fontId="108" fillId="0" borderId="0" xfId="21" applyFont="true" applyBorder="true" applyAlignment="true" applyProtection="true">
      <alignment horizontal="center" vertical="center" textRotation="0" wrapText="false" indent="0" shrinkToFit="false"/>
      <protection locked="true" hidden="true"/>
    </xf>
    <xf numFmtId="170" fontId="31" fillId="0" borderId="11" xfId="21" applyFont="true" applyBorder="true" applyAlignment="true" applyProtection="true">
      <alignment horizontal="center" vertical="center" textRotation="0" wrapText="false" indent="0" shrinkToFit="false"/>
      <protection locked="true" hidden="true"/>
    </xf>
    <xf numFmtId="171" fontId="108" fillId="0" borderId="0" xfId="21" applyFont="true" applyBorder="true" applyAlignment="true" applyProtection="true">
      <alignment horizontal="center" vertical="center" textRotation="0" wrapText="false" indent="0" shrinkToFit="false"/>
      <protection locked="true" hidden="true"/>
    </xf>
    <xf numFmtId="171" fontId="108" fillId="0" borderId="31" xfId="21" applyFont="true" applyBorder="true" applyAlignment="true" applyProtection="true">
      <alignment horizontal="center" vertical="center" textRotation="0" wrapText="false" indent="0" shrinkToFit="false"/>
      <protection locked="true" hidden="true"/>
    </xf>
    <xf numFmtId="164" fontId="108" fillId="0" borderId="21" xfId="21" applyFont="true" applyBorder="true" applyAlignment="true" applyProtection="true">
      <alignment horizontal="center" vertical="center" textRotation="0" wrapText="false" indent="0" shrinkToFit="false"/>
      <protection locked="true" hidden="true"/>
    </xf>
    <xf numFmtId="170" fontId="31" fillId="0" borderId="0" xfId="21" applyFont="true" applyBorder="true" applyAlignment="true" applyProtection="true">
      <alignment horizontal="center" vertical="center" textRotation="0" wrapText="false" indent="0" shrinkToFit="false"/>
      <protection locked="true" hidden="true"/>
    </xf>
    <xf numFmtId="164" fontId="58" fillId="0" borderId="0" xfId="21" applyFont="true" applyBorder="true" applyAlignment="true" applyProtection="true">
      <alignment horizontal="center" vertical="center" textRotation="0" wrapText="false" indent="0" shrinkToFit="false"/>
      <protection locked="true" hidden="true"/>
    </xf>
    <xf numFmtId="164" fontId="74" fillId="0" borderId="21" xfId="21" applyFont="true" applyBorder="true" applyAlignment="true" applyProtection="true">
      <alignment horizontal="left" vertical="center" textRotation="0" wrapText="false" indent="0" shrinkToFit="false"/>
      <protection locked="true" hidden="true"/>
    </xf>
    <xf numFmtId="164" fontId="108" fillId="0" borderId="12" xfId="21" applyFont="true" applyBorder="true" applyAlignment="true" applyProtection="true">
      <alignment horizontal="center" vertical="center" textRotation="0" wrapText="false" indent="0" shrinkToFit="false"/>
      <protection locked="true" hidden="true"/>
    </xf>
    <xf numFmtId="164" fontId="108" fillId="0" borderId="22" xfId="21" applyFont="true" applyBorder="true" applyAlignment="true" applyProtection="true">
      <alignment horizontal="center" vertical="center" textRotation="0" wrapText="false" indent="0" shrinkToFit="false"/>
      <protection locked="true" hidden="true"/>
    </xf>
    <xf numFmtId="164" fontId="74" fillId="0" borderId="22" xfId="21" applyFont="true" applyBorder="true" applyAlignment="true" applyProtection="true">
      <alignment horizontal="center" vertical="center" textRotation="0" wrapText="false" indent="0" shrinkToFit="false"/>
      <protection locked="true" hidden="true"/>
    </xf>
    <xf numFmtId="164" fontId="23" fillId="0" borderId="12" xfId="21" applyFont="true" applyBorder="true" applyAlignment="true" applyProtection="true">
      <alignment horizontal="right" vertical="center" textRotation="0" wrapText="false" indent="0" shrinkToFit="false"/>
      <protection locked="true" hidden="true"/>
    </xf>
    <xf numFmtId="168" fontId="23" fillId="0" borderId="28" xfId="21" applyFont="true" applyBorder="true" applyAlignment="true" applyProtection="true">
      <alignment horizontal="center" vertical="center" textRotation="0" wrapText="false" indent="0" shrinkToFit="false"/>
      <protection locked="true" hidden="true"/>
    </xf>
    <xf numFmtId="167" fontId="82" fillId="0" borderId="31" xfId="21" applyFont="true" applyBorder="true" applyAlignment="true" applyProtection="true">
      <alignment horizontal="center" vertical="center" textRotation="0" wrapText="false" indent="0" shrinkToFit="false"/>
      <protection locked="true" hidden="true"/>
    </xf>
    <xf numFmtId="170" fontId="85" fillId="0" borderId="11" xfId="21" applyFont="true" applyBorder="true" applyAlignment="true" applyProtection="true">
      <alignment horizontal="center" vertical="center" textRotation="0" wrapText="false" indent="0" shrinkToFit="false"/>
      <protection locked="true" hidden="true"/>
    </xf>
    <xf numFmtId="171" fontId="82" fillId="0" borderId="0" xfId="21" applyFont="true" applyBorder="true" applyAlignment="true" applyProtection="true">
      <alignment horizontal="center" vertical="center" textRotation="0" wrapText="false" indent="0" shrinkToFit="false"/>
      <protection locked="true" hidden="true"/>
    </xf>
    <xf numFmtId="171" fontId="82" fillId="0" borderId="31" xfId="21" applyFont="true" applyBorder="true" applyAlignment="true" applyProtection="true">
      <alignment horizontal="center" vertical="center" textRotation="0" wrapText="false" indent="0" shrinkToFit="false"/>
      <protection locked="true" hidden="true"/>
    </xf>
    <xf numFmtId="164" fontId="74" fillId="0" borderId="0" xfId="0" applyFont="true" applyBorder="true" applyAlignment="true" applyProtection="true">
      <alignment horizontal="center" vertical="center" textRotation="0" wrapText="false" indent="0" shrinkToFit="false"/>
      <protection locked="true" hidden="true"/>
    </xf>
    <xf numFmtId="164" fontId="65" fillId="0" borderId="0" xfId="21" applyFont="true" applyBorder="true" applyAlignment="true" applyProtection="true">
      <alignment horizontal="center" vertical="center" textRotation="0" wrapText="false" indent="0" shrinkToFit="false"/>
      <protection locked="true" hidden="true"/>
    </xf>
    <xf numFmtId="164" fontId="23" fillId="3" borderId="22" xfId="21" applyFont="true" applyBorder="true" applyAlignment="true" applyProtection="true">
      <alignment horizontal="right" vertical="center" textRotation="0" wrapText="false" indent="0" shrinkToFit="false"/>
      <protection locked="true" hidden="true"/>
    </xf>
    <xf numFmtId="164" fontId="61" fillId="0" borderId="0" xfId="21" applyFont="true" applyBorder="true" applyAlignment="true" applyProtection="true">
      <alignment horizontal="center" vertical="center" textRotation="0" wrapText="false" indent="0" shrinkToFit="false"/>
      <protection locked="true" hidden="true"/>
    </xf>
    <xf numFmtId="164" fontId="177" fillId="0" borderId="28" xfId="21" applyFont="true" applyBorder="true" applyAlignment="true" applyProtection="true">
      <alignment horizontal="left"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false" indent="0" shrinkToFit="false"/>
      <protection locked="true" hidden="true"/>
    </xf>
    <xf numFmtId="173" fontId="23" fillId="0" borderId="32" xfId="21" applyFont="true" applyBorder="true" applyAlignment="true" applyProtection="true">
      <alignment horizontal="center" vertical="center" textRotation="0" wrapText="false" indent="0" shrinkToFit="false"/>
      <protection locked="true" hidden="true"/>
    </xf>
    <xf numFmtId="173" fontId="23" fillId="0" borderId="0" xfId="21" applyFont="true" applyBorder="true" applyAlignment="true" applyProtection="true">
      <alignment horizontal="center" vertical="center" textRotation="0" wrapText="false" indent="0" shrinkToFit="false"/>
      <protection locked="true" hidden="true"/>
    </xf>
    <xf numFmtId="164" fontId="72" fillId="0" borderId="0" xfId="0" applyFont="true" applyBorder="true" applyAlignment="true" applyProtection="true">
      <alignment horizontal="center" vertical="center" textRotation="0" wrapText="false" indent="0" shrinkToFit="false"/>
      <protection locked="true" hidden="true"/>
    </xf>
    <xf numFmtId="164" fontId="73" fillId="0" borderId="0" xfId="21" applyFont="true" applyBorder="true" applyAlignment="true" applyProtection="true">
      <alignment horizontal="left" vertical="center" textRotation="0" wrapText="false" indent="0" shrinkToFit="false"/>
      <protection locked="true" hidden="true"/>
    </xf>
    <xf numFmtId="164" fontId="72" fillId="0" borderId="0" xfId="0" applyFont="true" applyBorder="true" applyAlignment="true" applyProtection="true">
      <alignment horizontal="center" vertical="center" textRotation="0" wrapText="false" indent="0" shrinkToFit="false"/>
      <protection locked="true" hidden="false"/>
    </xf>
    <xf numFmtId="168" fontId="8" fillId="0" borderId="0" xfId="21" applyFont="true" applyBorder="true" applyAlignment="true" applyProtection="true">
      <alignment horizontal="center" vertical="center" textRotation="0" wrapText="false" indent="0" shrinkToFit="false"/>
      <protection locked="true" hidden="true"/>
    </xf>
    <xf numFmtId="168" fontId="82" fillId="0" borderId="12" xfId="21" applyFont="true" applyBorder="true" applyAlignment="true" applyProtection="true">
      <alignment horizontal="center" vertical="center" textRotation="0" wrapText="false" indent="0" shrinkToFit="false"/>
      <protection locked="true" hidden="true"/>
    </xf>
    <xf numFmtId="171" fontId="82" fillId="0" borderId="18" xfId="21" applyFont="true" applyBorder="true" applyAlignment="true" applyProtection="true">
      <alignment horizontal="center" vertical="center" textRotation="0" wrapText="false" indent="0" shrinkToFit="false"/>
      <protection locked="true" hidden="true"/>
    </xf>
    <xf numFmtId="164" fontId="59" fillId="0" borderId="0" xfId="21" applyFont="true" applyBorder="true" applyAlignment="true" applyProtection="true">
      <alignment horizontal="left" vertical="center" textRotation="0" wrapText="false" indent="0" shrinkToFit="false"/>
      <protection locked="true" hidden="true"/>
    </xf>
    <xf numFmtId="164" fontId="86" fillId="0" borderId="0" xfId="21" applyFont="true" applyBorder="true" applyAlignment="true" applyProtection="true">
      <alignment horizontal="center" vertical="center" textRotation="0" wrapText="false" indent="0" shrinkToFit="false"/>
      <protection locked="true" hidden="true"/>
    </xf>
    <xf numFmtId="172" fontId="59" fillId="0" borderId="21" xfId="21" applyFont="true" applyBorder="true" applyAlignment="true" applyProtection="true">
      <alignment horizontal="center" vertical="center" textRotation="0" wrapText="false" indent="0" shrinkToFit="false"/>
      <protection locked="true" hidden="true"/>
    </xf>
    <xf numFmtId="164" fontId="87" fillId="0" borderId="21" xfId="21" applyFont="true" applyBorder="true" applyAlignment="true" applyProtection="true">
      <alignment horizontal="center" vertical="center" textRotation="0" wrapText="false" indent="0" shrinkToFit="false"/>
      <protection locked="true" hidden="true"/>
    </xf>
    <xf numFmtId="164" fontId="177" fillId="0" borderId="23" xfId="21" applyFont="true" applyBorder="true" applyAlignment="true" applyProtection="true">
      <alignment horizontal="left" vertical="center" textRotation="0" wrapText="false" indent="0" shrinkToFit="false"/>
      <protection locked="true" hidden="true"/>
    </xf>
    <xf numFmtId="164" fontId="177" fillId="0" borderId="0" xfId="21" applyFont="true" applyBorder="true" applyAlignment="true" applyProtection="true">
      <alignment horizontal="left" vertical="center" textRotation="0" wrapText="false" indent="0" shrinkToFit="false"/>
      <protection locked="true" hidden="true"/>
    </xf>
    <xf numFmtId="164" fontId="34" fillId="0" borderId="0" xfId="21" applyFont="true" applyBorder="true" applyAlignment="true" applyProtection="true">
      <alignment horizontal="center" vertical="center" textRotation="0" wrapText="false" indent="0" shrinkToFit="false"/>
      <protection locked="true" hidden="true"/>
    </xf>
    <xf numFmtId="164" fontId="23" fillId="0" borderId="22" xfId="21" applyFont="true" applyBorder="true" applyAlignment="true" applyProtection="true">
      <alignment horizontal="right" vertical="center" textRotation="0" wrapText="false" indent="0" shrinkToFit="false"/>
      <protection locked="true" hidden="true"/>
    </xf>
    <xf numFmtId="173" fontId="23" fillId="3" borderId="13" xfId="21" applyFont="true" applyBorder="true" applyAlignment="true" applyProtection="true">
      <alignment horizontal="center" vertical="center" textRotation="0" wrapText="false" indent="0" shrinkToFit="false"/>
      <protection locked="true" hidden="true"/>
    </xf>
    <xf numFmtId="164" fontId="51" fillId="0" borderId="0" xfId="21" applyFont="true" applyBorder="true" applyAlignment="true" applyProtection="true">
      <alignment horizontal="center" vertical="center" textRotation="0" wrapText="false" indent="0" shrinkToFit="false"/>
      <protection locked="true" hidden="true"/>
    </xf>
    <xf numFmtId="168" fontId="54" fillId="0" borderId="12" xfId="21" applyFont="true" applyBorder="true" applyAlignment="true" applyProtection="true">
      <alignment horizontal="center" vertical="center" textRotation="0" wrapText="false" indent="0" shrinkToFit="false"/>
      <protection locked="true" hidden="true"/>
    </xf>
    <xf numFmtId="171" fontId="54" fillId="0" borderId="12" xfId="21" applyFont="true" applyBorder="true" applyAlignment="true" applyProtection="true">
      <alignment horizontal="center" vertical="center" textRotation="0" wrapText="false" indent="0" shrinkToFit="false"/>
      <protection locked="true" hidden="true"/>
    </xf>
    <xf numFmtId="173" fontId="23" fillId="0" borderId="10" xfId="21" applyFont="true" applyBorder="true" applyAlignment="true" applyProtection="true">
      <alignment horizontal="center" vertical="center" textRotation="0" wrapText="false" indent="0" shrinkToFit="false"/>
      <protection locked="true" hidden="true"/>
    </xf>
    <xf numFmtId="173" fontId="23" fillId="0" borderId="34" xfId="21" applyFont="true" applyBorder="true" applyAlignment="true" applyProtection="true">
      <alignment horizontal="center" vertical="center" textRotation="0" wrapText="false" indent="0" shrinkToFit="false"/>
      <protection locked="true" hidden="true"/>
    </xf>
    <xf numFmtId="173" fontId="8" fillId="0" borderId="0" xfId="0" applyFont="true" applyBorder="true" applyAlignment="true" applyProtection="true">
      <alignment horizontal="center" vertical="center" textRotation="0" wrapText="false" indent="0" shrinkToFit="false"/>
      <protection locked="true" hidden="true"/>
    </xf>
    <xf numFmtId="168" fontId="23" fillId="3" borderId="14" xfId="21" applyFont="true" applyBorder="true" applyAlignment="true" applyProtection="true">
      <alignment horizontal="center" vertical="center" textRotation="0" wrapText="false" indent="0" shrinkToFit="false"/>
      <protection locked="true" hidden="true"/>
    </xf>
    <xf numFmtId="168" fontId="23" fillId="0" borderId="21" xfId="21" applyFont="true" applyBorder="true" applyAlignment="true" applyProtection="true">
      <alignment horizontal="center" vertical="center" textRotation="0" wrapText="false" indent="0" shrinkToFit="false"/>
      <protection locked="true" hidden="true"/>
    </xf>
    <xf numFmtId="164" fontId="74" fillId="3" borderId="12" xfId="21" applyFont="true" applyBorder="true" applyAlignment="true" applyProtection="true">
      <alignment horizontal="right" vertical="center" textRotation="0" wrapText="false" indent="0" shrinkToFit="false"/>
      <protection locked="true" hidden="true"/>
    </xf>
    <xf numFmtId="164" fontId="23" fillId="0" borderId="22" xfId="21" applyFont="true" applyBorder="true" applyAlignment="true" applyProtection="true">
      <alignment horizontal="left" vertical="center" textRotation="0" wrapText="false" indent="0" shrinkToFit="false"/>
      <protection locked="true" hidden="true"/>
    </xf>
    <xf numFmtId="164" fontId="74" fillId="0" borderId="19" xfId="21" applyFont="true" applyBorder="true" applyAlignment="true" applyProtection="true">
      <alignment horizontal="left" vertical="center" textRotation="0" wrapText="false" indent="0" shrinkToFit="false"/>
      <protection locked="true" hidden="true"/>
    </xf>
    <xf numFmtId="168" fontId="23" fillId="3" borderId="42" xfId="21" applyFont="true" applyBorder="true" applyAlignment="true" applyProtection="true">
      <alignment horizontal="center" vertical="center" textRotation="0" wrapText="false" indent="0" shrinkToFit="false"/>
      <protection locked="true" hidden="true"/>
    </xf>
    <xf numFmtId="172" fontId="23" fillId="0" borderId="9" xfId="21" applyFont="true" applyBorder="true" applyAlignment="true" applyProtection="true">
      <alignment horizontal="center" vertical="center" textRotation="0" wrapText="false" indent="0" shrinkToFit="false"/>
      <protection locked="true" hidden="true"/>
    </xf>
    <xf numFmtId="168" fontId="23" fillId="0" borderId="23" xfId="21" applyFont="true" applyBorder="true" applyAlignment="true" applyProtection="true">
      <alignment horizontal="center" vertical="center" textRotation="0" wrapText="false" indent="0" shrinkToFit="false"/>
      <protection locked="true" hidden="true"/>
    </xf>
    <xf numFmtId="164" fontId="74" fillId="3" borderId="12" xfId="21" applyFont="true" applyBorder="true" applyAlignment="true" applyProtection="true">
      <alignment horizontal="left" vertical="center" textRotation="0" wrapText="false" indent="0" shrinkToFit="false"/>
      <protection locked="true" hidden="true"/>
    </xf>
    <xf numFmtId="164" fontId="74" fillId="3" borderId="0" xfId="21" applyFont="true" applyBorder="true" applyAlignment="true" applyProtection="true">
      <alignment horizontal="left" vertical="center" textRotation="0" wrapText="false" indent="0" shrinkToFit="false"/>
      <protection locked="true" hidden="true"/>
    </xf>
    <xf numFmtId="168" fontId="23" fillId="0" borderId="26" xfId="21"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center" vertical="center" textRotation="0" wrapText="false" indent="0" shrinkToFit="false"/>
      <protection locked="true" hidden="true"/>
    </xf>
    <xf numFmtId="164" fontId="74" fillId="3" borderId="12" xfId="21" applyFont="true" applyBorder="true" applyAlignment="true" applyProtection="true">
      <alignment horizontal="general" vertical="center" textRotation="0" wrapText="false" indent="0" shrinkToFit="false"/>
      <protection locked="true" hidden="true"/>
    </xf>
    <xf numFmtId="164" fontId="74" fillId="3" borderId="19" xfId="21" applyFont="true" applyBorder="true" applyAlignment="true" applyProtection="true">
      <alignment horizontal="left" vertical="center" textRotation="0" wrapText="false" indent="0" shrinkToFit="false"/>
      <protection locked="true" hidden="true"/>
    </xf>
    <xf numFmtId="164" fontId="66" fillId="0" borderId="23" xfId="21" applyFont="true" applyBorder="true" applyAlignment="true" applyProtection="true">
      <alignment horizontal="left" vertical="center" textRotation="0" wrapText="false" indent="0" shrinkToFit="false"/>
      <protection locked="true" hidden="true"/>
    </xf>
    <xf numFmtId="168" fontId="49" fillId="0" borderId="28" xfId="21" applyFont="true" applyBorder="true" applyAlignment="true" applyProtection="true">
      <alignment horizontal="center" vertical="center" textRotation="0" wrapText="false" indent="0" shrinkToFit="false"/>
      <protection locked="true" hidden="true"/>
    </xf>
    <xf numFmtId="164" fontId="44" fillId="0" borderId="0" xfId="21" applyFont="true" applyBorder="true" applyAlignment="true" applyProtection="true">
      <alignment horizontal="general" vertical="center" textRotation="0" wrapText="false" indent="0" shrinkToFit="false"/>
      <protection locked="true" hidden="true"/>
    </xf>
    <xf numFmtId="164" fontId="131" fillId="0" borderId="0" xfId="21" applyFont="true" applyBorder="true" applyAlignment="true" applyProtection="true">
      <alignment horizontal="general" vertical="center" textRotation="0" wrapText="false" indent="0" shrinkToFit="false"/>
      <protection locked="true" hidden="true"/>
    </xf>
    <xf numFmtId="169" fontId="132" fillId="0" borderId="0" xfId="21" applyFont="true" applyBorder="true" applyAlignment="true" applyProtection="true">
      <alignment horizontal="center" vertical="center" textRotation="0" wrapText="false" indent="0" shrinkToFit="false"/>
      <protection locked="true" hidden="true"/>
    </xf>
    <xf numFmtId="164" fontId="133" fillId="0" borderId="0" xfId="0" applyFont="true" applyBorder="true" applyAlignment="true" applyProtection="true">
      <alignment horizontal="center" vertical="center" textRotation="0" wrapText="false" indent="0" shrinkToFit="false"/>
      <protection locked="true" hidden="true"/>
    </xf>
    <xf numFmtId="164" fontId="50" fillId="0" borderId="0" xfId="21" applyFont="true" applyBorder="true" applyAlignment="true" applyProtection="true">
      <alignment horizontal="center" vertical="center" textRotation="0" wrapText="false" indent="0" shrinkToFit="false"/>
      <protection locked="true" hidden="true"/>
    </xf>
    <xf numFmtId="164" fontId="134" fillId="0" borderId="0" xfId="21" applyFont="true" applyBorder="true" applyAlignment="true" applyProtection="true">
      <alignment horizontal="center" vertical="center" textRotation="0" wrapText="false" indent="0" shrinkToFit="false"/>
      <protection locked="true" hidden="true"/>
    </xf>
    <xf numFmtId="164" fontId="52" fillId="0" borderId="0" xfId="21" applyFont="true" applyBorder="true" applyAlignment="true" applyProtection="true">
      <alignment horizontal="center" vertical="center" textRotation="0" wrapText="false" indent="0" shrinkToFit="false"/>
      <protection locked="true" hidden="true"/>
    </xf>
    <xf numFmtId="164" fontId="55" fillId="0" borderId="9" xfId="21" applyFont="true" applyBorder="true" applyAlignment="true" applyProtection="true">
      <alignment horizontal="center" vertical="center" textRotation="0" wrapText="false" indent="0" shrinkToFit="false"/>
      <protection locked="true" hidden="true"/>
    </xf>
    <xf numFmtId="164" fontId="55" fillId="0" borderId="0" xfId="21" applyFont="true" applyBorder="true" applyAlignment="true" applyProtection="true">
      <alignment horizontal="center" vertical="center" textRotation="0" wrapText="false" indent="0" shrinkToFit="false"/>
      <protection locked="true" hidden="true"/>
    </xf>
    <xf numFmtId="164" fontId="200" fillId="3" borderId="12" xfId="21" applyFont="true" applyBorder="true" applyAlignment="true" applyProtection="true">
      <alignment horizontal="left" vertical="center" textRotation="0" wrapText="false" indent="0" shrinkToFit="false"/>
      <protection locked="true" hidden="true"/>
    </xf>
    <xf numFmtId="167" fontId="200" fillId="0" borderId="12" xfId="21" applyFont="true" applyBorder="true" applyAlignment="true" applyProtection="true">
      <alignment horizontal="center" vertical="center" textRotation="0" wrapText="false" indent="0" shrinkToFit="false"/>
      <protection locked="true" hidden="true"/>
    </xf>
    <xf numFmtId="170" fontId="200" fillId="0" borderId="0" xfId="21" applyFont="true" applyBorder="true" applyAlignment="true" applyProtection="true">
      <alignment horizontal="center" vertical="center" textRotation="0" wrapText="false" indent="0" shrinkToFit="false"/>
      <protection locked="true" hidden="true"/>
    </xf>
    <xf numFmtId="167" fontId="200" fillId="0" borderId="28" xfId="21" applyFont="true" applyBorder="true" applyAlignment="true" applyProtection="true">
      <alignment horizontal="center" vertical="center" textRotation="0" wrapText="false" indent="0" shrinkToFit="false"/>
      <protection locked="true" hidden="true"/>
    </xf>
    <xf numFmtId="164" fontId="59" fillId="0" borderId="9" xfId="21" applyFont="true" applyBorder="true" applyAlignment="true" applyProtection="true">
      <alignment horizontal="left" vertical="center" textRotation="0" wrapText="false" indent="0" shrinkToFit="false"/>
      <protection locked="true" hidden="true"/>
    </xf>
    <xf numFmtId="164" fontId="86" fillId="0" borderId="23" xfId="21" applyFont="true" applyBorder="true" applyAlignment="true" applyProtection="true">
      <alignment horizontal="center" vertical="center" textRotation="0" wrapText="false" indent="0" shrinkToFit="false"/>
      <protection locked="true" hidden="true"/>
    </xf>
    <xf numFmtId="164" fontId="59" fillId="0" borderId="0" xfId="21" applyFont="true" applyBorder="true" applyAlignment="true" applyProtection="true">
      <alignment horizontal="center" vertical="center" textRotation="0" wrapText="false" indent="0" shrinkToFit="false"/>
      <protection locked="true" hidden="true"/>
    </xf>
    <xf numFmtId="164" fontId="59" fillId="0" borderId="23" xfId="21" applyFont="true" applyBorder="true" applyAlignment="true" applyProtection="true">
      <alignment horizontal="center" vertical="center" textRotation="0" wrapText="false" indent="0" shrinkToFit="false"/>
      <protection locked="true" hidden="true"/>
    </xf>
    <xf numFmtId="164" fontId="122" fillId="0" borderId="0" xfId="0" applyFont="true" applyBorder="true" applyAlignment="true" applyProtection="true">
      <alignment horizontal="center" vertical="center" textRotation="0" wrapText="false" indent="0" shrinkToFit="false"/>
      <protection locked="true" hidden="true"/>
    </xf>
    <xf numFmtId="164" fontId="64" fillId="3" borderId="28" xfId="21" applyFont="true" applyBorder="true" applyAlignment="true" applyProtection="true">
      <alignment horizontal="left" vertical="center" textRotation="0" wrapText="false" indent="0" shrinkToFit="false"/>
      <protection locked="true" hidden="true"/>
    </xf>
    <xf numFmtId="164" fontId="66" fillId="3" borderId="0" xfId="21" applyFont="true" applyBorder="true" applyAlignment="true" applyProtection="true">
      <alignment horizontal="general" vertical="center" textRotation="0" wrapText="false" indent="0" shrinkToFit="false"/>
      <protection locked="true" hidden="true"/>
    </xf>
    <xf numFmtId="164" fontId="66" fillId="0" borderId="0" xfId="21" applyFont="true" applyBorder="true" applyAlignment="true" applyProtection="true">
      <alignment horizontal="general" vertical="center" textRotation="0" wrapText="false" indent="0" shrinkToFit="false"/>
      <protection locked="true" hidden="true"/>
    </xf>
    <xf numFmtId="168" fontId="23" fillId="0" borderId="12" xfId="21" applyFont="true" applyBorder="true" applyAlignment="true" applyProtection="true">
      <alignment horizontal="center" vertical="center" textRotation="0" wrapText="false" indent="0" shrinkToFit="false"/>
      <protection locked="true" hidden="true"/>
    </xf>
    <xf numFmtId="170" fontId="23" fillId="0" borderId="72" xfId="21" applyFont="true" applyBorder="true" applyAlignment="true" applyProtection="true">
      <alignment horizontal="center" vertical="center" textRotation="0" wrapText="false" indent="0" shrinkToFit="false"/>
      <protection locked="true" hidden="true"/>
    </xf>
    <xf numFmtId="170" fontId="23" fillId="0" borderId="0" xfId="21" applyFont="true" applyBorder="true" applyAlignment="true" applyProtection="true">
      <alignment horizontal="center" vertical="center" textRotation="0" wrapText="false" indent="0" shrinkToFit="false"/>
      <protection locked="true" hidden="true"/>
    </xf>
    <xf numFmtId="168" fontId="23" fillId="0" borderId="73" xfId="21" applyFont="true" applyBorder="true" applyAlignment="true" applyProtection="true">
      <alignment horizontal="center" vertical="center" textRotation="0" wrapText="false" indent="0" shrinkToFit="false"/>
      <protection locked="true" hidden="true"/>
    </xf>
    <xf numFmtId="170" fontId="23" fillId="0" borderId="22" xfId="21" applyFont="true" applyBorder="true" applyAlignment="true" applyProtection="true">
      <alignment horizontal="center" vertical="center" textRotation="0" wrapText="false" indent="0" shrinkToFit="false"/>
      <protection locked="true" hidden="true"/>
    </xf>
    <xf numFmtId="164" fontId="64" fillId="0" borderId="23" xfId="21" applyFont="true" applyBorder="true" applyAlignment="true" applyProtection="true">
      <alignment horizontal="left" vertical="center" textRotation="0" wrapText="false" indent="0" shrinkToFit="false"/>
      <protection locked="true" hidden="true"/>
    </xf>
    <xf numFmtId="164" fontId="66" fillId="0" borderId="21" xfId="21" applyFont="true" applyBorder="true" applyAlignment="true" applyProtection="true">
      <alignment horizontal="general" vertical="center" textRotation="0" wrapText="false" indent="0" shrinkToFit="false"/>
      <protection locked="true" hidden="true"/>
    </xf>
    <xf numFmtId="170" fontId="23" fillId="0" borderId="21" xfId="21" applyFont="true" applyBorder="true" applyAlignment="true" applyProtection="true">
      <alignment horizontal="center" vertical="center" textRotation="0" wrapText="false" indent="0" shrinkToFit="false"/>
      <protection locked="true" hidden="true"/>
    </xf>
    <xf numFmtId="164" fontId="66" fillId="0" borderId="25" xfId="21" applyFont="true" applyBorder="true" applyAlignment="true" applyProtection="true">
      <alignment horizontal="center" vertical="center" textRotation="0" wrapText="false" indent="0" shrinkToFit="false"/>
      <protection locked="true" hidden="true"/>
    </xf>
    <xf numFmtId="172" fontId="23" fillId="0" borderId="74" xfId="21" applyFont="true" applyBorder="true" applyAlignment="true" applyProtection="true">
      <alignment horizontal="center" vertical="center" textRotation="0" wrapText="false" indent="0" shrinkToFit="false"/>
      <protection locked="true" hidden="true"/>
    </xf>
    <xf numFmtId="172" fontId="23" fillId="0" borderId="75" xfId="21" applyFont="true" applyBorder="true" applyAlignment="true" applyProtection="true">
      <alignment horizontal="center" vertical="center" textRotation="0" wrapText="false" indent="0" shrinkToFit="false"/>
      <protection locked="true" hidden="true"/>
    </xf>
    <xf numFmtId="164" fontId="66" fillId="0" borderId="23" xfId="21" applyFont="true" applyBorder="true" applyAlignment="true" applyProtection="true">
      <alignment horizontal="center" vertical="center" textRotation="0" wrapText="false" indent="0" shrinkToFit="false"/>
      <protection locked="true" hidden="true"/>
    </xf>
    <xf numFmtId="172" fontId="23" fillId="0" borderId="76" xfId="21" applyFont="true" applyBorder="true" applyAlignment="true" applyProtection="true">
      <alignment horizontal="center" vertical="center" textRotation="0" wrapText="false" indent="0" shrinkToFit="false"/>
      <protection locked="true" hidden="true"/>
    </xf>
    <xf numFmtId="164" fontId="66" fillId="0" borderId="25" xfId="21" applyFont="true" applyBorder="true" applyAlignment="true" applyProtection="true">
      <alignment horizontal="general" vertical="center" textRotation="0" wrapText="false" indent="0" shrinkToFit="false"/>
      <protection locked="true" hidden="true"/>
    </xf>
    <xf numFmtId="164" fontId="66" fillId="0" borderId="23" xfId="21" applyFont="true" applyBorder="true" applyAlignment="true" applyProtection="true">
      <alignment horizontal="general" vertical="center" textRotation="0" wrapText="false" indent="0" shrinkToFit="false"/>
      <protection locked="true" hidden="true"/>
    </xf>
    <xf numFmtId="164" fontId="66" fillId="0" borderId="22" xfId="21" applyFont="true" applyBorder="true" applyAlignment="true" applyProtection="true">
      <alignment horizontal="general" vertical="center" textRotation="0" wrapText="false" indent="0" shrinkToFit="false"/>
      <protection locked="true" hidden="true"/>
    </xf>
    <xf numFmtId="164" fontId="66" fillId="0" borderId="22" xfId="21" applyFont="true" applyBorder="true" applyAlignment="true" applyProtection="true">
      <alignment horizontal="center" vertical="center" textRotation="0" wrapText="false" indent="0" shrinkToFit="false"/>
      <protection locked="true" hidden="true"/>
    </xf>
    <xf numFmtId="164" fontId="66" fillId="0" borderId="9" xfId="21" applyFont="true" applyBorder="true" applyAlignment="true" applyProtection="true">
      <alignment horizontal="center" vertical="center" textRotation="0" wrapText="false" indent="0" shrinkToFit="false"/>
      <protection locked="true" hidden="true"/>
    </xf>
    <xf numFmtId="164" fontId="123" fillId="0" borderId="11" xfId="21" applyFont="true" applyBorder="true" applyAlignment="true" applyProtection="true">
      <alignment horizontal="center" vertical="center" textRotation="0" wrapText="false" indent="0" shrinkToFit="false"/>
      <protection locked="true" hidden="true"/>
    </xf>
    <xf numFmtId="164" fontId="64" fillId="3" borderId="12" xfId="21" applyFont="true" applyBorder="true" applyAlignment="true" applyProtection="true">
      <alignment horizontal="left" vertical="center" textRotation="0" wrapText="false" indent="0" shrinkToFit="false"/>
      <protection locked="true" hidden="true"/>
    </xf>
    <xf numFmtId="164" fontId="66" fillId="3" borderId="22" xfId="21" applyFont="true" applyBorder="true" applyAlignment="true" applyProtection="true">
      <alignment horizontal="center" vertical="center" textRotation="0" wrapText="false" indent="0" shrinkToFit="false"/>
      <protection locked="true" hidden="true"/>
    </xf>
    <xf numFmtId="168" fontId="74" fillId="3" borderId="12" xfId="21" applyFont="true" applyBorder="true" applyAlignment="true" applyProtection="true">
      <alignment horizontal="center" vertical="center" textRotation="0" wrapText="false" indent="0" shrinkToFit="false"/>
      <protection locked="true" hidden="true"/>
    </xf>
    <xf numFmtId="172" fontId="74" fillId="0" borderId="25" xfId="21" applyFont="true" applyBorder="true" applyAlignment="true" applyProtection="true">
      <alignment horizontal="center" vertical="center" textRotation="0" wrapText="false" indent="0" shrinkToFit="false"/>
      <protection locked="true" hidden="true"/>
    </xf>
    <xf numFmtId="168" fontId="74" fillId="3" borderId="28" xfId="21" applyFont="true" applyBorder="true" applyAlignment="true" applyProtection="true">
      <alignment horizontal="center" vertical="center" textRotation="0" wrapText="false" indent="0" shrinkToFit="false"/>
      <protection locked="true" hidden="true"/>
    </xf>
    <xf numFmtId="172" fontId="74" fillId="0" borderId="22" xfId="21" applyFont="true" applyBorder="true" applyAlignment="true" applyProtection="true">
      <alignment horizontal="center" vertical="center" textRotation="0" wrapText="false" indent="0" shrinkToFit="false"/>
      <protection locked="true" hidden="true"/>
    </xf>
    <xf numFmtId="164" fontId="64" fillId="0" borderId="0" xfId="21" applyFont="true" applyBorder="true" applyAlignment="true" applyProtection="true">
      <alignment horizontal="left" vertical="center" textRotation="0" wrapText="false" indent="0" shrinkToFit="false"/>
      <protection locked="true" hidden="true"/>
    </xf>
    <xf numFmtId="168" fontId="74" fillId="0" borderId="21" xfId="21" applyFont="true" applyBorder="true" applyAlignment="true" applyProtection="true">
      <alignment horizontal="center" vertical="center" textRotation="0" wrapText="false" indent="0" shrinkToFit="false"/>
      <protection locked="true" hidden="true"/>
    </xf>
    <xf numFmtId="164" fontId="122" fillId="0" borderId="11" xfId="21" applyFont="true" applyBorder="true" applyAlignment="true" applyProtection="true">
      <alignment horizontal="center" vertical="center" textRotation="0" wrapText="false" indent="0" shrinkToFit="false"/>
      <protection locked="true" hidden="true"/>
    </xf>
    <xf numFmtId="164" fontId="66" fillId="3" borderId="25" xfId="21" applyFont="true" applyBorder="true" applyAlignment="true" applyProtection="true">
      <alignment horizontal="center" vertical="center" textRotation="0" wrapText="false" indent="0" shrinkToFit="false"/>
      <protection locked="true" hidden="true"/>
    </xf>
    <xf numFmtId="172" fontId="135" fillId="0" borderId="0" xfId="21" applyFont="true" applyBorder="true" applyAlignment="true" applyProtection="true">
      <alignment horizontal="center" vertical="center" textRotation="0" wrapText="false" indent="0" shrinkToFit="false"/>
      <protection locked="true" hidden="true"/>
    </xf>
    <xf numFmtId="164" fontId="122" fillId="0" borderId="0" xfId="21" applyFont="true" applyBorder="true" applyAlignment="true" applyProtection="true">
      <alignment horizontal="center" vertical="center" textRotation="0" wrapText="false" indent="0" shrinkToFit="false"/>
      <protection locked="true" hidden="true"/>
    </xf>
    <xf numFmtId="164" fontId="66" fillId="0" borderId="21" xfId="21" applyFont="true" applyBorder="true" applyAlignment="true" applyProtection="true">
      <alignment horizontal="center" vertical="center" textRotation="0" wrapText="false" indent="0" shrinkToFit="false"/>
      <protection locked="true" hidden="true"/>
    </xf>
    <xf numFmtId="164" fontId="122" fillId="0" borderId="11" xfId="0" applyFont="true" applyBorder="true" applyAlignment="true" applyProtection="true">
      <alignment horizontal="center" vertical="center" textRotation="0" wrapText="false" indent="0" shrinkToFit="false"/>
      <protection locked="true" hidden="true"/>
    </xf>
    <xf numFmtId="164" fontId="66" fillId="0" borderId="25" xfId="21" applyFont="true" applyBorder="true" applyAlignment="true" applyProtection="true">
      <alignment horizontal="left" vertical="center" textRotation="0" wrapText="false" indent="0" shrinkToFit="false"/>
      <protection locked="true" hidden="true"/>
    </xf>
    <xf numFmtId="164" fontId="66" fillId="3" borderId="25" xfId="21" applyFont="true" applyBorder="true" applyAlignment="true" applyProtection="true">
      <alignment horizontal="general" vertical="center" textRotation="0" wrapText="false" indent="0" shrinkToFit="false"/>
      <protection locked="true" hidden="true"/>
    </xf>
    <xf numFmtId="168" fontId="74" fillId="0" borderId="26" xfId="21" applyFont="true" applyBorder="true" applyAlignment="true" applyProtection="true">
      <alignment horizontal="center" vertical="center" textRotation="0" wrapText="false" indent="0" shrinkToFit="false"/>
      <protection locked="true" hidden="true"/>
    </xf>
    <xf numFmtId="168" fontId="74" fillId="0" borderId="23" xfId="21" applyFont="true" applyBorder="true" applyAlignment="true" applyProtection="true">
      <alignment horizontal="center" vertical="center" textRotation="0" wrapText="false" indent="0" shrinkToFit="false"/>
      <protection locked="true" hidden="true"/>
    </xf>
    <xf numFmtId="172" fontId="74" fillId="0" borderId="23" xfId="21" applyFont="true" applyBorder="true" applyAlignment="true" applyProtection="true">
      <alignment horizontal="center" vertical="center" textRotation="0" wrapText="false" indent="0" shrinkToFit="false"/>
      <protection locked="true" hidden="true"/>
    </xf>
    <xf numFmtId="164" fontId="66" fillId="3" borderId="22" xfId="21" applyFont="true" applyBorder="true" applyAlignment="true" applyProtection="true">
      <alignment horizontal="general" vertical="center" textRotation="0" wrapText="false" indent="0" shrinkToFit="false"/>
      <protection locked="true" hidden="true"/>
    </xf>
    <xf numFmtId="172" fontId="23" fillId="0" borderId="21" xfId="21" applyFont="true" applyBorder="true" applyAlignment="true" applyProtection="true">
      <alignment horizontal="center" vertical="center" textRotation="0" wrapText="false" indent="0" shrinkToFit="false"/>
      <protection locked="true" hidden="true"/>
    </xf>
    <xf numFmtId="167" fontId="246" fillId="0" borderId="12" xfId="21" applyFont="true" applyBorder="true" applyAlignment="true" applyProtection="true">
      <alignment horizontal="center" vertical="center" textRotation="0" wrapText="false" indent="0" shrinkToFit="false"/>
      <protection locked="true" hidden="true"/>
    </xf>
    <xf numFmtId="170" fontId="246" fillId="0" borderId="0" xfId="21" applyFont="true" applyBorder="true" applyAlignment="true" applyProtection="true">
      <alignment horizontal="center" vertical="center" textRotation="0" wrapText="false" indent="0" shrinkToFit="false"/>
      <protection locked="true" hidden="true"/>
    </xf>
    <xf numFmtId="167" fontId="246" fillId="0" borderId="28" xfId="21" applyFont="true" applyBorder="true" applyAlignment="true" applyProtection="true">
      <alignment horizontal="center" vertical="center" textRotation="0" wrapText="false" indent="0" shrinkToFit="false"/>
      <protection locked="true" hidden="true"/>
    </xf>
    <xf numFmtId="164" fontId="59" fillId="0" borderId="21" xfId="21" applyFont="true" applyBorder="true" applyAlignment="true" applyProtection="true">
      <alignment horizontal="left" vertical="center" textRotation="0" wrapText="false" indent="0" shrinkToFit="false"/>
      <protection locked="true" hidden="true"/>
    </xf>
    <xf numFmtId="164" fontId="59" fillId="0" borderId="21" xfId="21" applyFont="true" applyBorder="true" applyAlignment="true" applyProtection="true">
      <alignment horizontal="center" vertical="center" textRotation="0" wrapText="false" indent="0" shrinkToFit="false"/>
      <protection locked="true" hidden="true"/>
    </xf>
    <xf numFmtId="164" fontId="66" fillId="0" borderId="9" xfId="21" applyFont="true" applyBorder="true" applyAlignment="true" applyProtection="true">
      <alignment horizontal="general" vertical="center" textRotation="0" wrapText="false" indent="0" shrinkToFit="false"/>
      <protection locked="true" hidden="true"/>
    </xf>
    <xf numFmtId="164" fontId="123" fillId="0" borderId="11" xfId="0" applyFont="true" applyBorder="true" applyAlignment="true" applyProtection="true">
      <alignment horizontal="center" vertical="center" textRotation="0" wrapText="false" indent="0" shrinkToFit="false"/>
      <protection locked="true" hidden="true"/>
    </xf>
    <xf numFmtId="164" fontId="64" fillId="3" borderId="12" xfId="0" applyFont="true" applyBorder="true" applyAlignment="true" applyProtection="true">
      <alignment horizontal="general" vertical="center" textRotation="0" wrapText="false" indent="0" shrinkToFit="false"/>
      <protection locked="true" hidden="true"/>
    </xf>
    <xf numFmtId="164" fontId="123" fillId="0" borderId="0" xfId="0" applyFont="true" applyBorder="true" applyAlignment="true" applyProtection="true">
      <alignment horizontal="center" vertical="center" textRotation="0" wrapText="false" indent="0" shrinkToFit="false"/>
      <protection locked="true" hidden="true"/>
    </xf>
    <xf numFmtId="164" fontId="64" fillId="0" borderId="0" xfId="0" applyFont="true" applyBorder="true" applyAlignment="true" applyProtection="true">
      <alignment horizontal="general" vertical="center" textRotation="0" wrapText="false" indent="0" shrinkToFit="false"/>
      <protection locked="true" hidden="true"/>
    </xf>
    <xf numFmtId="172" fontId="23" fillId="0" borderId="25" xfId="21" applyFont="true" applyBorder="true" applyAlignment="true" applyProtection="true">
      <alignment horizontal="center" vertical="center" textRotation="0" wrapText="false" indent="0" shrinkToFit="false"/>
      <protection locked="true" hidden="true"/>
    </xf>
    <xf numFmtId="164" fontId="66" fillId="0" borderId="12" xfId="0" applyFont="true" applyBorder="true" applyAlignment="true" applyProtection="true">
      <alignment horizontal="general" vertical="center" textRotation="0" wrapText="false" indent="0" shrinkToFit="false"/>
      <protection locked="true" hidden="true"/>
    </xf>
    <xf numFmtId="172" fontId="23" fillId="0" borderId="22" xfId="21" applyFont="true" applyBorder="true" applyAlignment="true" applyProtection="true">
      <alignment horizontal="center" vertical="center" textRotation="0" wrapText="false" indent="0" shrinkToFit="false"/>
      <protection locked="true" hidden="true"/>
    </xf>
    <xf numFmtId="164" fontId="66" fillId="0" borderId="0" xfId="0" applyFont="true" applyBorder="true" applyAlignment="true" applyProtection="true">
      <alignment horizontal="general" vertical="center" textRotation="0" wrapText="false" indent="0" shrinkToFit="false"/>
      <protection locked="true" hidden="true"/>
    </xf>
    <xf numFmtId="172" fontId="23" fillId="0" borderId="23" xfId="21" applyFont="true" applyBorder="true" applyAlignment="true" applyProtection="true">
      <alignment horizontal="center" vertical="center" textRotation="0" wrapText="false" indent="0" shrinkToFit="false"/>
      <protection locked="true" hidden="true"/>
    </xf>
    <xf numFmtId="164" fontId="137" fillId="0" borderId="12" xfId="21" applyFont="true" applyBorder="true" applyAlignment="true" applyProtection="true">
      <alignment horizontal="left" vertical="center" textRotation="0" wrapText="false" indent="0" shrinkToFit="false"/>
      <protection locked="true" hidden="true"/>
    </xf>
    <xf numFmtId="164" fontId="137" fillId="0" borderId="22" xfId="21" applyFont="true" applyBorder="true" applyAlignment="true" applyProtection="true">
      <alignment horizontal="general" vertical="center" textRotation="0" wrapText="false" indent="0" shrinkToFit="false"/>
      <protection locked="true" hidden="true"/>
    </xf>
    <xf numFmtId="164" fontId="137" fillId="0" borderId="0" xfId="21" applyFont="true" applyBorder="true" applyAlignment="true" applyProtection="true">
      <alignment horizontal="general" vertical="center" textRotation="0" wrapText="false" indent="0" shrinkToFit="false"/>
      <protection locked="true" hidden="true"/>
    </xf>
    <xf numFmtId="164" fontId="137" fillId="0" borderId="0" xfId="21" applyFont="true" applyBorder="true" applyAlignment="true" applyProtection="true">
      <alignment horizontal="left" vertical="center" textRotation="0" wrapText="false" indent="0" shrinkToFit="false"/>
      <protection locked="true" hidden="true"/>
    </xf>
    <xf numFmtId="164" fontId="125" fillId="0" borderId="0" xfId="21" applyFont="true" applyBorder="true" applyAlignment="true" applyProtection="true">
      <alignment horizontal="center" vertical="center" textRotation="0" wrapText="false" indent="0" shrinkToFit="false"/>
      <protection locked="true" hidden="true"/>
    </xf>
    <xf numFmtId="164" fontId="137" fillId="0" borderId="22" xfId="21" applyFont="true" applyBorder="true" applyAlignment="true" applyProtection="true">
      <alignment horizontal="center" vertical="center" textRotation="0" wrapText="false" indent="0" shrinkToFit="false"/>
      <protection locked="true" hidden="true"/>
    </xf>
    <xf numFmtId="164" fontId="137" fillId="0" borderId="0" xfId="21" applyFont="true" applyBorder="true" applyAlignment="true" applyProtection="true">
      <alignment horizontal="center" vertical="center" textRotation="0" wrapText="false" indent="0" shrinkToFit="false"/>
      <protection locked="true" hidden="true"/>
    </xf>
    <xf numFmtId="168" fontId="137" fillId="0" borderId="0" xfId="21" applyFont="true" applyBorder="true" applyAlignment="true" applyProtection="true">
      <alignment horizontal="center" vertical="center" textRotation="0" wrapText="false" indent="0" shrinkToFit="false"/>
      <protection locked="true" hidden="true"/>
    </xf>
    <xf numFmtId="168" fontId="137" fillId="0" borderId="0" xfId="21" applyFont="true" applyBorder="true" applyAlignment="true" applyProtection="true">
      <alignment horizontal="left" vertical="center" textRotation="0" wrapText="false" indent="0" shrinkToFit="false"/>
      <protection locked="true" hidden="true"/>
    </xf>
    <xf numFmtId="164" fontId="127" fillId="0" borderId="0" xfId="21" applyFont="true" applyBorder="true" applyAlignment="true" applyProtection="true">
      <alignment horizontal="center" vertical="center" textRotation="0" wrapText="false" indent="0" shrinkToFit="false"/>
      <protection locked="true" hidden="true"/>
    </xf>
    <xf numFmtId="164" fontId="137" fillId="0" borderId="21" xfId="21" applyFont="true" applyBorder="true" applyAlignment="true" applyProtection="true">
      <alignment horizontal="center" vertical="center" textRotation="0" wrapText="false" indent="0" shrinkToFit="false"/>
      <protection locked="true" hidden="true"/>
    </xf>
    <xf numFmtId="164" fontId="127" fillId="0" borderId="11" xfId="21" applyFont="true" applyBorder="true" applyAlignment="true" applyProtection="true">
      <alignment horizontal="center" vertical="center" textRotation="0" wrapText="false" indent="0" shrinkToFit="false"/>
      <protection locked="true" hidden="true"/>
    </xf>
    <xf numFmtId="164" fontId="137" fillId="0" borderId="29" xfId="21" applyFont="true" applyBorder="true" applyAlignment="true" applyProtection="true">
      <alignment horizontal="left" vertical="center" textRotation="0" wrapText="false" indent="0" shrinkToFit="false"/>
      <protection locked="true" hidden="true"/>
    </xf>
    <xf numFmtId="164" fontId="137" fillId="0" borderId="29" xfId="21" applyFont="true" applyBorder="true" applyAlignment="true" applyProtection="true">
      <alignment horizontal="center" vertical="center" textRotation="0" wrapText="false" indent="0" shrinkToFit="false"/>
      <protection locked="true" hidden="true"/>
    </xf>
    <xf numFmtId="164" fontId="137" fillId="0" borderId="25" xfId="21" applyFont="true" applyBorder="true" applyAlignment="true" applyProtection="true">
      <alignment horizontal="left" vertical="center" textRotation="0" wrapText="false" indent="0" shrinkToFit="false"/>
      <protection locked="true" hidden="true"/>
    </xf>
    <xf numFmtId="164" fontId="139" fillId="3" borderId="12" xfId="21" applyFont="true" applyBorder="true" applyAlignment="true" applyProtection="true">
      <alignment horizontal="left" vertical="center" textRotation="0" wrapText="false" indent="0" shrinkToFit="false"/>
      <protection locked="true" hidden="true"/>
    </xf>
    <xf numFmtId="164" fontId="137" fillId="3" borderId="0" xfId="21" applyFont="true" applyBorder="true" applyAlignment="true" applyProtection="true">
      <alignment horizontal="left" vertical="center" textRotation="0" wrapText="false" indent="0" shrinkToFit="false"/>
      <protection locked="true" hidden="true"/>
    </xf>
    <xf numFmtId="164" fontId="139" fillId="0" borderId="23" xfId="21" applyFont="true" applyBorder="true" applyAlignment="true" applyProtection="true">
      <alignment horizontal="left" vertical="center" textRotation="0" wrapText="false" indent="0" shrinkToFit="false"/>
      <protection locked="true" hidden="true"/>
    </xf>
    <xf numFmtId="164" fontId="137" fillId="0" borderId="23" xfId="21" applyFont="true" applyBorder="true" applyAlignment="true" applyProtection="true">
      <alignment horizontal="left" vertical="center" textRotation="0" wrapText="false" indent="0" shrinkToFit="false"/>
      <protection locked="true" hidden="true"/>
    </xf>
    <xf numFmtId="164" fontId="139" fillId="3" borderId="28" xfId="21" applyFont="true" applyBorder="true" applyAlignment="true" applyProtection="true">
      <alignment horizontal="left" vertical="center" textRotation="0" wrapText="false" indent="0" shrinkToFit="false"/>
      <protection locked="true" hidden="true"/>
    </xf>
    <xf numFmtId="164" fontId="137" fillId="3" borderId="25" xfId="21" applyFont="true" applyBorder="true" applyAlignment="true" applyProtection="true">
      <alignment horizontal="left" vertical="center" textRotation="0" wrapText="false" indent="0" shrinkToFit="false"/>
      <protection locked="true" hidden="true"/>
    </xf>
    <xf numFmtId="164" fontId="137" fillId="0" borderId="22" xfId="21" applyFont="true" applyBorder="true" applyAlignment="true" applyProtection="true">
      <alignment horizontal="left" vertical="center" textRotation="0" wrapText="false" indent="0" shrinkToFit="false"/>
      <protection locked="true" hidden="true"/>
    </xf>
    <xf numFmtId="164" fontId="137" fillId="0" borderId="28" xfId="21" applyFont="true" applyBorder="true" applyAlignment="true" applyProtection="true">
      <alignment horizontal="left" vertical="center" textRotation="0" wrapText="false" indent="0" shrinkToFit="false"/>
      <protection locked="true" hidden="true"/>
    </xf>
    <xf numFmtId="164" fontId="137" fillId="0" borderId="19" xfId="21" applyFont="true" applyBorder="true" applyAlignment="true" applyProtection="true">
      <alignment horizontal="left" vertical="center" textRotation="0" wrapText="false" indent="0" shrinkToFit="false"/>
      <protection locked="true" hidden="true"/>
    </xf>
    <xf numFmtId="164" fontId="126" fillId="0" borderId="0" xfId="0" applyFont="true" applyBorder="true" applyAlignment="true" applyProtection="true">
      <alignment horizontal="center" vertical="center" textRotation="0" wrapText="false" indent="0" shrinkToFit="false"/>
      <protection locked="true" hidden="true"/>
    </xf>
    <xf numFmtId="164" fontId="137" fillId="0" borderId="9" xfId="21" applyFont="true" applyBorder="true" applyAlignment="true" applyProtection="true">
      <alignment horizontal="left" vertical="center" textRotation="0" wrapText="false" indent="0" shrinkToFit="false"/>
      <protection locked="true" hidden="true"/>
    </xf>
    <xf numFmtId="164" fontId="137" fillId="3" borderId="25" xfId="21" applyFont="true" applyBorder="true" applyAlignment="true" applyProtection="true">
      <alignment horizontal="center" vertical="center" textRotation="0" wrapText="false" indent="0" shrinkToFit="false"/>
      <protection locked="true" hidden="true"/>
    </xf>
    <xf numFmtId="164" fontId="139" fillId="0" borderId="0" xfId="21" applyFont="true" applyBorder="true" applyAlignment="true" applyProtection="true">
      <alignment horizontal="left" vertical="center" textRotation="0" wrapText="false" indent="0" shrinkToFit="false"/>
      <protection locked="true" hidden="true"/>
    </xf>
    <xf numFmtId="164" fontId="137" fillId="0" borderId="23" xfId="21" applyFont="true" applyBorder="true" applyAlignment="true" applyProtection="true">
      <alignment horizontal="center" vertical="center" textRotation="0" wrapText="false" indent="0" shrinkToFit="false"/>
      <protection locked="true" hidden="true"/>
    </xf>
    <xf numFmtId="164" fontId="137" fillId="3" borderId="22" xfId="21" applyFont="true" applyBorder="true" applyAlignment="true" applyProtection="true">
      <alignment horizontal="center" vertical="center" textRotation="0" wrapText="false" indent="0" shrinkToFit="false"/>
      <protection locked="true" hidden="true"/>
    </xf>
    <xf numFmtId="164" fontId="137" fillId="0" borderId="0" xfId="0" applyFont="true" applyBorder="true" applyAlignment="false" applyProtection="true">
      <alignment horizontal="general" vertical="bottom" textRotation="0" wrapText="false" indent="0" shrinkToFit="false"/>
      <protection locked="true" hidden="true"/>
    </xf>
    <xf numFmtId="168" fontId="23" fillId="0" borderId="0" xfId="0" applyFont="true" applyBorder="true" applyAlignment="true" applyProtection="true">
      <alignment horizontal="center" vertical="bottom" textRotation="0" wrapText="false" indent="0" shrinkToFit="false"/>
      <protection locked="true" hidden="true"/>
    </xf>
    <xf numFmtId="172" fontId="23" fillId="0" borderId="23"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true" applyProtection="true">
      <alignment horizontal="center" vertical="bottom" textRotation="0" wrapText="false" indent="0" shrinkToFit="false"/>
      <protection locked="true" hidden="true"/>
    </xf>
    <xf numFmtId="168" fontId="23" fillId="0" borderId="23" xfId="0" applyFont="true" applyBorder="true" applyAlignment="true" applyProtection="true">
      <alignment horizontal="center" vertical="bottom" textRotation="0" wrapText="false" indent="0" shrinkToFit="false"/>
      <protection locked="true" hidden="true"/>
    </xf>
    <xf numFmtId="164" fontId="77" fillId="3" borderId="25" xfId="21" applyFont="true" applyBorder="true" applyAlignment="true" applyProtection="true">
      <alignment horizontal="center" vertical="center" textRotation="0" wrapText="false" indent="0" shrinkToFit="false"/>
      <protection locked="true" hidden="true"/>
    </xf>
    <xf numFmtId="164" fontId="77" fillId="0" borderId="0" xfId="21" applyFont="true" applyBorder="true" applyAlignment="true" applyProtection="true">
      <alignment horizontal="center" vertical="center" textRotation="0" wrapText="false" indent="0" shrinkToFit="false"/>
      <protection locked="true" hidden="true"/>
    </xf>
    <xf numFmtId="164" fontId="23" fillId="0" borderId="21" xfId="0" applyFont="true" applyBorder="true" applyAlignment="false" applyProtection="true">
      <alignment horizontal="general" vertical="bottom" textRotation="0" wrapText="false" indent="0" shrinkToFit="false"/>
      <protection locked="true" hidden="true"/>
    </xf>
    <xf numFmtId="164" fontId="140"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23" fillId="0" borderId="21" xfId="0" applyFont="true" applyBorder="true" applyAlignment="true" applyProtection="true">
      <alignment horizontal="center" vertical="bottom" textRotation="0" wrapText="false" indent="0" shrinkToFit="false"/>
      <protection locked="true" hidden="true"/>
    </xf>
    <xf numFmtId="164" fontId="126" fillId="0" borderId="0" xfId="21" applyFont="true" applyBorder="true" applyAlignment="true" applyProtection="true">
      <alignment horizontal="center" vertical="center" textRotation="0" wrapText="false" indent="0" shrinkToFit="false"/>
      <protection locked="true" hidden="true"/>
    </xf>
    <xf numFmtId="175" fontId="23" fillId="0" borderId="0" xfId="21" applyFont="true" applyBorder="true" applyAlignment="true" applyProtection="true">
      <alignment horizontal="center" vertical="center" textRotation="0" wrapText="false" indent="0" shrinkToFit="false"/>
      <protection locked="true" hidden="true"/>
    </xf>
    <xf numFmtId="164" fontId="77" fillId="0" borderId="0" xfId="21" applyFont="true" applyBorder="true" applyAlignment="true" applyProtection="true">
      <alignment horizontal="general" vertical="center" textRotation="0" wrapText="false" indent="0" shrinkToFit="false"/>
      <protection locked="true" hidden="true"/>
    </xf>
    <xf numFmtId="175" fontId="23" fillId="0" borderId="0" xfId="21" applyFont="true" applyBorder="true" applyAlignment="true" applyProtection="true">
      <alignment horizontal="center" vertical="center" textRotation="0" wrapText="false" indent="0" shrinkToFit="false"/>
      <protection locked="true" hidden="false"/>
    </xf>
    <xf numFmtId="175" fontId="23" fillId="0" borderId="0" xfId="21" applyFont="true" applyBorder="true" applyAlignment="true" applyProtection="true">
      <alignment horizontal="center" vertical="center" textRotation="0" wrapText="false" indent="0" shrinkToFit="false"/>
      <protection locked="false" hidden="false"/>
    </xf>
    <xf numFmtId="164" fontId="77" fillId="0" borderId="0" xfId="0" applyFont="true" applyBorder="true" applyAlignment="true" applyProtection="true">
      <alignment horizontal="general" vertical="center" textRotation="0" wrapText="false" indent="0" shrinkToFit="false"/>
      <protection locked="true" hidden="true"/>
    </xf>
    <xf numFmtId="184" fontId="23" fillId="0" borderId="0" xfId="21" applyFont="true" applyBorder="true" applyAlignment="true" applyProtection="true">
      <alignment horizontal="center" vertical="center" textRotation="0" wrapText="false" indent="0" shrinkToFit="false"/>
      <protection locked="false" hidden="false"/>
    </xf>
    <xf numFmtId="184" fontId="23" fillId="0" borderId="0" xfId="21" applyFont="true" applyBorder="true" applyAlignment="true" applyProtection="true">
      <alignment horizontal="center" vertical="center" textRotation="0" wrapText="false" indent="0" shrinkToFit="false"/>
      <protection locked="true" hidden="true"/>
    </xf>
    <xf numFmtId="168" fontId="141" fillId="0" borderId="0" xfId="21" applyFont="true" applyBorder="true" applyAlignment="true" applyProtection="true">
      <alignment horizontal="general" vertical="center" textRotation="0" wrapText="false" indent="0" shrinkToFit="false"/>
      <protection locked="true" hidden="true"/>
    </xf>
    <xf numFmtId="168" fontId="75" fillId="0" borderId="0" xfId="21" applyFont="true" applyBorder="true" applyAlignment="true" applyProtection="true">
      <alignment horizontal="general" vertical="center" textRotation="0" wrapText="false" indent="0" shrinkToFit="false"/>
      <protection locked="true" hidden="true"/>
    </xf>
    <xf numFmtId="168" fontId="141" fillId="0" borderId="0" xfId="21" applyFont="true" applyBorder="true" applyAlignment="true" applyProtection="true">
      <alignment horizontal="right" vertical="center" textRotation="0" wrapText="false" indent="0" shrinkToFit="false"/>
      <protection locked="true" hidden="true"/>
    </xf>
    <xf numFmtId="164" fontId="141" fillId="0" borderId="0" xfId="21" applyFont="true" applyBorder="true" applyAlignment="true" applyProtection="true">
      <alignment horizontal="left" vertical="center" textRotation="0" wrapText="false" indent="0" shrinkToFit="false"/>
      <protection locked="true" hidden="true"/>
    </xf>
    <xf numFmtId="168" fontId="48" fillId="0" borderId="0" xfId="21"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9" fillId="0" borderId="0" xfId="21" applyFont="true" applyBorder="true" applyAlignment="true" applyProtection="true">
      <alignment horizontal="general" vertical="center" textRotation="0" wrapText="false" indent="0" shrinkToFit="false"/>
      <protection locked="true" hidden="true"/>
    </xf>
    <xf numFmtId="164" fontId="118" fillId="0" borderId="0" xfId="21" applyFont="true" applyBorder="true" applyAlignment="true" applyProtection="true">
      <alignment horizontal="general" vertical="center" textRotation="0" wrapText="false" indent="0" shrinkToFit="false"/>
      <protection locked="true" hidden="true"/>
    </xf>
    <xf numFmtId="169" fontId="142" fillId="0" borderId="0" xfId="21" applyFont="true" applyBorder="true" applyAlignment="true" applyProtection="true">
      <alignment horizontal="center" vertical="center" textRotation="0" wrapText="false" indent="0" shrinkToFit="false"/>
      <protection locked="true" hidden="true"/>
    </xf>
    <xf numFmtId="164" fontId="143" fillId="0" borderId="0" xfId="0" applyFont="true" applyBorder="true" applyAlignment="true" applyProtection="true">
      <alignment horizontal="center" vertical="center" textRotation="0" wrapText="false" indent="0" shrinkToFit="false"/>
      <protection locked="true" hidden="true"/>
    </xf>
    <xf numFmtId="164" fontId="84" fillId="0" borderId="0" xfId="21" applyFont="true" applyBorder="true" applyAlignment="true" applyProtection="true">
      <alignment horizontal="center" vertical="center" textRotation="0" wrapText="false" indent="0" shrinkToFit="false"/>
      <protection locked="true" hidden="true"/>
    </xf>
    <xf numFmtId="164" fontId="59" fillId="0" borderId="9" xfId="21" applyFont="true" applyBorder="true" applyAlignment="true" applyProtection="true">
      <alignment horizontal="center" vertical="center" textRotation="0" wrapText="false" indent="0" shrinkToFit="false"/>
      <protection locked="true" hidden="true"/>
    </xf>
    <xf numFmtId="164" fontId="86" fillId="0" borderId="21" xfId="21" applyFont="true" applyBorder="true" applyAlignment="true" applyProtection="true">
      <alignment horizontal="center" vertical="center" textRotation="0" wrapText="false" indent="0" shrinkToFit="false"/>
      <protection locked="true" hidden="true"/>
    </xf>
    <xf numFmtId="164" fontId="64" fillId="0" borderId="9" xfId="21" applyFont="true" applyBorder="true" applyAlignment="true" applyProtection="true">
      <alignment horizontal="left" vertical="center" textRotation="0" wrapText="false" indent="0" shrinkToFit="false"/>
      <protection locked="true" hidden="true"/>
    </xf>
    <xf numFmtId="164" fontId="48" fillId="0" borderId="23" xfId="21" applyFont="true" applyBorder="true" applyAlignment="true" applyProtection="true">
      <alignment horizontal="center" vertical="center" textRotation="0" wrapText="false" indent="0" shrinkToFit="false"/>
      <protection locked="true" hidden="true"/>
    </xf>
    <xf numFmtId="164" fontId="144" fillId="0" borderId="0" xfId="21"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101" fillId="0" borderId="0" xfId="0" applyFont="true" applyBorder="true" applyAlignment="false" applyProtection="true">
      <alignment horizontal="general" vertical="bottom" textRotation="0" wrapText="false" indent="0" shrinkToFit="false"/>
      <protection locked="true" hidden="true"/>
    </xf>
    <xf numFmtId="164" fontId="78" fillId="0" borderId="0" xfId="0" applyFont="true" applyBorder="true" applyAlignment="false" applyProtection="true">
      <alignment horizontal="general" vertical="bottom" textRotation="0" wrapText="false" indent="0" shrinkToFit="false"/>
      <protection locked="true" hidden="true"/>
    </xf>
    <xf numFmtId="164" fontId="102" fillId="0" borderId="0" xfId="0" applyFont="true" applyBorder="true" applyAlignment="false" applyProtection="true">
      <alignment horizontal="general" vertical="bottom" textRotation="0" wrapText="false" indent="0" shrinkToFit="false"/>
      <protection locked="true" hidden="true"/>
    </xf>
    <xf numFmtId="164" fontId="74" fillId="0" borderId="0" xfId="0" applyFont="true" applyBorder="true" applyAlignment="false" applyProtection="true">
      <alignment horizontal="general" vertical="bottom" textRotation="0" wrapText="false" indent="0" shrinkToFit="false"/>
      <protection locked="true" hidden="true"/>
    </xf>
    <xf numFmtId="164" fontId="23" fillId="0" borderId="9" xfId="0" applyFont="true" applyBorder="true" applyAlignment="false" applyProtection="true">
      <alignment horizontal="general" vertical="bottom" textRotation="0" wrapText="false" indent="0" shrinkToFit="false"/>
      <protection locked="true" hidden="true"/>
    </xf>
    <xf numFmtId="164" fontId="23" fillId="0" borderId="11" xfId="0" applyFont="true" applyBorder="true" applyAlignment="false" applyProtection="true">
      <alignment horizontal="general" vertical="bottom" textRotation="0" wrapText="false" indent="0" shrinkToFit="false"/>
      <protection locked="true" hidden="true"/>
    </xf>
    <xf numFmtId="168" fontId="78" fillId="0" borderId="12" xfId="0" applyFont="true" applyBorder="true" applyAlignment="true" applyProtection="true">
      <alignment horizontal="center" vertical="bottom" textRotation="0" wrapText="false" indent="0" shrinkToFit="false"/>
      <protection locked="true" hidden="true"/>
    </xf>
    <xf numFmtId="164" fontId="78" fillId="0" borderId="11" xfId="0" applyFont="true" applyBorder="true" applyAlignment="true" applyProtection="true">
      <alignment horizontal="center" vertical="bottom" textRotation="0" wrapText="false" indent="0" shrinkToFit="false"/>
      <protection locked="true" hidden="true"/>
    </xf>
    <xf numFmtId="164" fontId="78" fillId="0" borderId="11" xfId="0" applyFont="true" applyBorder="true" applyAlignment="false" applyProtection="true">
      <alignment horizontal="general" vertical="bottom" textRotation="0" wrapText="false" indent="0" shrinkToFit="false"/>
      <protection locked="true" hidden="true"/>
    </xf>
    <xf numFmtId="171" fontId="78" fillId="0" borderId="12" xfId="0" applyFont="true" applyBorder="true" applyAlignment="true" applyProtection="true">
      <alignment horizontal="center" vertical="bottom" textRotation="0" wrapText="false" indent="0" shrinkToFit="false"/>
      <protection locked="true" hidden="true"/>
    </xf>
    <xf numFmtId="164" fontId="74" fillId="0" borderId="9" xfId="0" applyFont="true" applyBorder="true" applyAlignment="false" applyProtection="true">
      <alignment horizontal="general" vertical="bottom" textRotation="0" wrapText="false" indent="0" shrinkToFit="false"/>
      <protection locked="true" hidden="true"/>
    </xf>
    <xf numFmtId="181" fontId="23" fillId="0" borderId="11" xfId="0" applyFont="true" applyBorder="true" applyAlignment="false" applyProtection="true">
      <alignment horizontal="general" vertical="bottom" textRotation="0" wrapText="false" indent="0" shrinkToFit="false"/>
      <protection locked="true" hidden="true"/>
    </xf>
    <xf numFmtId="172" fontId="23" fillId="0" borderId="12" xfId="21" applyFont="true" applyBorder="true" applyAlignment="true" applyProtection="true">
      <alignment horizontal="center" vertical="center" textRotation="0" wrapText="false" indent="0" shrinkToFit="false"/>
      <protection locked="true" hidden="true"/>
    </xf>
    <xf numFmtId="172" fontId="23" fillId="0" borderId="11" xfId="21" applyFont="true" applyBorder="true" applyAlignment="true" applyProtection="true">
      <alignment horizontal="center" vertical="center" textRotation="0" wrapText="false" indent="0" shrinkToFit="false"/>
      <protection locked="true" hidden="true"/>
    </xf>
    <xf numFmtId="181" fontId="23" fillId="0" borderId="9" xfId="0" applyFont="true" applyBorder="true" applyAlignment="false" applyProtection="true">
      <alignment horizontal="general" vertical="bottom" textRotation="0" wrapText="false" indent="0" shrinkToFit="false"/>
      <protection locked="true" hidden="true"/>
    </xf>
    <xf numFmtId="181" fontId="23" fillId="0" borderId="0" xfId="0" applyFont="true" applyBorder="true" applyAlignment="false" applyProtection="true">
      <alignment horizontal="general" vertical="bottom" textRotation="0" wrapText="false" indent="0" shrinkToFit="false"/>
      <protection locked="true" hidden="true"/>
    </xf>
    <xf numFmtId="164" fontId="177" fillId="0" borderId="12" xfId="0" applyFont="true" applyBorder="true" applyAlignment="false" applyProtection="true">
      <alignment horizontal="general" vertical="bottom" textRotation="0" wrapText="false" indent="0" shrinkToFit="false"/>
      <protection locked="true" hidden="true"/>
    </xf>
    <xf numFmtId="164" fontId="74" fillId="0" borderId="11" xfId="0" applyFont="true" applyBorder="true" applyAlignment="false" applyProtection="true">
      <alignment horizontal="general" vertical="bottom" textRotation="0" wrapText="false" indent="0" shrinkToFit="false"/>
      <protection locked="true" hidden="true"/>
    </xf>
    <xf numFmtId="181" fontId="74" fillId="0" borderId="12" xfId="0" applyFont="true" applyBorder="true" applyAlignment="false" applyProtection="true">
      <alignment horizontal="general" vertical="bottom" textRotation="0" wrapText="false" indent="0" shrinkToFit="false"/>
      <protection locked="true" hidden="true"/>
    </xf>
    <xf numFmtId="181" fontId="74" fillId="0" borderId="11" xfId="0" applyFont="true" applyBorder="true" applyAlignment="false" applyProtection="true">
      <alignment horizontal="general" vertical="bottom" textRotation="0" wrapText="false" indent="0" shrinkToFit="false"/>
      <protection locked="true" hidden="true"/>
    </xf>
    <xf numFmtId="178" fontId="74" fillId="0" borderId="12" xfId="0" applyFont="true" applyBorder="true" applyAlignment="false" applyProtection="true">
      <alignment horizontal="general" vertical="bottom" textRotation="0" wrapText="false" indent="0" shrinkToFit="false"/>
      <protection locked="true" hidden="true"/>
    </xf>
    <xf numFmtId="178" fontId="74" fillId="0" borderId="11" xfId="0" applyFont="true" applyBorder="true" applyAlignment="false" applyProtection="true">
      <alignment horizontal="general" vertical="bottom" textRotation="0" wrapText="false" indent="0" shrinkToFit="false"/>
      <protection locked="true" hidden="true"/>
    </xf>
    <xf numFmtId="171" fontId="78" fillId="0" borderId="12" xfId="0" applyFont="true" applyBorder="true" applyAlignment="true" applyProtection="true">
      <alignment horizontal="center" vertical="bottom" textRotation="0" wrapText="false" indent="0" shrinkToFit="false"/>
      <protection locked="true" hidden="true"/>
    </xf>
    <xf numFmtId="164" fontId="78" fillId="0" borderId="11" xfId="0" applyFont="true" applyBorder="true" applyAlignment="true" applyProtection="true">
      <alignment horizontal="center" vertical="bottom" textRotation="0" wrapText="false" indent="0" shrinkToFit="false"/>
      <protection locked="true" hidden="true"/>
    </xf>
    <xf numFmtId="181" fontId="74" fillId="0" borderId="9" xfId="0" applyFont="true" applyBorder="true" applyAlignment="false" applyProtection="true">
      <alignment horizontal="general" vertical="bottom" textRotation="0" wrapText="false" indent="0" shrinkToFit="false"/>
      <protection locked="true" hidden="true"/>
    </xf>
    <xf numFmtId="181" fontId="74" fillId="0" borderId="0" xfId="0" applyFont="true" applyBorder="true" applyAlignment="false" applyProtection="true">
      <alignment horizontal="general" vertical="bottom" textRotation="0" wrapText="false" indent="0" shrinkToFit="false"/>
      <protection locked="true" hidden="true"/>
    </xf>
    <xf numFmtId="164" fontId="177" fillId="3" borderId="12" xfId="0" applyFont="true" applyBorder="true" applyAlignment="false" applyProtection="true">
      <alignment horizontal="general" vertical="bottom" textRotation="0" wrapText="false" indent="0" shrinkToFit="false"/>
      <protection locked="true" hidden="true"/>
    </xf>
    <xf numFmtId="181" fontId="74" fillId="3" borderId="12" xfId="0" applyFont="true" applyBorder="true" applyAlignment="false" applyProtection="true">
      <alignment horizontal="general" vertical="bottom" textRotation="0" wrapText="false" indent="0" shrinkToFit="false"/>
      <protection locked="true" hidden="true"/>
    </xf>
    <xf numFmtId="172" fontId="23" fillId="0" borderId="0" xfId="0" applyFont="true" applyBorder="true" applyAlignment="false" applyProtection="true">
      <alignment horizontal="general" vertical="bottom" textRotation="0" wrapText="false" indent="0" shrinkToFit="false"/>
      <protection locked="true" hidden="true"/>
    </xf>
    <xf numFmtId="172" fontId="107" fillId="0" borderId="0" xfId="0" applyFont="true" applyBorder="false" applyAlignment="false" applyProtection="true">
      <alignment horizontal="general" vertical="bottom" textRotation="0" wrapText="false" indent="0" shrinkToFit="false"/>
      <protection locked="true" hidden="true"/>
    </xf>
    <xf numFmtId="164" fontId="177" fillId="0" borderId="18"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3" fillId="0" borderId="12" xfId="0" applyFont="true" applyBorder="true" applyAlignment="false" applyProtection="true">
      <alignment horizontal="general" vertical="bottom" textRotation="0" wrapText="false" indent="0" shrinkToFit="false"/>
      <protection locked="true" hidden="true"/>
    </xf>
    <xf numFmtId="164" fontId="33" fillId="0" borderId="22" xfId="0" applyFont="true" applyBorder="true" applyAlignment="false" applyProtection="true">
      <alignment horizontal="general" vertical="bottom" textRotation="0" wrapText="false" indent="0" shrinkToFit="false"/>
      <protection locked="true" hidden="true"/>
    </xf>
    <xf numFmtId="164" fontId="33" fillId="0" borderId="11" xfId="0" applyFont="true" applyBorder="true" applyAlignment="false" applyProtection="true">
      <alignment horizontal="general" vertical="bottom" textRotation="0" wrapText="false" indent="0" shrinkToFit="false"/>
      <protection locked="true" hidden="true"/>
    </xf>
    <xf numFmtId="164" fontId="33" fillId="0" borderId="9" xfId="0" applyFont="true" applyBorder="true" applyAlignment="false" applyProtection="true">
      <alignment horizontal="general" vertical="bottom" textRotation="0" wrapText="false" indent="0" shrinkToFit="false"/>
      <protection locked="true" hidden="true"/>
    </xf>
    <xf numFmtId="164" fontId="33" fillId="0" borderId="11" xfId="0" applyFont="true" applyBorder="true" applyAlignment="true" applyProtection="true">
      <alignment horizontal="center" vertical="bottom" textRotation="0" wrapText="false" indent="0" shrinkToFit="false"/>
      <protection locked="true" hidden="true"/>
    </xf>
    <xf numFmtId="164" fontId="74" fillId="0" borderId="12" xfId="0" applyFont="true" applyBorder="true" applyAlignment="false" applyProtection="true">
      <alignment horizontal="general" vertical="bottom" textRotation="0" wrapText="false" indent="0" shrinkToFit="false"/>
      <protection locked="true" hidden="true"/>
    </xf>
    <xf numFmtId="168" fontId="23" fillId="0" borderId="12" xfId="0" applyFont="true" applyBorder="true" applyAlignment="false" applyProtection="true">
      <alignment horizontal="general" vertical="bottom" textRotation="0" wrapText="false" indent="0" shrinkToFit="false"/>
      <protection locked="true" hidden="true"/>
    </xf>
    <xf numFmtId="168" fontId="23" fillId="0" borderId="11" xfId="0" applyFont="true" applyBorder="true" applyAlignment="false" applyProtection="true">
      <alignment horizontal="general" vertical="bottom" textRotation="0" wrapText="false" indent="0" shrinkToFit="false"/>
      <protection locked="true" hidden="true"/>
    </xf>
    <xf numFmtId="168" fontId="23" fillId="0" borderId="9"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74" fillId="0" borderId="19" xfId="0" applyFont="true" applyBorder="true" applyAlignment="false" applyProtection="true">
      <alignment horizontal="general" vertical="bottom" textRotation="0" wrapText="false" indent="0" shrinkToFit="false"/>
      <protection locked="true" hidden="true"/>
    </xf>
    <xf numFmtId="172" fontId="23" fillId="0" borderId="12" xfId="0" applyFont="true" applyBorder="true" applyAlignment="false" applyProtection="true">
      <alignment horizontal="general" vertical="bottom" textRotation="0" wrapText="false" indent="0" shrinkToFit="false"/>
      <protection locked="true" hidden="true"/>
    </xf>
    <xf numFmtId="172" fontId="23" fillId="0" borderId="11" xfId="0" applyFont="true" applyBorder="true" applyAlignment="false" applyProtection="true">
      <alignment horizontal="general" vertical="bottom" textRotation="0" wrapText="false" indent="0" shrinkToFit="false"/>
      <protection locked="true" hidden="true"/>
    </xf>
    <xf numFmtId="164" fontId="74" fillId="0" borderId="23" xfId="0" applyFont="true" applyBorder="true" applyAlignment="false" applyProtection="true">
      <alignment horizontal="general" vertical="bottom" textRotation="0" wrapText="false" indent="0" shrinkToFit="false"/>
      <protection locked="true" hidden="true"/>
    </xf>
    <xf numFmtId="172" fontId="23" fillId="0" borderId="9" xfId="0" applyFont="true" applyBorder="true" applyAlignment="false" applyProtection="true">
      <alignment horizontal="general" vertical="bottom" textRotation="0" wrapText="false" indent="0" shrinkToFit="false"/>
      <protection locked="true" hidden="true"/>
    </xf>
    <xf numFmtId="164" fontId="152"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55"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8" fillId="0" borderId="11" xfId="0" applyFont="true" applyBorder="true" applyAlignment="false" applyProtection="true">
      <alignment horizontal="general" vertical="bottom" textRotation="0" wrapText="false" indent="0" shrinkToFit="false"/>
      <protection locked="true" hidden="true"/>
    </xf>
    <xf numFmtId="164" fontId="156" fillId="0" borderId="12" xfId="0" applyFont="true" applyBorder="true" applyAlignment="true" applyProtection="true">
      <alignment horizontal="center" vertical="center" textRotation="0" wrapText="false" indent="0" shrinkToFit="false"/>
      <protection locked="true" hidden="true"/>
    </xf>
    <xf numFmtId="178" fontId="8" fillId="0" borderId="0" xfId="0" applyFont="true" applyBorder="false" applyAlignment="false" applyProtection="true">
      <alignment horizontal="general"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8" fontId="7" fillId="0" borderId="0" xfId="0" applyFont="true" applyBorder="false" applyAlignment="true" applyProtection="true">
      <alignment horizontal="center" vertical="bottom" textRotation="0" wrapText="false" indent="0" shrinkToFit="false"/>
      <protection locked="true" hidden="true"/>
    </xf>
    <xf numFmtId="178"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4" fontId="8" fillId="0" borderId="9" xfId="0" applyFont="true" applyBorder="true" applyAlignment="false" applyProtection="true">
      <alignment horizontal="general" vertical="bottom" textRotation="0" wrapText="false" indent="0" shrinkToFit="false"/>
      <protection locked="true" hidden="true"/>
    </xf>
    <xf numFmtId="178" fontId="8" fillId="0" borderId="10" xfId="0" applyFont="true" applyBorder="true" applyAlignment="false" applyProtection="true">
      <alignment horizontal="general" vertical="bottom" textRotation="0" wrapText="false" indent="0" shrinkToFit="false"/>
      <protection locked="true" hidden="true"/>
    </xf>
    <xf numFmtId="164" fontId="157" fillId="0" borderId="0" xfId="0" applyFont="true" applyBorder="true" applyAlignment="false" applyProtection="true">
      <alignment horizontal="general" vertical="bottom" textRotation="0" wrapText="false" indent="0" shrinkToFit="false"/>
      <protection locked="true" hidden="true"/>
    </xf>
    <xf numFmtId="164" fontId="56" fillId="0" borderId="9" xfId="0" applyFont="true" applyBorder="true" applyAlignment="false" applyProtection="true">
      <alignment horizontal="general" vertical="bottom" textRotation="0" wrapText="false" indent="0" shrinkToFit="false"/>
      <protection locked="true" hidden="true"/>
    </xf>
    <xf numFmtId="164" fontId="56" fillId="0" borderId="11" xfId="0" applyFont="true" applyBorder="true" applyAlignment="false" applyProtection="true">
      <alignment horizontal="general" vertical="bottom" textRotation="0" wrapText="false" indent="0" shrinkToFit="false"/>
      <protection locked="true" hidden="true"/>
    </xf>
    <xf numFmtId="164" fontId="158" fillId="0" borderId="0" xfId="0" applyFont="true" applyBorder="true" applyAlignment="true" applyProtection="true">
      <alignment horizontal="center" vertical="bottom" textRotation="0" wrapText="false" indent="0" shrinkToFit="false"/>
      <protection locked="true" hidden="true"/>
    </xf>
    <xf numFmtId="164" fontId="159" fillId="0" borderId="0" xfId="0" applyFont="true" applyBorder="true" applyAlignment="false" applyProtection="true">
      <alignment horizontal="general" vertical="bottom" textRotation="0" wrapText="false" indent="0" shrinkToFit="false"/>
      <protection locked="true" hidden="true"/>
    </xf>
    <xf numFmtId="164" fontId="159" fillId="0" borderId="11" xfId="0" applyFont="true" applyBorder="true" applyAlignment="false" applyProtection="true">
      <alignment horizontal="general" vertical="bottom" textRotation="0" wrapText="false" indent="0" shrinkToFit="false"/>
      <protection locked="true" hidden="true"/>
    </xf>
    <xf numFmtId="164" fontId="31" fillId="0" borderId="12" xfId="0" applyFont="true" applyBorder="true" applyAlignment="true" applyProtection="true">
      <alignment horizontal="center" vertical="center" textRotation="0" wrapText="false" indent="0" shrinkToFit="false"/>
      <protection locked="true" hidden="true"/>
    </xf>
    <xf numFmtId="164" fontId="31" fillId="0" borderId="11" xfId="0" applyFont="true" applyBorder="true" applyAlignment="false" applyProtection="true">
      <alignment horizontal="general" vertical="bottom" textRotation="0" wrapText="false" indent="0" shrinkToFit="false"/>
      <protection locked="true" hidden="true"/>
    </xf>
    <xf numFmtId="164" fontId="31" fillId="0" borderId="28" xfId="0" applyFont="true" applyBorder="true" applyAlignment="true" applyProtection="true">
      <alignment horizontal="center" vertical="top" textRotation="0" wrapText="false" indent="0" shrinkToFit="false"/>
      <protection locked="true" hidden="true"/>
    </xf>
    <xf numFmtId="164" fontId="31" fillId="0" borderId="78" xfId="0" applyFont="true" applyBorder="true" applyAlignment="false" applyProtection="true">
      <alignment horizontal="general" vertical="bottom" textRotation="0" wrapText="false" indent="0" shrinkToFit="false"/>
      <protection locked="true" hidden="true"/>
    </xf>
    <xf numFmtId="164" fontId="157" fillId="0" borderId="11" xfId="0" applyFont="true" applyBorder="true" applyAlignment="false" applyProtection="true">
      <alignment horizontal="general" vertical="bottom" textRotation="0" wrapText="false" indent="0" shrinkToFit="false"/>
      <protection locked="true" hidden="true"/>
    </xf>
    <xf numFmtId="164" fontId="31" fillId="0" borderId="18" xfId="0" applyFont="true" applyBorder="true" applyAlignment="false" applyProtection="true">
      <alignment horizontal="general" vertical="bottom" textRotation="0" wrapText="false" indent="0" shrinkToFit="false"/>
      <protection locked="true" hidden="true"/>
    </xf>
    <xf numFmtId="164" fontId="158" fillId="0" borderId="57" xfId="0" applyFont="true" applyBorder="true" applyAlignment="true" applyProtection="true">
      <alignment horizontal="center" vertical="bottom" textRotation="0" wrapText="false" indent="0" shrinkToFit="false"/>
      <protection locked="true" hidden="true"/>
    </xf>
    <xf numFmtId="164" fontId="31" fillId="0" borderId="18" xfId="0" applyFont="true" applyBorder="true" applyAlignment="true" applyProtection="true">
      <alignment horizontal="center" vertical="top" textRotation="0" wrapText="false" indent="0" shrinkToFit="false"/>
      <protection locked="true" hidden="true"/>
    </xf>
    <xf numFmtId="164" fontId="31" fillId="0" borderId="19"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true" applyAlignment="false" applyProtection="true">
      <alignment horizontal="general" vertical="bottom" textRotation="0" wrapText="false" indent="0" shrinkToFit="false"/>
      <protection locked="true" hidden="true"/>
    </xf>
    <xf numFmtId="164" fontId="158" fillId="0" borderId="10" xfId="0" applyFont="true" applyBorder="true" applyAlignment="false" applyProtection="true">
      <alignment horizontal="general" vertical="bottom" textRotation="0" wrapText="false" indent="0" shrinkToFit="false"/>
      <protection locked="true" hidden="true"/>
    </xf>
    <xf numFmtId="164" fontId="159" fillId="0" borderId="10" xfId="0" applyFont="true" applyBorder="true" applyAlignment="false" applyProtection="true">
      <alignment horizontal="general" vertical="bottom" textRotation="0" wrapText="false" indent="0" shrinkToFit="false"/>
      <protection locked="true" hidden="true"/>
    </xf>
    <xf numFmtId="164" fontId="104" fillId="0" borderId="12" xfId="0" applyFont="true" applyBorder="true" applyAlignment="false" applyProtection="true">
      <alignment horizontal="general" vertical="bottom" textRotation="0" wrapText="false" indent="0" shrinkToFit="false"/>
      <protection locked="true" hidden="true"/>
    </xf>
    <xf numFmtId="164" fontId="30" fillId="0" borderId="11" xfId="0" applyFont="true" applyBorder="true" applyAlignment="false" applyProtection="true">
      <alignment horizontal="general" vertical="bottom" textRotation="0" wrapText="false" indent="0" shrinkToFit="false"/>
      <protection locked="true" hidden="true"/>
    </xf>
    <xf numFmtId="168" fontId="160" fillId="0" borderId="11" xfId="21" applyFont="true" applyBorder="true" applyAlignment="true" applyProtection="true">
      <alignment horizontal="center" vertical="center" textRotation="0" wrapText="false" indent="0" shrinkToFit="false"/>
      <protection locked="true" hidden="true"/>
    </xf>
    <xf numFmtId="178" fontId="30" fillId="0" borderId="12" xfId="0" applyFont="true" applyBorder="true" applyAlignment="true" applyProtection="true">
      <alignment horizontal="center" vertical="bottom" textRotation="0" wrapText="false" indent="0" shrinkToFit="false"/>
      <protection locked="true" hidden="true"/>
    </xf>
    <xf numFmtId="178" fontId="30" fillId="0" borderId="11" xfId="0" applyFont="true" applyBorder="true" applyAlignment="true" applyProtection="true">
      <alignment horizontal="center" vertical="bottom" textRotation="0" wrapText="false" indent="0" shrinkToFit="false"/>
      <protection locked="true" hidden="true"/>
    </xf>
    <xf numFmtId="164" fontId="30" fillId="0" borderId="11" xfId="0" applyFont="true" applyBorder="true" applyAlignment="true" applyProtection="true">
      <alignment horizontal="center" vertical="bottom" textRotation="0" wrapText="false" indent="0" shrinkToFit="false"/>
      <protection locked="true" hidden="true"/>
    </xf>
    <xf numFmtId="164" fontId="104" fillId="0" borderId="9"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78" fontId="158" fillId="0" borderId="10" xfId="0" applyFont="true" applyBorder="true" applyAlignment="true" applyProtection="true">
      <alignment horizontal="center" vertical="bottom" textRotation="0" wrapText="false" indent="0" shrinkToFit="false"/>
      <protection locked="true" hidden="true"/>
    </xf>
    <xf numFmtId="168" fontId="160" fillId="0" borderId="10" xfId="21" applyFont="true" applyBorder="true" applyAlignment="true" applyProtection="true">
      <alignment horizontal="center" vertical="center" textRotation="0" wrapText="false" indent="0" shrinkToFit="false"/>
      <protection locked="true" hidden="true"/>
    </xf>
    <xf numFmtId="178" fontId="30" fillId="0" borderId="9" xfId="0" applyFont="true" applyBorder="true" applyAlignment="true" applyProtection="true">
      <alignment horizontal="center" vertical="bottom" textRotation="0" wrapText="false" indent="0" shrinkToFit="false"/>
      <protection locked="true" hidden="true"/>
    </xf>
    <xf numFmtId="178" fontId="30" fillId="0"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96" fillId="0" borderId="9" xfId="0" applyFont="true" applyBorder="true" applyAlignment="false" applyProtection="true">
      <alignment horizontal="general" vertical="bottom" textRotation="0" wrapText="false" indent="0" shrinkToFit="false"/>
      <protection locked="true" hidden="true"/>
    </xf>
    <xf numFmtId="164" fontId="108" fillId="0" borderId="12" xfId="0" applyFont="true" applyBorder="true" applyAlignment="false" applyProtection="true">
      <alignment horizontal="general" vertical="bottom" textRotation="0" wrapText="false" indent="0" shrinkToFit="false"/>
      <protection locked="true" hidden="true"/>
    </xf>
    <xf numFmtId="164" fontId="87" fillId="0" borderId="9" xfId="0" applyFont="true" applyBorder="true" applyAlignment="false" applyProtection="true">
      <alignment horizontal="general" vertical="bottom" textRotation="0" wrapText="false" indent="0" shrinkToFit="false"/>
      <protection locked="true" hidden="true"/>
    </xf>
    <xf numFmtId="164" fontId="158" fillId="0" borderId="10" xfId="0" applyFont="true" applyBorder="true" applyAlignment="true" applyProtection="true">
      <alignment horizontal="center" vertical="bottom" textRotation="0" wrapText="false" indent="0" shrinkToFit="false"/>
      <protection locked="true" hidden="true"/>
    </xf>
    <xf numFmtId="164" fontId="30" fillId="0" borderId="9"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8" fontId="52" fillId="0" borderId="0" xfId="21" applyFont="true" applyBorder="true" applyAlignment="true" applyProtection="true">
      <alignment horizontal="center" vertical="center" textRotation="0" wrapText="false" indent="0" shrinkToFit="false"/>
      <protection locked="true" hidden="true"/>
    </xf>
    <xf numFmtId="164" fontId="129" fillId="0" borderId="0" xfId="0" applyFont="true" applyBorder="false" applyAlignment="true" applyProtection="true">
      <alignment horizontal="left" vertical="bottom" textRotation="0" wrapText="false" indent="0" shrinkToFit="false"/>
      <protection locked="true" hidden="true"/>
    </xf>
    <xf numFmtId="167" fontId="129" fillId="0" borderId="0" xfId="0" applyFont="true" applyBorder="false" applyAlignment="true" applyProtection="true">
      <alignment horizontal="center" vertical="bottom" textRotation="0" wrapText="false" indent="0" shrinkToFit="false"/>
      <protection locked="true" hidden="true"/>
    </xf>
    <xf numFmtId="164" fontId="129"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76" fontId="129" fillId="0" borderId="0" xfId="0" applyFont="true" applyBorder="false" applyAlignment="true" applyProtection="true">
      <alignment horizontal="center" vertical="bottom" textRotation="0" wrapText="false" indent="0" shrinkToFit="false"/>
      <protection locked="true" hidden="true"/>
    </xf>
    <xf numFmtId="164" fontId="129" fillId="0" borderId="0" xfId="0" applyFont="true" applyBorder="false" applyAlignment="false" applyProtection="true">
      <alignment horizontal="general" vertical="bottom" textRotation="0" wrapText="false" indent="0" shrinkToFit="false"/>
      <protection locked="true" hidden="true"/>
    </xf>
    <xf numFmtId="178" fontId="129" fillId="0" borderId="0" xfId="0" applyFont="true" applyBorder="false" applyAlignment="false" applyProtection="true">
      <alignment horizontal="general" vertical="bottom" textRotation="0" wrapText="false" indent="0" shrinkToFit="false"/>
      <protection locked="true" hidden="true"/>
    </xf>
    <xf numFmtId="167" fontId="74" fillId="0" borderId="12" xfId="21" applyFont="true" applyBorder="true" applyAlignment="true" applyProtection="true">
      <alignment horizontal="center" vertical="center" textRotation="0" wrapText="false" indent="0" shrinkToFit="false"/>
      <protection locked="true" hidden="true"/>
    </xf>
    <xf numFmtId="170" fontId="74" fillId="0" borderId="11" xfId="21" applyFont="true" applyBorder="true" applyAlignment="true" applyProtection="true">
      <alignment horizontal="center" vertical="center" textRotation="0" wrapText="false" indent="0" shrinkToFit="false"/>
      <protection locked="true" hidden="true"/>
    </xf>
    <xf numFmtId="170" fontId="59" fillId="0" borderId="9" xfId="21" applyFont="true" applyBorder="true" applyAlignment="true" applyProtection="true">
      <alignment horizontal="center" vertical="center" textRotation="0" wrapText="false" indent="0" shrinkToFit="false"/>
      <protection locked="true" hidden="true"/>
    </xf>
    <xf numFmtId="168" fontId="23" fillId="0" borderId="22" xfId="21" applyFont="true" applyBorder="true" applyAlignment="true" applyProtection="true">
      <alignment horizontal="center" vertical="center" textRotation="0" wrapText="false" indent="0" shrinkToFit="false"/>
      <protection locked="true" hidden="true"/>
    </xf>
    <xf numFmtId="170" fontId="23" fillId="0" borderId="11" xfId="21" applyFont="true" applyBorder="true" applyAlignment="true" applyProtection="true">
      <alignment horizontal="center" vertical="center" textRotation="0" wrapText="false" indent="0" shrinkToFit="false"/>
      <protection locked="true" hidden="true"/>
    </xf>
    <xf numFmtId="164" fontId="110" fillId="0" borderId="9" xfId="0" applyFont="true" applyBorder="true" applyAlignment="false" applyProtection="true">
      <alignment horizontal="general" vertical="bottom" textRotation="0" wrapText="false" indent="0" shrinkToFit="false"/>
      <protection locked="true" hidden="true"/>
    </xf>
    <xf numFmtId="170" fontId="23" fillId="0" borderId="23" xfId="21" applyFont="true" applyBorder="true" applyAlignment="true" applyProtection="true">
      <alignment horizontal="center" vertical="center" textRotation="0" wrapText="false" indent="0" shrinkToFit="false"/>
      <protection locked="true" hidden="true"/>
    </xf>
    <xf numFmtId="164" fontId="33" fillId="0" borderId="23" xfId="0" applyFont="true" applyBorder="true" applyAlignment="false" applyProtection="true">
      <alignment horizontal="general" vertical="bottom" textRotation="0" wrapText="false" indent="0" shrinkToFit="false"/>
      <protection locked="true" hidden="true"/>
    </xf>
    <xf numFmtId="164" fontId="23" fillId="0" borderId="19" xfId="0" applyFont="true" applyBorder="true" applyAlignment="true" applyProtection="true">
      <alignment horizontal="right" vertical="bottom" textRotation="0" wrapText="false" indent="0" shrinkToFit="false"/>
      <protection locked="true" hidden="true"/>
    </xf>
    <xf numFmtId="172" fontId="33" fillId="0" borderId="11" xfId="21" applyFont="true" applyBorder="true" applyAlignment="true" applyProtection="true">
      <alignment horizontal="center" vertical="center"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8" fontId="23" fillId="0" borderId="10" xfId="0" applyFont="true" applyBorder="true" applyAlignment="false" applyProtection="true">
      <alignment horizontal="general" vertical="bottom" textRotation="0" wrapText="false" indent="0" shrinkToFit="false"/>
      <protection locked="true" hidden="true"/>
    </xf>
    <xf numFmtId="164" fontId="77" fillId="0" borderId="12" xfId="0" applyFont="true" applyBorder="true" applyAlignment="false" applyProtection="true">
      <alignment horizontal="general" vertical="bottom" textRotation="0" wrapText="false" indent="0" shrinkToFit="false"/>
      <protection locked="true" hidden="true"/>
    </xf>
    <xf numFmtId="164" fontId="77" fillId="0" borderId="9" xfId="0" applyFont="true" applyBorder="true" applyAlignment="false" applyProtection="true">
      <alignment horizontal="general" vertical="bottom" textRotation="0" wrapText="false" indent="0" shrinkToFit="false"/>
      <protection locked="true" hidden="true"/>
    </xf>
    <xf numFmtId="164" fontId="23" fillId="0" borderId="12" xfId="0" applyFont="true" applyBorder="true" applyAlignment="true" applyProtection="true">
      <alignment horizontal="right" vertical="bottom" textRotation="0" wrapText="false" indent="0" shrinkToFit="false"/>
      <protection locked="true" hidden="true"/>
    </xf>
    <xf numFmtId="168" fontId="58" fillId="0" borderId="10" xfId="21" applyFont="true" applyBorder="true" applyAlignment="true" applyProtection="true">
      <alignment horizontal="right" vertical="center" textRotation="0" wrapText="false" indent="0" shrinkToFit="false"/>
      <protection locked="true" hidden="true"/>
    </xf>
    <xf numFmtId="164" fontId="8" fillId="0" borderId="22" xfId="0" applyFont="true" applyBorder="true" applyAlignment="true" applyProtection="true">
      <alignment horizontal="left" vertical="center" textRotation="0" wrapText="false" indent="0" shrinkToFit="false"/>
      <protection locked="true" hidden="true"/>
    </xf>
    <xf numFmtId="164" fontId="23" fillId="0" borderId="23" xfId="0" applyFont="true" applyBorder="true" applyAlignment="true" applyProtection="true">
      <alignment horizontal="general" vertical="center" textRotation="0" wrapText="false" indent="0" shrinkToFit="false"/>
      <protection locked="true" hidden="true"/>
    </xf>
    <xf numFmtId="164" fontId="8" fillId="0" borderId="12" xfId="0" applyFont="true" applyBorder="true" applyAlignment="true" applyProtection="true">
      <alignment horizontal="general" vertical="center" textRotation="0" wrapText="false" indent="0" shrinkToFit="false"/>
      <protection locked="true" hidden="true"/>
    </xf>
    <xf numFmtId="167" fontId="34" fillId="0" borderId="0" xfId="0" applyFont="true" applyBorder="false" applyAlignment="true" applyProtection="true">
      <alignment horizontal="center" vertical="bottom" textRotation="0" wrapText="false" indent="0" shrinkToFit="false"/>
      <protection locked="true" hidden="true"/>
    </xf>
    <xf numFmtId="167" fontId="7" fillId="0" borderId="0" xfId="0" applyFont="true" applyBorder="false" applyAlignment="true" applyProtection="true">
      <alignment horizontal="center" vertical="bottom" textRotation="0" wrapText="false" indent="0" shrinkToFit="false"/>
      <protection locked="true" hidden="true"/>
    </xf>
    <xf numFmtId="164" fontId="23" fillId="0" borderId="8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true">
      <alignment horizontal="general" vertical="bottom" textRotation="0" wrapText="false" indent="0" shrinkToFit="false"/>
      <protection locked="true" hidden="true"/>
    </xf>
    <xf numFmtId="172" fontId="23" fillId="0" borderId="11" xfId="21" applyFont="true" applyBorder="true" applyAlignment="true" applyProtection="true">
      <alignment horizontal="right" vertical="center" textRotation="0" wrapText="false" indent="0" shrinkToFit="false"/>
      <protection locked="true" hidden="tru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177" fillId="0" borderId="8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true">
      <alignment horizontal="right" vertical="bottom" textRotation="0" wrapText="false" indent="0" shrinkToFit="false"/>
      <protection locked="true" hidden="true"/>
    </xf>
    <xf numFmtId="168" fontId="23" fillId="0" borderId="26"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true"/>
    </xf>
    <xf numFmtId="164" fontId="177" fillId="0" borderId="22" xfId="0" applyFont="true" applyBorder="true" applyAlignment="false" applyProtection="true">
      <alignment horizontal="general" vertical="bottom" textRotation="0" wrapText="false" indent="0" shrinkToFit="false"/>
      <protection locked="true" hidden="true"/>
    </xf>
    <xf numFmtId="172" fontId="177" fillId="0" borderId="11" xfId="21" applyFont="true" applyBorder="true" applyAlignment="true" applyProtection="true">
      <alignment horizontal="right" vertical="center" textRotation="0" wrapText="false" indent="0" shrinkToFit="false"/>
      <protection locked="true" hidden="true"/>
    </xf>
    <xf numFmtId="164" fontId="178" fillId="0" borderId="0" xfId="0" applyFont="true" applyBorder="false" applyAlignment="true" applyProtection="false">
      <alignment horizontal="center" vertical="bottom" textRotation="0" wrapText="false" indent="0" shrinkToFit="false"/>
      <protection locked="true" hidden="false"/>
    </xf>
    <xf numFmtId="168" fontId="23" fillId="0" borderId="9" xfId="0" applyFont="true" applyBorder="true" applyAlignment="true" applyProtection="true">
      <alignment horizontal="center" vertical="bottom" textRotation="0" wrapText="false" indent="0" shrinkToFit="false"/>
      <protection locked="true" hidden="true"/>
    </xf>
    <xf numFmtId="172" fontId="23" fillId="0" borderId="0" xfId="21" applyFont="true" applyBorder="true" applyAlignment="true" applyProtection="true">
      <alignment horizontal="right" vertical="center" textRotation="0" wrapText="false" indent="0" shrinkToFit="false"/>
      <protection locked="true" hidden="true"/>
    </xf>
    <xf numFmtId="168" fontId="23" fillId="0" borderId="10" xfId="0" applyFont="true" applyBorder="true" applyAlignment="true" applyProtection="true">
      <alignment horizontal="center" vertical="bottom" textRotation="0" wrapText="false" indent="0" shrinkToFit="false"/>
      <protection locked="true" hidden="tru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4" fontId="177"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72" fontId="74" fillId="0" borderId="11" xfId="21" applyFont="true" applyBorder="true" applyAlignment="true" applyProtection="true">
      <alignment horizontal="right" vertical="center" textRotation="0" wrapText="false" indent="0" shrinkToFit="false"/>
      <protection locked="true" hidden="true"/>
    </xf>
    <xf numFmtId="173" fontId="23" fillId="0" borderId="11" xfId="21" applyFont="true" applyBorder="true" applyAlignment="true" applyProtection="true">
      <alignment horizontal="right" vertical="center" textRotation="0" wrapText="false" indent="0" shrinkToFit="false"/>
      <protection locked="true" hidden="true"/>
    </xf>
    <xf numFmtId="168" fontId="23" fillId="0" borderId="0" xfId="0" applyFont="true" applyBorder="false" applyAlignment="false" applyProtection="false">
      <alignment horizontal="general" vertical="bottom" textRotation="0" wrapText="false" indent="0" shrinkToFit="false"/>
      <protection locked="true" hidden="false"/>
    </xf>
    <xf numFmtId="171" fontId="23" fillId="0" borderId="22" xfId="0" applyFont="true" applyBorder="true" applyAlignment="true" applyProtection="true">
      <alignment horizontal="left" vertical="bottom" textRotation="0" wrapText="false" indent="0" shrinkToFit="false"/>
      <protection locked="true" hidden="true"/>
    </xf>
    <xf numFmtId="164" fontId="140" fillId="0" borderId="0" xfId="0" applyFont="true" applyBorder="true" applyAlignment="false" applyProtection="true">
      <alignment horizontal="general" vertical="bottom" textRotation="0" wrapText="false" indent="0" shrinkToFit="false"/>
      <protection locked="true" hidden="true"/>
    </xf>
    <xf numFmtId="167" fontId="74" fillId="0" borderId="0" xfId="21" applyFont="true" applyBorder="true" applyAlignment="true" applyProtection="true">
      <alignment horizontal="center" vertical="center" textRotation="0" wrapText="false" indent="0" shrinkToFit="false"/>
      <protection locked="true" hidden="true"/>
    </xf>
    <xf numFmtId="164" fontId="177" fillId="0" borderId="0" xfId="0" applyFont="true" applyBorder="true" applyAlignment="true" applyProtection="true">
      <alignment horizontal="center" vertical="bottom" textRotation="0" wrapText="false" indent="0" shrinkToFit="false"/>
      <protection locked="true" hidden="true"/>
    </xf>
    <xf numFmtId="168" fontId="23" fillId="0" borderId="0" xfId="0" applyFont="true" applyBorder="false" applyAlignment="true" applyProtection="true">
      <alignment horizontal="center" vertical="bottom" textRotation="0" wrapText="false" indent="0" shrinkToFit="false"/>
      <protection locked="true" hidden="true"/>
    </xf>
    <xf numFmtId="164" fontId="178" fillId="0" borderId="0" xfId="0" applyFont="true" applyBorder="true" applyAlignment="true" applyProtection="true">
      <alignment horizontal="center" vertical="bottom" textRotation="0" wrapText="false" indent="0" shrinkToFit="false"/>
      <protection locked="true" hidden="true"/>
    </xf>
    <xf numFmtId="173" fontId="177" fillId="0" borderId="11" xfId="21" applyFont="true" applyBorder="true" applyAlignment="true" applyProtection="true">
      <alignment horizontal="right" vertical="center" textRotation="0" wrapText="false" indent="0" shrinkToFit="false"/>
      <protection locked="true" hidden="true"/>
    </xf>
    <xf numFmtId="164" fontId="74" fillId="0" borderId="0" xfId="0" applyFont="true" applyBorder="true" applyAlignment="true" applyProtection="true">
      <alignment horizontal="center" vertical="bottom" textRotation="0" wrapText="false" indent="0" shrinkToFit="false"/>
      <protection locked="true" hidden="true"/>
    </xf>
    <xf numFmtId="164" fontId="177" fillId="0" borderId="0" xfId="0" applyFont="true" applyBorder="true" applyAlignment="true" applyProtection="false">
      <alignment horizontal="center" vertical="bottom" textRotation="0" wrapText="false" indent="0" shrinkToFit="false"/>
      <protection locked="true" hidden="false"/>
    </xf>
    <xf numFmtId="164" fontId="21" fillId="0" borderId="83" xfId="0" applyFont="true" applyBorder="true" applyAlignment="true" applyProtection="true">
      <alignment horizontal="center" vertical="center" textRotation="0" wrapText="false" indent="0" shrinkToFit="false"/>
      <protection locked="true" hidden="true"/>
    </xf>
    <xf numFmtId="167" fontId="74" fillId="0" borderId="84" xfId="21" applyFont="true" applyBorder="true" applyAlignment="true" applyProtection="true">
      <alignment horizontal="center" vertical="center" textRotation="0" wrapText="false" indent="0" shrinkToFit="false"/>
      <protection locked="true" hidden="true"/>
    </xf>
    <xf numFmtId="164" fontId="23" fillId="0" borderId="81" xfId="0" applyFont="true" applyBorder="true" applyAlignment="true" applyProtection="true">
      <alignment horizontal="center" vertical="bottom" textRotation="0" wrapText="false" indent="0" shrinkToFit="false"/>
      <protection locked="true" hidden="true"/>
    </xf>
    <xf numFmtId="180" fontId="23" fillId="0" borderId="11" xfId="19" applyFont="true" applyBorder="true" applyAlignment="true" applyProtection="true">
      <alignment horizontal="right" vertical="center" textRotation="0" wrapText="false" indent="0" shrinkToFit="false"/>
      <protection locked="true" hidden="true"/>
    </xf>
    <xf numFmtId="180" fontId="23" fillId="0" borderId="9" xfId="19" applyFont="true" applyBorder="true" applyAlignment="true" applyProtection="true">
      <alignment horizontal="center" vertical="bottom" textRotation="0" wrapText="false" indent="0" shrinkToFit="false"/>
      <protection locked="true" hidden="true"/>
    </xf>
    <xf numFmtId="180" fontId="23" fillId="0" borderId="0" xfId="19" applyFont="true" applyBorder="true" applyAlignment="true" applyProtection="true">
      <alignment horizontal="right" vertical="center" textRotation="0" wrapText="false" indent="0" shrinkToFit="false"/>
      <protection locked="true" hidden="true"/>
    </xf>
    <xf numFmtId="180" fontId="23" fillId="0" borderId="26" xfId="19" applyFont="true" applyBorder="true" applyAlignment="true" applyProtection="true">
      <alignment horizontal="center" vertical="bottom" textRotation="0" wrapText="false" indent="0" shrinkToFit="false"/>
      <protection locked="true" hidden="true"/>
    </xf>
    <xf numFmtId="180" fontId="23" fillId="0" borderId="10" xfId="19" applyFont="true" applyBorder="true" applyAlignment="true" applyProtection="true">
      <alignment horizontal="center" vertical="bottom" textRotation="0" wrapText="false" indent="0" shrinkToFit="false"/>
      <protection locked="true" hidden="true"/>
    </xf>
    <xf numFmtId="164" fontId="177" fillId="0" borderId="81" xfId="0" applyFont="true" applyBorder="true" applyAlignment="true" applyProtection="true">
      <alignment horizontal="center" vertical="bottom" textRotation="0" wrapText="false" indent="0" shrinkToFit="false"/>
      <protection locked="true" hidden="true"/>
    </xf>
    <xf numFmtId="180" fontId="177" fillId="0" borderId="11" xfId="19" applyFont="true" applyBorder="true" applyAlignment="true" applyProtection="true">
      <alignment horizontal="right" vertical="center" textRotation="0" wrapText="false" indent="0" shrinkToFit="false"/>
      <protection locked="true" hidden="true"/>
    </xf>
    <xf numFmtId="164" fontId="23" fillId="0" borderId="82" xfId="0" applyFont="true" applyBorder="true" applyAlignment="false" applyProtection="true">
      <alignment horizontal="general" vertical="bottom" textRotation="0" wrapText="false" indent="0" shrinkToFit="false"/>
      <protection locked="true" hidden="true"/>
    </xf>
    <xf numFmtId="180" fontId="23" fillId="0" borderId="0" xfId="19" applyFont="true" applyBorder="true" applyAlignment="true" applyProtection="true">
      <alignment horizontal="center" vertical="bottom" textRotation="0" wrapText="false" indent="0" shrinkToFit="false"/>
      <protection locked="true" hidden="true"/>
    </xf>
    <xf numFmtId="180" fontId="23" fillId="0" borderId="0" xfId="19" applyFont="true" applyBorder="true" applyAlignment="true" applyProtection="true">
      <alignment horizontal="general" vertical="bottom" textRotation="0" wrapText="false" indent="0" shrinkToFit="false"/>
      <protection locked="true" hidden="true"/>
    </xf>
    <xf numFmtId="168" fontId="23" fillId="0" borderId="0" xfId="0" applyFont="true" applyBorder="false" applyAlignment="false" applyProtection="true">
      <alignment horizontal="general" vertical="bottom" textRotation="0" wrapText="false" indent="0" shrinkToFit="false"/>
      <protection locked="true" hidden="true"/>
    </xf>
    <xf numFmtId="164" fontId="177" fillId="0" borderId="0" xfId="0" applyFont="true" applyBorder="false" applyAlignment="true" applyProtection="true">
      <alignment horizontal="center" vertical="bottom" textRotation="0" wrapText="false" indent="0" shrinkToFit="false"/>
      <protection locked="true" hidden="true"/>
    </xf>
    <xf numFmtId="180" fontId="177" fillId="0" borderId="11" xfId="19" applyFont="true" applyBorder="true" applyAlignment="true" applyProtection="true">
      <alignment horizontal="general" vertical="bottom" textRotation="0" wrapText="false" indent="0" shrinkToFit="false"/>
      <protection locked="true" hidden="true"/>
    </xf>
    <xf numFmtId="167" fontId="103" fillId="0" borderId="12" xfId="21" applyFont="true" applyBorder="true" applyAlignment="true" applyProtection="true">
      <alignment horizontal="center" vertical="center" textRotation="0" wrapText="false" indent="0" shrinkToFit="false"/>
      <protection locked="true" hidden="true"/>
    </xf>
    <xf numFmtId="170" fontId="103" fillId="0" borderId="11" xfId="21" applyFont="true" applyBorder="true" applyAlignment="true" applyProtection="true">
      <alignment horizontal="center" vertical="center" textRotation="0" wrapText="false" indent="0" shrinkToFit="false"/>
      <protection locked="true" hidden="true"/>
    </xf>
    <xf numFmtId="167" fontId="103" fillId="0" borderId="84" xfId="21" applyFont="true" applyBorder="true" applyAlignment="true" applyProtection="true">
      <alignment horizontal="center" vertical="center" textRotation="0" wrapText="false" indent="0" shrinkToFit="false"/>
      <protection locked="true" hidden="true"/>
    </xf>
    <xf numFmtId="167" fontId="103" fillId="0" borderId="0" xfId="21" applyFont="true" applyBorder="true" applyAlignment="true" applyProtection="true">
      <alignment horizontal="center" vertical="center" textRotation="0" wrapText="false" indent="0" shrinkToFit="false"/>
      <protection locked="true" hidden="true"/>
    </xf>
    <xf numFmtId="170" fontId="103" fillId="0" borderId="0" xfId="21" applyFont="true" applyBorder="true" applyAlignment="true" applyProtection="true">
      <alignment horizontal="center" vertical="center" textRotation="0" wrapText="false" indent="0" shrinkToFit="false"/>
      <protection locked="true" hidden="true"/>
    </xf>
    <xf numFmtId="167" fontId="74" fillId="0" borderId="9" xfId="19" applyFont="true" applyBorder="true" applyAlignment="true" applyProtection="true">
      <alignment horizontal="center" vertical="bottom" textRotation="0" wrapText="false" indent="0" shrinkToFit="false"/>
      <protection locked="true" hidden="true"/>
    </xf>
    <xf numFmtId="167" fontId="23" fillId="0" borderId="0" xfId="19" applyFont="true" applyBorder="true" applyAlignment="true" applyProtection="true">
      <alignment horizontal="right" vertical="center" textRotation="0" wrapText="false" indent="0" shrinkToFit="false"/>
      <protection locked="true" hidden="true"/>
    </xf>
    <xf numFmtId="167" fontId="23" fillId="0" borderId="9" xfId="19" applyFont="true" applyBorder="true" applyAlignment="true" applyProtection="true">
      <alignment horizontal="center" vertical="bottom" textRotation="0" wrapText="false" indent="0" shrinkToFit="false"/>
      <protection locked="true" hidden="true"/>
    </xf>
    <xf numFmtId="168" fontId="23" fillId="0" borderId="85" xfId="0" applyFont="true" applyBorder="true" applyAlignment="false" applyProtection="true">
      <alignment horizontal="general" vertical="bottom" textRotation="0" wrapText="false" indent="0" shrinkToFit="false"/>
      <protection locked="true" hidden="true"/>
    </xf>
    <xf numFmtId="167" fontId="177" fillId="0" borderId="11" xfId="19" applyFont="true" applyBorder="true" applyAlignment="true" applyProtection="true">
      <alignment horizontal="right" vertical="center" textRotation="0" wrapText="false" indent="0" shrinkToFit="false"/>
      <protection locked="true" hidden="true"/>
    </xf>
    <xf numFmtId="167" fontId="23" fillId="0" borderId="26" xfId="19" applyFont="true" applyBorder="true" applyAlignment="true" applyProtection="true">
      <alignment horizontal="center" vertical="bottom" textRotation="0" wrapText="false" indent="0" shrinkToFit="false"/>
      <protection locked="true" hidden="true"/>
    </xf>
    <xf numFmtId="167" fontId="23" fillId="0" borderId="11" xfId="19" applyFont="true" applyBorder="true" applyAlignment="true" applyProtection="true">
      <alignment horizontal="right" vertical="center" textRotation="0" wrapText="false" indent="0" shrinkToFit="false"/>
      <protection locked="true" hidden="true"/>
    </xf>
    <xf numFmtId="167" fontId="23" fillId="0" borderId="10" xfId="19" applyFont="true" applyBorder="true" applyAlignment="true" applyProtection="true">
      <alignment horizontal="center" vertical="bottom" textRotation="0" wrapText="false" indent="0" shrinkToFit="false"/>
      <protection locked="true" hidden="true"/>
    </xf>
    <xf numFmtId="167" fontId="74" fillId="0" borderId="10" xfId="19" applyFont="true" applyBorder="true" applyAlignment="true" applyProtection="true">
      <alignment horizontal="center" vertical="bottom" textRotation="0" wrapText="false" indent="0" shrinkToFit="false"/>
      <protection locked="true" hidden="true"/>
    </xf>
    <xf numFmtId="167" fontId="74" fillId="0" borderId="0" xfId="19" applyFont="true" applyBorder="true" applyAlignment="true" applyProtection="true">
      <alignment horizontal="center" vertical="bottom" textRotation="0" wrapText="false" indent="0" shrinkToFit="false"/>
      <protection locked="true" hidden="true"/>
    </xf>
    <xf numFmtId="167" fontId="23" fillId="0" borderId="0" xfId="19" applyFont="true" applyBorder="true" applyAlignment="true" applyProtection="true">
      <alignment horizontal="general" vertical="bottom" textRotation="0" wrapText="false" indent="0" shrinkToFit="false"/>
      <protection locked="true" hidden="true"/>
    </xf>
    <xf numFmtId="167" fontId="23" fillId="0" borderId="0" xfId="19" applyFont="true" applyBorder="true" applyAlignment="true" applyProtection="true">
      <alignment horizontal="center" vertical="bottom" textRotation="0" wrapText="false" indent="0" shrinkToFit="false"/>
      <protection locked="true" hidden="true"/>
    </xf>
    <xf numFmtId="167" fontId="74" fillId="0" borderId="26" xfId="19" applyFont="true" applyBorder="true" applyAlignment="true" applyProtection="true">
      <alignment horizontal="center" vertical="bottom" textRotation="0" wrapText="false" indent="0" shrinkToFit="false"/>
      <protection locked="true" hidden="true"/>
    </xf>
    <xf numFmtId="167" fontId="23" fillId="0" borderId="11" xfId="19" applyFont="true" applyBorder="true" applyAlignment="true" applyProtection="true">
      <alignment horizontal="general" vertical="bottom" textRotation="0" wrapText="false" indent="0" shrinkToFit="false"/>
      <protection locked="true" hidden="true"/>
    </xf>
    <xf numFmtId="167" fontId="23" fillId="0" borderId="0" xfId="0" applyFont="true" applyBorder="false" applyAlignment="true" applyProtection="true">
      <alignment horizontal="center" vertical="bottom" textRotation="0" wrapText="false" indent="0" shrinkToFit="false"/>
      <protection locked="true" hidden="true"/>
    </xf>
    <xf numFmtId="164" fontId="139" fillId="0" borderId="38" xfId="0" applyFont="true" applyBorder="true" applyAlignment="true" applyProtection="true">
      <alignment horizontal="left" vertical="top" textRotation="0" wrapText="true" indent="0" shrinkToFit="false" readingOrder="2"/>
      <protection locked="true" hidden="true"/>
    </xf>
    <xf numFmtId="164" fontId="74" fillId="0" borderId="45" xfId="0" applyFont="true" applyBorder="true" applyAlignment="false" applyProtection="true">
      <alignment horizontal="general" vertical="bottom" textRotation="0" wrapText="false" indent="0" shrinkToFit="false"/>
      <protection locked="true" hidden="true"/>
    </xf>
    <xf numFmtId="164" fontId="74" fillId="0" borderId="86" xfId="0" applyFont="true" applyBorder="true" applyAlignment="false" applyProtection="true">
      <alignment horizontal="general" vertical="bottom" textRotation="0" wrapText="false" indent="0" shrinkToFit="false"/>
      <protection locked="true" hidden="true"/>
    </xf>
    <xf numFmtId="164" fontId="23" fillId="0" borderId="46" xfId="0" applyFont="true" applyBorder="true" applyAlignment="false" applyProtection="true">
      <alignment horizontal="general" vertical="bottom" textRotation="0" wrapText="false" indent="0" shrinkToFit="false"/>
      <protection locked="true" hidden="true"/>
    </xf>
    <xf numFmtId="164" fontId="23" fillId="0" borderId="86" xfId="0" applyFont="true" applyBorder="true" applyAlignment="false" applyProtection="true">
      <alignment horizontal="general" vertical="bottom" textRotation="0" wrapText="false" indent="0" shrinkToFit="false"/>
      <protection locked="true" hidden="true"/>
    </xf>
    <xf numFmtId="164" fontId="23" fillId="0" borderId="38" xfId="0" applyFont="true" applyBorder="true" applyAlignment="true" applyProtection="true">
      <alignment horizontal="left" vertical="bottom" textRotation="0" wrapText="false" indent="0" shrinkToFit="false"/>
      <protection locked="true" hidden="true"/>
    </xf>
    <xf numFmtId="171" fontId="183" fillId="10" borderId="87" xfId="21" applyFont="true" applyBorder="true" applyAlignment="true" applyProtection="true">
      <alignment horizontal="center" vertical="center" textRotation="0" wrapText="false" indent="0" shrinkToFit="false"/>
      <protection locked="true" hidden="true"/>
    </xf>
    <xf numFmtId="171" fontId="101" fillId="10" borderId="87" xfId="0" applyFont="true" applyBorder="true" applyAlignment="true" applyProtection="true">
      <alignment horizontal="center" vertical="bottom" textRotation="0" wrapText="false" indent="0" shrinkToFit="false"/>
      <protection locked="true" hidden="true"/>
    </xf>
    <xf numFmtId="168" fontId="23" fillId="0" borderId="77" xfId="0" applyFont="true" applyBorder="true" applyAlignment="true" applyProtection="true">
      <alignment horizontal="center" vertical="bottom" textRotation="0" wrapText="false" indent="0" shrinkToFit="false"/>
      <protection locked="true" hidden="true"/>
    </xf>
    <xf numFmtId="175" fontId="23" fillId="0" borderId="38" xfId="0" applyFont="true" applyBorder="true" applyAlignment="true" applyProtection="true">
      <alignment horizontal="center" vertical="bottom" textRotation="0" wrapText="false" indent="0" shrinkToFit="false"/>
      <protection locked="true" hidden="true"/>
    </xf>
    <xf numFmtId="164" fontId="74" fillId="0" borderId="1" xfId="0" applyFont="true" applyBorder="true" applyAlignment="false" applyProtection="true">
      <alignment horizontal="general" vertical="bottom" textRotation="0" wrapText="false" indent="0" shrinkToFit="false"/>
      <protection locked="true" hidden="true"/>
    </xf>
    <xf numFmtId="164" fontId="74" fillId="0" borderId="2" xfId="0" applyFont="true" applyBorder="true" applyAlignment="false" applyProtection="true">
      <alignment horizontal="general" vertical="bottom" textRotation="0" wrapText="false" indent="0" shrinkToFit="false"/>
      <protection locked="true" hidden="true"/>
    </xf>
    <xf numFmtId="164" fontId="23" fillId="0" borderId="2" xfId="0" applyFont="true" applyBorder="true" applyAlignment="false" applyProtection="true">
      <alignment horizontal="general" vertical="bottom" textRotation="0" wrapText="false" indent="0" shrinkToFit="false"/>
      <protection locked="true" hidden="true"/>
    </xf>
    <xf numFmtId="164" fontId="23" fillId="0" borderId="38" xfId="0" applyFont="true" applyBorder="true" applyAlignment="true" applyProtection="true">
      <alignment horizontal="left" vertical="top" textRotation="0" wrapText="true" indent="0" shrinkToFit="false"/>
      <protection locked="true" hidden="true"/>
    </xf>
    <xf numFmtId="164" fontId="23" fillId="0" borderId="1" xfId="0" applyFont="true" applyBorder="true" applyAlignment="false" applyProtection="true">
      <alignment horizontal="general" vertical="bottom" textRotation="0" wrapText="false" indent="0" shrinkToFit="false"/>
      <protection locked="true" hidden="true"/>
    </xf>
    <xf numFmtId="164" fontId="23" fillId="0" borderId="4" xfId="0" applyFont="true" applyBorder="true" applyAlignment="false" applyProtection="true">
      <alignment horizontal="general" vertical="bottom"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true"/>
    </xf>
    <xf numFmtId="164" fontId="23" fillId="0" borderId="7" xfId="0" applyFont="true" applyBorder="true" applyAlignment="false" applyProtection="true">
      <alignment horizontal="general" vertical="bottom" textRotation="0" wrapText="false" indent="0" shrinkToFit="false"/>
      <protection locked="true" hidden="true"/>
    </xf>
    <xf numFmtId="164" fontId="23" fillId="0" borderId="5" xfId="0" applyFont="true" applyBorder="true" applyAlignment="false" applyProtection="true">
      <alignment horizontal="general" vertical="bottom" textRotation="0" wrapText="false" indent="0" shrinkToFit="false"/>
      <protection locked="true" hidden="true"/>
    </xf>
    <xf numFmtId="164" fontId="74" fillId="0" borderId="4" xfId="0" applyFont="true" applyBorder="true" applyAlignment="false" applyProtection="true">
      <alignment horizontal="general" vertical="bottom" textRotation="0" wrapText="false" indent="0" shrinkToFit="false"/>
      <protection locked="true" hidden="true"/>
    </xf>
    <xf numFmtId="164" fontId="23" fillId="0" borderId="8"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39" fillId="0" borderId="38" xfId="0" applyFont="true" applyBorder="true" applyAlignment="true" applyProtection="true">
      <alignment horizontal="left" vertical="top" textRotation="0" wrapText="true" indent="0" shrinkToFit="false"/>
      <protection locked="true" hidden="true"/>
    </xf>
    <xf numFmtId="164" fontId="74" fillId="0" borderId="46" xfId="0" applyFont="true" applyBorder="true" applyAlignment="false" applyProtection="true">
      <alignment horizontal="general" vertical="bottom" textRotation="0" wrapText="false" indent="0" shrinkToFit="false"/>
      <protection locked="true" hidden="true"/>
    </xf>
    <xf numFmtId="164" fontId="23" fillId="0" borderId="3" xfId="0" applyFont="true" applyBorder="true" applyAlignment="false" applyProtection="true">
      <alignment horizontal="general" vertical="bottom" textRotation="0" wrapText="false" indent="0" shrinkToFit="false"/>
      <protection locked="true" hidden="true"/>
    </xf>
    <xf numFmtId="164" fontId="139" fillId="0" borderId="0" xfId="0" applyFont="true" applyBorder="false" applyAlignment="true" applyProtection="true">
      <alignment horizontal="left" vertical="top" textRotation="0" wrapText="true" indent="0" shrinkToFit="false" readingOrder="2"/>
      <protection locked="true" hidden="true"/>
    </xf>
    <xf numFmtId="164" fontId="184" fillId="0" borderId="0" xfId="0" applyFont="true" applyBorder="false" applyAlignment="true" applyProtection="true">
      <alignment horizontal="general" vertical="bottom" textRotation="0" wrapText="true" indent="0" shrinkToFit="false" readingOrder="2"/>
      <protection locked="true" hidden="true"/>
    </xf>
    <xf numFmtId="164" fontId="137" fillId="0" borderId="38" xfId="0" applyFont="true" applyBorder="true" applyAlignment="true" applyProtection="true">
      <alignment horizontal="left" vertical="bottom" textRotation="0" wrapText="true" indent="0" shrinkToFit="false"/>
      <protection locked="true" hidden="true"/>
    </xf>
    <xf numFmtId="164" fontId="139" fillId="0" borderId="38" xfId="0" applyFont="true" applyBorder="true" applyAlignment="true" applyProtection="true">
      <alignment horizontal="left" vertical="top" textRotation="0" wrapText="true" indent="0" shrinkToFit="false" readingOrder="2"/>
      <protection locked="true" hidden="true"/>
    </xf>
    <xf numFmtId="176" fontId="23" fillId="0" borderId="88" xfId="0" applyFont="true" applyBorder="true" applyAlignment="true" applyProtection="true">
      <alignment horizontal="center" vertical="bottom" textRotation="0" wrapText="false" indent="0" shrinkToFit="false"/>
      <protection locked="true" hidden="true"/>
    </xf>
    <xf numFmtId="164" fontId="74" fillId="0" borderId="3" xfId="0" applyFont="true" applyBorder="true" applyAlignment="false" applyProtection="true">
      <alignment horizontal="general" vertical="bottom" textRotation="0" wrapText="false" indent="0" shrinkToFit="false"/>
      <protection locked="true" hidden="true"/>
    </xf>
    <xf numFmtId="164" fontId="107" fillId="0" borderId="1" xfId="0" applyFont="true" applyBorder="true" applyAlignment="false" applyProtection="true">
      <alignment horizontal="general" vertical="bottom" textRotation="0" wrapText="false" indent="0" shrinkToFit="false"/>
      <protection locked="true" hidden="true"/>
    </xf>
    <xf numFmtId="164" fontId="107" fillId="0" borderId="2" xfId="0" applyFont="true" applyBorder="true" applyAlignment="false" applyProtection="true">
      <alignment horizontal="general" vertical="bottom" textRotation="0" wrapText="false" indent="0" shrinkToFit="false"/>
      <protection locked="true" hidden="true"/>
    </xf>
    <xf numFmtId="164" fontId="107" fillId="0" borderId="3" xfId="0" applyFont="true" applyBorder="true" applyAlignment="false" applyProtection="true">
      <alignment horizontal="general" vertical="bottom" textRotation="0" wrapText="false" indent="0" shrinkToFit="false"/>
      <protection locked="true" hidden="true"/>
    </xf>
    <xf numFmtId="164" fontId="107" fillId="0" borderId="4" xfId="0" applyFont="true" applyBorder="true" applyAlignment="false" applyProtection="true">
      <alignment horizontal="general" vertical="bottom" textRotation="0" wrapText="false" indent="0" shrinkToFit="false"/>
      <protection locked="true" hidden="true"/>
    </xf>
    <xf numFmtId="164" fontId="107" fillId="0" borderId="5" xfId="0" applyFont="true" applyBorder="true" applyAlignment="false" applyProtection="true">
      <alignment horizontal="general" vertical="bottom" textRotation="0" wrapText="false" indent="0" shrinkToFit="false"/>
      <protection locked="true" hidden="true"/>
    </xf>
    <xf numFmtId="164" fontId="107" fillId="0" borderId="6" xfId="0" applyFont="true" applyBorder="true" applyAlignment="false" applyProtection="true">
      <alignment horizontal="general" vertical="bottom" textRotation="0" wrapText="false" indent="0" shrinkToFit="false"/>
      <protection locked="true" hidden="true"/>
    </xf>
    <xf numFmtId="164" fontId="107" fillId="0" borderId="7" xfId="0" applyFont="true" applyBorder="true" applyAlignment="false" applyProtection="true">
      <alignment horizontal="general" vertical="bottom" textRotation="0" wrapText="false" indent="0" shrinkToFit="false"/>
      <protection locked="true" hidden="true"/>
    </xf>
    <xf numFmtId="164" fontId="107" fillId="0" borderId="8" xfId="0" applyFont="true" applyBorder="true" applyAlignment="false" applyProtection="true">
      <alignment horizontal="general" vertical="bottom" textRotation="0" wrapText="false" indent="0" shrinkToFit="false"/>
      <protection locked="true" hidden="true"/>
    </xf>
    <xf numFmtId="164" fontId="23" fillId="0" borderId="89" xfId="0" applyFont="true" applyBorder="true" applyAlignment="false" applyProtection="true">
      <alignment horizontal="general" vertical="bottom" textRotation="0" wrapText="false" indent="0" shrinkToFit="false"/>
      <protection locked="true" hidden="true"/>
    </xf>
    <xf numFmtId="167" fontId="101" fillId="10" borderId="87" xfId="0" applyFont="true" applyBorder="true" applyAlignment="true" applyProtection="true">
      <alignment horizontal="center" vertical="bottom" textRotation="0" wrapText="false" indent="0" shrinkToFit="false"/>
      <protection locked="true" hidden="true"/>
    </xf>
    <xf numFmtId="164" fontId="72" fillId="0" borderId="0" xfId="0" applyFont="true" applyBorder="true" applyAlignment="false" applyProtection="true">
      <alignment horizontal="general" vertical="bottom" textRotation="0" wrapText="false" indent="0" shrinkToFit="false"/>
      <protection locked="true" hidden="true"/>
    </xf>
    <xf numFmtId="171" fontId="101" fillId="10" borderId="47" xfId="0" applyFont="true" applyBorder="true" applyAlignment="false" applyProtection="true">
      <alignment horizontal="general" vertical="bottom" textRotation="0" wrapText="false" indent="0" shrinkToFit="false"/>
      <protection locked="true" hidden="true"/>
    </xf>
    <xf numFmtId="180" fontId="23" fillId="0" borderId="38" xfId="19" applyFont="true" applyBorder="true" applyAlignment="true" applyProtection="true">
      <alignment horizontal="general" vertical="bottom" textRotation="0" wrapText="false" indent="0" shrinkToFit="false"/>
      <protection locked="true" hidden="true"/>
    </xf>
    <xf numFmtId="167" fontId="101" fillId="10" borderId="87" xfId="0" applyFont="true" applyBorder="true" applyAlignment="false" applyProtection="true">
      <alignment horizontal="general" vertical="bottom" textRotation="0" wrapText="false" indent="0" shrinkToFit="false"/>
      <protection locked="true" hidden="true"/>
    </xf>
    <xf numFmtId="171" fontId="101" fillId="10" borderId="87" xfId="0" applyFont="true" applyBorder="true" applyAlignment="false" applyProtection="true">
      <alignment horizontal="general" vertical="bottom" textRotation="0" wrapText="false" indent="0" shrinkToFit="false"/>
      <protection locked="true" hidden="true"/>
    </xf>
    <xf numFmtId="164" fontId="137" fillId="0" borderId="38" xfId="0" applyFont="true" applyBorder="true" applyAlignment="true" applyProtection="true">
      <alignment horizontal="left" vertical="top" textRotation="0" wrapText="true" indent="0" shrinkToFit="false"/>
      <protection locked="true" hidden="true"/>
    </xf>
    <xf numFmtId="168" fontId="23" fillId="0" borderId="44" xfId="0" applyFont="true" applyBorder="true" applyAlignment="false" applyProtection="true">
      <alignment horizontal="general" vertical="bottom" textRotation="0" wrapText="false" indent="0" shrinkToFit="false"/>
      <protection locked="true" hidden="true"/>
    </xf>
    <xf numFmtId="168" fontId="23" fillId="0" borderId="77" xfId="0" applyFont="true" applyBorder="true" applyAlignment="false" applyProtection="true">
      <alignment horizontal="general" vertical="bottom" textRotation="0" wrapText="false" indent="0" shrinkToFit="false"/>
      <protection locked="true" hidden="true"/>
    </xf>
    <xf numFmtId="164" fontId="184" fillId="0" borderId="0" xfId="0" applyFont="true" applyBorder="false" applyAlignment="true" applyProtection="true">
      <alignment horizontal="left" vertical="bottom" textRotation="0" wrapText="false" indent="0" shrinkToFit="false" readingOrder="2"/>
      <protection locked="true" hidden="true"/>
    </xf>
    <xf numFmtId="176" fontId="23" fillId="0" borderId="77" xfId="0" applyFont="true" applyBorder="true" applyAlignment="false" applyProtection="true">
      <alignment horizontal="general" vertical="bottom" textRotation="0" wrapText="false" indent="0" shrinkToFit="false"/>
      <protection locked="true" hidden="true"/>
    </xf>
    <xf numFmtId="164" fontId="23" fillId="0" borderId="43" xfId="0" applyFont="true" applyBorder="true" applyAlignment="false" applyProtection="true">
      <alignment horizontal="general" vertical="bottom" textRotation="0" wrapText="false" indent="0" shrinkToFit="false"/>
      <protection locked="true" hidden="true"/>
    </xf>
    <xf numFmtId="164" fontId="23" fillId="0" borderId="77" xfId="0" applyFont="true" applyBorder="true" applyAlignment="false" applyProtection="true">
      <alignment horizontal="general" vertical="bottom" textRotation="0" wrapText="false" indent="0" shrinkToFit="false"/>
      <protection locked="true" hidden="true"/>
    </xf>
    <xf numFmtId="164" fontId="184" fillId="0" borderId="0" xfId="0" applyFont="true" applyBorder="false" applyAlignment="true" applyProtection="true">
      <alignment horizontal="general" vertical="top" textRotation="0" wrapText="true" indent="0" shrinkToFit="false" readingOrder="2"/>
      <protection locked="true" hidden="true"/>
    </xf>
    <xf numFmtId="176" fontId="74" fillId="0" borderId="97" xfId="0" applyFont="true" applyBorder="true" applyAlignment="false" applyProtection="true">
      <alignment horizontal="general" vertical="bottom" textRotation="0" wrapText="false" indent="0" shrinkToFit="false"/>
      <protection locked="true" hidden="true"/>
    </xf>
    <xf numFmtId="164" fontId="74" fillId="0" borderId="94" xfId="0" applyFont="true" applyBorder="true" applyAlignment="false" applyProtection="true">
      <alignment horizontal="general" vertical="bottom" textRotation="0" wrapText="false" indent="0" shrinkToFit="false"/>
      <protection locked="true" hidden="true"/>
    </xf>
    <xf numFmtId="164" fontId="74"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top" textRotation="0" wrapText="true" indent="0" shrinkToFit="false"/>
      <protection locked="true" hidden="true"/>
    </xf>
    <xf numFmtId="167" fontId="17" fillId="10" borderId="87" xfId="0" applyFont="true" applyBorder="true" applyAlignment="true" applyProtection="true">
      <alignment horizontal="center" vertical="bottom" textRotation="0" wrapText="false" indent="0" shrinkToFit="false"/>
      <protection locked="true" hidden="true"/>
    </xf>
    <xf numFmtId="164" fontId="74" fillId="0" borderId="38" xfId="0" applyFont="true" applyBorder="true" applyAlignment="true" applyProtection="true">
      <alignment horizontal="center" vertical="bottom" textRotation="0" wrapText="false" indent="0" shrinkToFit="false"/>
      <protection locked="true" hidden="true"/>
    </xf>
    <xf numFmtId="164" fontId="74" fillId="0" borderId="43" xfId="0" applyFont="true" applyBorder="true" applyAlignment="true" applyProtection="true">
      <alignment horizontal="center" vertical="bottom" textRotation="0" wrapText="false" indent="0" shrinkToFit="false"/>
      <protection locked="true" hidden="true"/>
    </xf>
    <xf numFmtId="175" fontId="23" fillId="0" borderId="43" xfId="0" applyFont="true" applyBorder="true" applyAlignment="true" applyProtection="true">
      <alignment horizontal="center" vertical="bottom" textRotation="0" wrapText="false" indent="0" shrinkToFit="false"/>
      <protection locked="true" hidden="true"/>
    </xf>
    <xf numFmtId="164" fontId="23" fillId="0" borderId="38" xfId="0" applyFont="true" applyBorder="true" applyAlignment="true" applyProtection="true">
      <alignment horizontal="center" vertical="bottom" textRotation="0" wrapText="false" indent="0" shrinkToFit="false"/>
      <protection locked="true" hidden="true"/>
    </xf>
    <xf numFmtId="164" fontId="23" fillId="10" borderId="87" xfId="0" applyFont="true" applyBorder="true" applyAlignment="true" applyProtection="true">
      <alignment horizontal="center" vertical="bottom" textRotation="0" wrapText="false" indent="0" shrinkToFit="false"/>
      <protection locked="true" hidden="true"/>
    </xf>
    <xf numFmtId="164" fontId="74" fillId="0" borderId="38" xfId="0" applyFont="true" applyBorder="true" applyAlignment="false" applyProtection="true">
      <alignment horizontal="general" vertical="bottom" textRotation="0" wrapText="false" indent="0" shrinkToFit="false"/>
      <protection locked="true" hidden="true"/>
    </xf>
    <xf numFmtId="164" fontId="23" fillId="0" borderId="77" xfId="0" applyFont="true" applyBorder="true" applyAlignment="true" applyProtection="true">
      <alignment horizontal="center" vertical="bottom" textRotation="0" wrapText="false" indent="0" shrinkToFit="false"/>
      <protection locked="true" hidden="true"/>
    </xf>
    <xf numFmtId="168" fontId="107" fillId="0" borderId="44" xfId="21" applyFont="true" applyBorder="true" applyAlignment="true" applyProtection="true">
      <alignment horizontal="center" vertical="center" textRotation="0" wrapText="false" indent="0" shrinkToFit="false"/>
      <protection locked="true" hidden="true"/>
    </xf>
    <xf numFmtId="164" fontId="23" fillId="0" borderId="38" xfId="0" applyFont="true" applyBorder="true" applyAlignment="false" applyProtection="true">
      <alignment horizontal="general" vertical="bottom" textRotation="0" wrapText="false" indent="0" shrinkToFit="false"/>
      <protection locked="true" hidden="true"/>
    </xf>
    <xf numFmtId="164" fontId="23" fillId="10" borderId="2" xfId="0" applyFont="true" applyBorder="true" applyAlignment="true" applyProtection="true">
      <alignment horizontal="left" vertical="bottom" textRotation="0" wrapText="false" indent="0" shrinkToFit="false"/>
      <protection locked="true" hidden="true"/>
    </xf>
    <xf numFmtId="167" fontId="23" fillId="10" borderId="87" xfId="0" applyFont="true" applyBorder="true" applyAlignment="true" applyProtection="true">
      <alignment horizontal="center" vertical="bottom" textRotation="0" wrapText="false" indent="0" shrinkToFit="false"/>
      <protection locked="true" hidden="true"/>
    </xf>
    <xf numFmtId="164" fontId="64" fillId="0" borderId="0" xfId="21" applyFont="true" applyBorder="true" applyAlignment="true" applyProtection="true">
      <alignment horizontal="general" vertical="center" textRotation="0" wrapText="false" indent="0" shrinkToFit="false"/>
      <protection locked="true" hidden="true"/>
    </xf>
    <xf numFmtId="164" fontId="64" fillId="0" borderId="0" xfId="21" applyFont="true" applyBorder="true" applyAlignment="true" applyProtection="true">
      <alignment horizontal="right" vertical="center" textRotation="0" wrapText="false" indent="0" shrinkToFit="false"/>
      <protection locked="true" hidden="true"/>
    </xf>
    <xf numFmtId="164" fontId="74" fillId="0" borderId="0" xfId="0" applyFont="true" applyBorder="true" applyAlignment="true" applyProtection="true">
      <alignment horizontal="left" vertical="top" textRotation="0" wrapText="true" indent="0" shrinkToFit="false"/>
      <protection locked="true" hidden="true"/>
    </xf>
    <xf numFmtId="171" fontId="17" fillId="10" borderId="87" xfId="0" applyFont="true" applyBorder="true" applyAlignment="true" applyProtection="true">
      <alignment horizontal="center" vertical="bottom" textRotation="0" wrapText="false" indent="0" shrinkToFit="false"/>
      <protection locked="true" hidden="true"/>
    </xf>
    <xf numFmtId="179" fontId="23" fillId="0" borderId="77" xfId="0" applyFont="true" applyBorder="true" applyAlignment="true" applyProtection="true">
      <alignment horizontal="center" vertical="bottom" textRotation="0" wrapText="false" indent="0" shrinkToFit="false"/>
      <protection locked="true" hidden="true"/>
    </xf>
    <xf numFmtId="171" fontId="177" fillId="0" borderId="0" xfId="0" applyFont="true" applyBorder="false" applyAlignment="false" applyProtection="true">
      <alignment horizontal="general" vertical="bottom" textRotation="0" wrapText="false" indent="0" shrinkToFit="false"/>
      <protection locked="true" hidden="true"/>
    </xf>
    <xf numFmtId="164" fontId="139" fillId="0" borderId="0" xfId="0" applyFont="true" applyBorder="true" applyAlignment="true" applyProtection="true">
      <alignment horizontal="left" vertical="top" textRotation="0" wrapText="true" indent="0" shrinkToFit="false"/>
      <protection locked="true" hidden="true"/>
    </xf>
    <xf numFmtId="171" fontId="17" fillId="10" borderId="87" xfId="0" applyFont="true" applyBorder="true" applyAlignment="false" applyProtection="true">
      <alignment horizontal="general" vertical="bottom" textRotation="0" wrapText="false" indent="0" shrinkToFit="false"/>
      <protection locked="true" hidden="true"/>
    </xf>
    <xf numFmtId="164" fontId="23" fillId="0" borderId="88" xfId="0" applyFont="true" applyBorder="true" applyAlignment="true" applyProtection="true">
      <alignment horizontal="center" vertical="bottom" textRotation="0" wrapText="false" indent="0" shrinkToFit="false"/>
      <protection locked="true" hidden="true"/>
    </xf>
    <xf numFmtId="176" fontId="23" fillId="0" borderId="4" xfId="0" applyFont="true" applyBorder="true" applyAlignment="false" applyProtection="true">
      <alignment horizontal="general" vertical="bottom" textRotation="0" wrapText="false" indent="0" shrinkToFit="false"/>
      <protection locked="true" hidden="true"/>
    </xf>
    <xf numFmtId="176" fontId="23" fillId="0" borderId="38" xfId="0" applyFont="true" applyBorder="true" applyAlignment="false" applyProtection="true">
      <alignment horizontal="general" vertical="bottom" textRotation="0" wrapText="false" indent="0" shrinkToFit="false"/>
      <protection locked="true" hidden="true"/>
    </xf>
    <xf numFmtId="164" fontId="23" fillId="0" borderId="38" xfId="0" applyFont="true" applyBorder="true" applyAlignment="true" applyProtection="true">
      <alignment horizontal="center" vertical="center" textRotation="0" wrapText="false" indent="0" shrinkToFit="false"/>
      <protection locked="true" hidden="true"/>
    </xf>
    <xf numFmtId="164" fontId="187" fillId="0" borderId="0" xfId="0" applyFont="true" applyBorder="false" applyAlignment="false" applyProtection="true">
      <alignment horizontal="general" vertical="bottom" textRotation="0" wrapText="false" indent="0" shrinkToFit="false"/>
      <protection locked="true" hidden="true"/>
    </xf>
    <xf numFmtId="164" fontId="137" fillId="0" borderId="77" xfId="0" applyFont="true" applyBorder="true" applyAlignment="true" applyProtection="true">
      <alignment horizontal="left" vertical="top" textRotation="0" wrapText="true" indent="0" shrinkToFit="false"/>
      <protection locked="true" hidden="true"/>
    </xf>
    <xf numFmtId="164" fontId="139" fillId="0" borderId="38" xfId="0" applyFont="true" applyBorder="true" applyAlignment="true" applyProtection="true">
      <alignment horizontal="left" vertical="center" textRotation="0" wrapText="false" indent="0" shrinkToFit="false" readingOrder="2"/>
      <protection locked="true" hidden="true"/>
    </xf>
    <xf numFmtId="164" fontId="145" fillId="0" borderId="0" xfId="0" applyFont="true" applyBorder="true" applyAlignment="false" applyProtection="true">
      <alignment horizontal="general" vertical="bottom" textRotation="0" wrapText="false" indent="0" shrinkToFit="false"/>
      <protection locked="true" hidden="true"/>
    </xf>
    <xf numFmtId="164" fontId="137" fillId="0" borderId="9" xfId="0" applyFont="true" applyBorder="true" applyAlignment="false" applyProtection="true">
      <alignment horizontal="general" vertical="bottom" textRotation="0" wrapText="false" indent="0" shrinkToFit="false"/>
      <protection locked="true" hidden="true"/>
    </xf>
    <xf numFmtId="164" fontId="23" fillId="0" borderId="10" xfId="0" applyFont="true" applyBorder="true" applyAlignment="false" applyProtection="true">
      <alignment horizontal="general" vertical="bottom" textRotation="0" wrapText="false" indent="0" shrinkToFit="false"/>
      <protection locked="true" hidden="true"/>
    </xf>
    <xf numFmtId="164" fontId="191" fillId="0" borderId="12" xfId="0" applyFont="true" applyBorder="true" applyAlignment="true" applyProtection="true">
      <alignment horizontal="center" vertical="bottom" textRotation="0" wrapText="false" indent="0" shrinkToFit="false"/>
      <protection locked="true" hidden="true"/>
    </xf>
    <xf numFmtId="164" fontId="137" fillId="0" borderId="22" xfId="0" applyFont="true" applyBorder="true" applyAlignment="true" applyProtection="true">
      <alignment horizontal="center" vertical="bottom" textRotation="0" wrapText="false" indent="0" shrinkToFit="false"/>
      <protection locked="true" hidden="true"/>
    </xf>
    <xf numFmtId="164" fontId="199" fillId="0" borderId="0" xfId="0" applyFont="true" applyBorder="false" applyAlignment="false" applyProtection="true">
      <alignment horizontal="general" vertical="bottom" textRotation="0" wrapText="false" indent="0" shrinkToFit="false"/>
      <protection locked="true" hidden="true"/>
    </xf>
    <xf numFmtId="164" fontId="199"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199" fillId="0" borderId="9" xfId="0" applyFont="true" applyBorder="true" applyAlignment="false" applyProtection="true">
      <alignment horizontal="general" vertical="bottom" textRotation="0" wrapText="false" indent="0" shrinkToFit="false"/>
      <protection locked="true" hidden="true"/>
    </xf>
    <xf numFmtId="164" fontId="23" fillId="0" borderId="12" xfId="0" applyFont="true" applyBorder="true" applyAlignment="false" applyProtection="true">
      <alignment horizontal="general" vertical="bottom" textRotation="0" wrapText="false" indent="0" shrinkToFit="false"/>
      <protection locked="true" hidden="true"/>
    </xf>
    <xf numFmtId="164" fontId="200" fillId="0" borderId="22" xfId="0" applyFont="true" applyBorder="true" applyAlignment="false" applyProtection="true">
      <alignment horizontal="general" vertical="bottom" textRotation="0" wrapText="false" indent="0" shrinkToFit="false"/>
      <protection locked="true" hidden="true"/>
    </xf>
    <xf numFmtId="164" fontId="33" fillId="0" borderId="19" xfId="0" applyFont="true" applyBorder="true" applyAlignment="false" applyProtection="true">
      <alignment horizontal="general" vertical="bottom" textRotation="0" wrapText="false" indent="0" shrinkToFit="false"/>
      <protection locked="true" hidden="true"/>
    </xf>
    <xf numFmtId="164" fontId="199" fillId="0" borderId="19" xfId="0" applyFont="true" applyBorder="true" applyAlignment="false" applyProtection="true">
      <alignment horizontal="general" vertical="bottom" textRotation="0" wrapText="false" indent="0" shrinkToFit="false"/>
      <protection locked="true" hidden="true"/>
    </xf>
    <xf numFmtId="164" fontId="200" fillId="0" borderId="9"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4" fontId="199" fillId="0" borderId="23" xfId="0" applyFont="true" applyBorder="true" applyAlignment="false" applyProtection="true">
      <alignment horizontal="general" vertical="bottom" textRotation="0" wrapText="false" indent="0" shrinkToFit="false"/>
      <protection locked="true" hidden="true"/>
    </xf>
    <xf numFmtId="164" fontId="200" fillId="0" borderId="0" xfId="0" applyFont="true" applyBorder="true" applyAlignment="false" applyProtection="true">
      <alignment horizontal="general" vertical="bottom" textRotation="0" wrapText="false" indent="0" shrinkToFit="false"/>
      <protection locked="true" hidden="true"/>
    </xf>
    <xf numFmtId="164" fontId="33" fillId="0" borderId="100" xfId="0" applyFont="true" applyBorder="true" applyAlignment="false" applyProtection="true">
      <alignment horizontal="general" vertical="bottom" textRotation="0" wrapText="false" indent="0" shrinkToFit="false"/>
      <protection locked="true" hidden="true"/>
    </xf>
    <xf numFmtId="164" fontId="200" fillId="0" borderId="25" xfId="0" applyFont="true" applyBorder="true" applyAlignment="false" applyProtection="true">
      <alignment horizontal="general" vertical="bottom" textRotation="0" wrapText="false" indent="0" shrinkToFit="false"/>
      <protection locked="true" hidden="true"/>
    </xf>
    <xf numFmtId="164" fontId="199" fillId="0" borderId="22" xfId="0" applyFont="true" applyBorder="true" applyAlignment="false" applyProtection="true">
      <alignment horizontal="general" vertical="bottom" textRotation="0" wrapText="false" indent="0" shrinkToFit="false"/>
      <protection locked="true" hidden="true"/>
    </xf>
    <xf numFmtId="164" fontId="201" fillId="0" borderId="0" xfId="0" applyFont="true" applyBorder="true" applyAlignment="true" applyProtection="true">
      <alignment horizontal="left" vertical="bottom" textRotation="0" wrapText="false" indent="0" shrinkToFit="false"/>
      <protection locked="true" hidden="true"/>
    </xf>
    <xf numFmtId="164" fontId="202" fillId="0" borderId="0" xfId="0" applyFont="true" applyBorder="true" applyAlignment="false" applyProtection="true">
      <alignment horizontal="general" vertical="bottom" textRotation="0" wrapText="false" indent="0" shrinkToFit="false"/>
      <protection locked="true" hidden="true"/>
    </xf>
    <xf numFmtId="164" fontId="203" fillId="0" borderId="0" xfId="0" applyFont="true" applyBorder="true" applyAlignment="true" applyProtection="true">
      <alignment horizontal="right" vertical="bottom" textRotation="0" wrapText="false" indent="0" shrinkToFit="false"/>
      <protection locked="true" hidden="true"/>
    </xf>
    <xf numFmtId="164" fontId="202" fillId="0" borderId="0" xfId="0" applyFont="true" applyBorder="true" applyAlignment="true" applyProtection="true">
      <alignment horizontal="center" vertical="bottom" textRotation="0" wrapText="false" indent="0" shrinkToFit="false"/>
      <protection locked="true" hidden="true"/>
    </xf>
    <xf numFmtId="167" fontId="255"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7" fontId="202" fillId="0" borderId="0" xfId="0" applyFont="true" applyBorder="true" applyAlignment="true" applyProtection="true">
      <alignment horizontal="center" vertical="bottom" textRotation="0" wrapText="false" indent="0" shrinkToFit="false"/>
      <protection locked="true" hidden="true"/>
    </xf>
    <xf numFmtId="164" fontId="255" fillId="0" borderId="0" xfId="0" applyFont="true" applyBorder="false" applyAlignment="true" applyProtection="true">
      <alignment horizontal="center" vertical="bottom" textRotation="0" wrapText="false" indent="0" shrinkToFit="false"/>
      <protection locked="true" hidden="true"/>
    </xf>
    <xf numFmtId="168" fontId="205" fillId="0" borderId="0" xfId="0" applyFont="true" applyBorder="false" applyAlignment="true" applyProtection="true">
      <alignment horizontal="right" vertical="bottom" textRotation="0" wrapText="false" indent="0" shrinkToFit="false"/>
      <protection locked="true" hidden="true"/>
    </xf>
    <xf numFmtId="168" fontId="206" fillId="0" borderId="0" xfId="0" applyFont="true" applyBorder="true" applyAlignment="true" applyProtection="true">
      <alignment horizontal="right"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8" fontId="202" fillId="0" borderId="0" xfId="0" applyFont="true" applyBorder="true" applyAlignment="true" applyProtection="true">
      <alignment horizontal="center" vertical="bottom" textRotation="0" wrapText="false" indent="0" shrinkToFit="false"/>
      <protection locked="true" hidden="true"/>
    </xf>
    <xf numFmtId="164" fontId="205" fillId="0" borderId="0" xfId="0" applyFont="true" applyBorder="false" applyAlignment="false" applyProtection="true">
      <alignment horizontal="general" vertical="bottom" textRotation="0" wrapText="false" indent="0" shrinkToFit="false"/>
      <protection locked="true" hidden="true"/>
    </xf>
    <xf numFmtId="164" fontId="207" fillId="0" borderId="0" xfId="0" applyFont="true" applyBorder="true" applyAlignment="false" applyProtection="true">
      <alignment horizontal="general" vertical="bottom" textRotation="0" wrapText="false" indent="0" shrinkToFit="false"/>
      <protection locked="true" hidden="true"/>
    </xf>
    <xf numFmtId="164" fontId="30" fillId="0" borderId="9" xfId="0" applyFont="true" applyBorder="true" applyAlignment="false" applyProtection="true">
      <alignment horizontal="general" vertical="bottom" textRotation="0" wrapText="false" indent="0" shrinkToFit="false"/>
      <protection locked="true" hidden="true"/>
    </xf>
    <xf numFmtId="164" fontId="23" fillId="3" borderId="101" xfId="0" applyFont="true" applyBorder="true" applyAlignment="true" applyProtection="true">
      <alignment horizontal="center" vertical="bottom" textRotation="0" wrapText="false" indent="0" shrinkToFit="false"/>
      <protection locked="true" hidden="true"/>
    </xf>
    <xf numFmtId="164" fontId="31" fillId="3" borderId="22" xfId="0" applyFont="true" applyBorder="true" applyAlignment="false" applyProtection="true">
      <alignment horizontal="general" vertical="bottom" textRotation="0" wrapText="false" indent="0" shrinkToFit="false"/>
      <protection locked="true" hidden="true"/>
    </xf>
    <xf numFmtId="164" fontId="256" fillId="3" borderId="22" xfId="0" applyFont="true" applyBorder="true" applyAlignment="false" applyProtection="true">
      <alignment horizontal="general" vertical="bottom" textRotation="0" wrapText="false" indent="0" shrinkToFit="false"/>
      <protection locked="true" hidden="true"/>
    </xf>
    <xf numFmtId="164" fontId="107" fillId="20" borderId="0" xfId="0" applyFont="true" applyBorder="true" applyAlignment="true" applyProtection="true">
      <alignment horizontal="general" vertical="bottom" textRotation="0" wrapText="false" indent="0" shrinkToFit="false"/>
      <protection locked="true" hidden="true"/>
    </xf>
    <xf numFmtId="164" fontId="23" fillId="3" borderId="102" xfId="0" applyFont="true" applyBorder="true" applyAlignment="true" applyProtection="true">
      <alignment horizontal="center" vertical="center" textRotation="0" wrapText="false" indent="0" shrinkToFit="false"/>
      <protection locked="true" hidden="true"/>
    </xf>
    <xf numFmtId="164" fontId="256" fillId="2" borderId="9" xfId="0" applyFont="true" applyBorder="true" applyAlignment="false" applyProtection="true">
      <alignment horizontal="general" vertical="bottom" textRotation="0" wrapText="false" indent="0" shrinkToFit="false"/>
      <protection locked="true" hidden="true"/>
    </xf>
    <xf numFmtId="164" fontId="256" fillId="2" borderId="0" xfId="0" applyFont="true" applyBorder="true" applyAlignment="false" applyProtection="true">
      <alignment horizontal="general" vertical="bottom" textRotation="0" wrapText="false" indent="0" shrinkToFit="false"/>
      <protection locked="true" hidden="true"/>
    </xf>
    <xf numFmtId="164" fontId="108" fillId="20" borderId="0" xfId="0" applyFont="true" applyBorder="true" applyAlignment="true" applyProtection="true">
      <alignment horizontal="general" vertical="bottom" textRotation="0" wrapText="false" indent="0" shrinkToFit="false"/>
      <protection locked="true" hidden="true"/>
    </xf>
    <xf numFmtId="164" fontId="257" fillId="2" borderId="0" xfId="0" applyFont="true" applyBorder="true" applyAlignment="false" applyProtection="true">
      <alignment horizontal="general" vertical="bottom" textRotation="0" wrapText="false" indent="0" shrinkToFit="false"/>
      <protection locked="true" hidden="true"/>
    </xf>
    <xf numFmtId="164" fontId="108" fillId="3" borderId="22" xfId="0" applyFont="true" applyBorder="true" applyAlignment="false" applyProtection="true">
      <alignment horizontal="general" vertical="bottom" textRotation="0" wrapText="false" indent="0" shrinkToFit="false"/>
      <protection locked="true" hidden="true"/>
    </xf>
    <xf numFmtId="164" fontId="107" fillId="20" borderId="19" xfId="0" applyFont="true" applyBorder="true" applyAlignment="true" applyProtection="true">
      <alignment horizontal="center" vertical="bottom" textRotation="0" wrapText="false" indent="0" shrinkToFit="false"/>
      <protection locked="true" hidden="true"/>
    </xf>
    <xf numFmtId="167" fontId="257" fillId="3" borderId="102" xfId="21" applyFont="true" applyBorder="true" applyAlignment="true" applyProtection="true">
      <alignment horizontal="center" vertical="center" textRotation="0" wrapText="false" indent="0" shrinkToFit="false"/>
      <protection locked="true" hidden="true"/>
    </xf>
    <xf numFmtId="164" fontId="257" fillId="0" borderId="0" xfId="0" applyFont="true" applyBorder="true" applyAlignment="false" applyProtection="true">
      <alignment horizontal="general" vertical="bottom" textRotation="0" wrapText="false" indent="0" shrinkToFit="false"/>
      <protection locked="true" hidden="true"/>
    </xf>
    <xf numFmtId="167" fontId="257" fillId="3" borderId="102" xfId="0" applyFont="true" applyBorder="true" applyAlignment="true" applyProtection="true">
      <alignment horizontal="center" vertical="bottom" textRotation="0" wrapText="false" indent="0" shrinkToFit="false"/>
      <protection locked="true" hidden="true"/>
    </xf>
    <xf numFmtId="164" fontId="209" fillId="0" borderId="9" xfId="0" applyFont="true" applyBorder="true" applyAlignment="false" applyProtection="true">
      <alignment horizontal="general" vertical="bottom" textRotation="0" wrapText="false" indent="0" shrinkToFit="false"/>
      <protection locked="true" hidden="true"/>
    </xf>
    <xf numFmtId="164" fontId="209" fillId="0" borderId="0" xfId="0" applyFont="true" applyBorder="true" applyAlignment="false" applyProtection="true">
      <alignment horizontal="general" vertical="bottom" textRotation="0" wrapText="false" indent="0" shrinkToFit="false"/>
      <protection locked="true" hidden="true"/>
    </xf>
    <xf numFmtId="164" fontId="211" fillId="0" borderId="9" xfId="0" applyFont="true" applyBorder="true" applyAlignment="false" applyProtection="true">
      <alignment horizontal="general" vertical="bottom" textRotation="0" wrapText="false" indent="0" shrinkToFit="false"/>
      <protection locked="true" hidden="true"/>
    </xf>
    <xf numFmtId="164" fontId="31" fillId="0" borderId="12" xfId="0" applyFont="true" applyBorder="true" applyAlignment="false" applyProtection="true">
      <alignment horizontal="general" vertical="bottom" textRotation="0" wrapText="false" indent="0" shrinkToFit="false"/>
      <protection locked="true" hidden="true"/>
    </xf>
    <xf numFmtId="164" fontId="213" fillId="0" borderId="0" xfId="0" applyFont="true" applyBorder="true" applyAlignment="false" applyProtection="true">
      <alignment horizontal="general" vertical="bottom" textRotation="0" wrapText="false" indent="0" shrinkToFit="false"/>
      <protection locked="true" hidden="true"/>
    </xf>
    <xf numFmtId="164" fontId="215" fillId="0" borderId="0" xfId="0" applyFont="true" applyBorder="true" applyAlignment="false" applyProtection="true">
      <alignment horizontal="general" vertical="bottom" textRotation="0" wrapText="false" indent="0" shrinkToFit="false"/>
      <protection locked="true" hidden="true"/>
    </xf>
    <xf numFmtId="164" fontId="31" fillId="0" borderId="9"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86" fontId="108" fillId="0" borderId="9" xfId="0" applyFont="true" applyBorder="true" applyAlignment="false" applyProtection="true">
      <alignment horizontal="general" vertical="bottom" textRotation="0" wrapText="false" indent="0" shrinkToFit="false"/>
      <protection locked="true" hidden="true"/>
    </xf>
    <xf numFmtId="168" fontId="107" fillId="0" borderId="0" xfId="21" applyFont="true" applyBorder="true" applyAlignment="true" applyProtection="true">
      <alignment horizontal="right" vertical="center" textRotation="0" wrapText="false" indent="0" shrinkToFit="false"/>
      <protection locked="true" hidden="true"/>
    </xf>
    <xf numFmtId="168" fontId="212" fillId="0" borderId="10" xfId="21" applyFont="true" applyBorder="true" applyAlignment="true" applyProtection="true">
      <alignment horizontal="center" vertical="center" textRotation="0" wrapText="false" indent="0" shrinkToFit="false"/>
      <protection locked="true" hidden="true"/>
    </xf>
    <xf numFmtId="168" fontId="214" fillId="0" borderId="0" xfId="21" applyFont="true" applyBorder="true" applyAlignment="true" applyProtection="true">
      <alignment horizontal="right" vertical="center" textRotation="0" wrapText="false" indent="0" shrinkToFit="false"/>
      <protection locked="true" hidden="true"/>
    </xf>
    <xf numFmtId="164" fontId="217" fillId="0" borderId="11" xfId="0" applyFont="true" applyBorder="true" applyAlignment="false" applyProtection="true">
      <alignment horizontal="general" vertical="bottom" textRotation="0" wrapText="false" indent="0" shrinkToFit="false"/>
      <protection locked="true" hidden="true"/>
    </xf>
    <xf numFmtId="164" fontId="217" fillId="0" borderId="0" xfId="0" applyFont="true" applyBorder="true" applyAlignment="false" applyProtection="true">
      <alignment horizontal="general" vertical="bottom" textRotation="0" wrapText="false" indent="0" shrinkToFit="false"/>
      <protection locked="true" hidden="true"/>
    </xf>
    <xf numFmtId="164" fontId="218" fillId="0" borderId="38"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99" fillId="0" borderId="0" xfId="0" applyFont="true" applyBorder="true" applyAlignment="false" applyProtection="true">
      <alignment horizontal="general" vertical="bottom" textRotation="0" wrapText="false" indent="0" shrinkToFit="false"/>
      <protection locked="true" hidden="true"/>
    </xf>
    <xf numFmtId="164" fontId="154" fillId="0" borderId="0" xfId="0" applyFont="true" applyBorder="true" applyAlignment="false" applyProtection="true">
      <alignment horizontal="general" vertical="bottom" textRotation="0" wrapText="false" indent="0" shrinkToFit="false"/>
      <protection locked="true" hidden="true"/>
    </xf>
    <xf numFmtId="164" fontId="220" fillId="0" borderId="0" xfId="0" applyFont="true" applyBorder="true" applyAlignment="false" applyProtection="true">
      <alignment horizontal="general" vertical="bottom" textRotation="0" wrapText="false" indent="0" shrinkToFit="false"/>
      <protection locked="true" hidden="true"/>
    </xf>
    <xf numFmtId="164" fontId="256" fillId="0" borderId="0" xfId="0" applyFont="true" applyBorder="false" applyAlignment="false" applyProtection="true">
      <alignment horizontal="general" vertical="bottom" textRotation="0" wrapText="false" indent="0" shrinkToFit="false"/>
      <protection locked="true" hidden="true"/>
    </xf>
    <xf numFmtId="164" fontId="258" fillId="0" borderId="11" xfId="0" applyFont="true" applyBorder="true" applyAlignment="false" applyProtection="true">
      <alignment horizontal="general" vertical="bottom" textRotation="0" wrapText="false" indent="0" shrinkToFit="false"/>
      <protection locked="true" hidden="true"/>
    </xf>
    <xf numFmtId="164" fontId="258" fillId="0" borderId="103" xfId="0" applyFont="true" applyBorder="true" applyAlignment="false" applyProtection="true">
      <alignment horizontal="general" vertical="bottom" textRotation="0" wrapText="false" indent="0" shrinkToFit="false"/>
      <protection locked="true" hidden="true"/>
    </xf>
    <xf numFmtId="164" fontId="8" fillId="0" borderId="103" xfId="0" applyFont="true" applyBorder="true" applyAlignment="false" applyProtection="true">
      <alignment horizontal="general" vertical="bottom" textRotation="0" wrapText="false" indent="0" shrinkToFit="false"/>
      <protection locked="true" hidden="true"/>
    </xf>
    <xf numFmtId="164" fontId="28" fillId="0" borderId="9"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76"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104" xfId="0" applyFont="true" applyBorder="true" applyAlignment="false" applyProtection="true">
      <alignment horizontal="general" vertical="bottom" textRotation="0" wrapText="false" indent="0" shrinkToFit="false"/>
      <protection locked="true" hidden="true"/>
    </xf>
    <xf numFmtId="164" fontId="10" fillId="0" borderId="104" xfId="0" applyFont="true" applyBorder="true" applyAlignment="true" applyProtection="true">
      <alignment horizontal="center" vertical="bottom" textRotation="0" wrapText="false" indent="0" shrinkToFit="false"/>
      <protection locked="true" hidden="true"/>
    </xf>
    <xf numFmtId="164" fontId="8" fillId="0" borderId="1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76" fontId="8" fillId="0" borderId="56" xfId="0" applyFont="true" applyBorder="true" applyAlignment="true" applyProtection="true">
      <alignment horizontal="center" vertical="bottom" textRotation="0" wrapText="false" indent="0" shrinkToFit="false"/>
      <protection locked="true" hidden="true"/>
    </xf>
    <xf numFmtId="164" fontId="8" fillId="0" borderId="11" xfId="0" applyFont="true" applyBorder="true" applyAlignment="true" applyProtection="true">
      <alignment horizontal="center" vertical="bottom" textRotation="0" wrapText="false" indent="0" shrinkToFit="false"/>
      <protection locked="true" hidden="true"/>
    </xf>
    <xf numFmtId="179" fontId="8" fillId="0" borderId="0" xfId="0" applyFont="true" applyBorder="false" applyAlignment="false" applyProtection="true">
      <alignment horizontal="general" vertical="bottom" textRotation="0" wrapText="false" indent="0" shrinkToFit="false"/>
      <protection locked="true" hidden="true"/>
    </xf>
    <xf numFmtId="176" fontId="8" fillId="0" borderId="0" xfId="0" applyFont="tru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79" fontId="8" fillId="0" borderId="56" xfId="0" applyFont="true" applyBorder="true" applyAlignment="true" applyProtection="true">
      <alignment horizontal="center" vertical="bottom" textRotation="0" wrapText="false" indent="0" shrinkToFit="false"/>
      <protection locked="true" hidden="true"/>
    </xf>
    <xf numFmtId="179" fontId="8" fillId="0" borderId="105" xfId="0" applyFont="true" applyBorder="true" applyAlignment="true" applyProtection="true">
      <alignment horizontal="center" vertical="bottom" textRotation="0" wrapText="false" indent="0" shrinkToFit="false"/>
      <protection locked="true" hidden="true"/>
    </xf>
    <xf numFmtId="179" fontId="8" fillId="0" borderId="11" xfId="0" applyFont="true" applyBorder="true" applyAlignment="true" applyProtection="true">
      <alignment horizontal="center" vertical="bottom" textRotation="0" wrapText="false" indent="0" shrinkToFit="false"/>
      <protection locked="true" hidden="true"/>
    </xf>
    <xf numFmtId="164" fontId="223" fillId="0" borderId="10" xfId="0" applyFont="true" applyBorder="true" applyAlignment="false" applyProtection="true">
      <alignment horizontal="general" vertical="bottom" textRotation="0" wrapText="false" indent="0" shrinkToFit="false"/>
      <protection locked="true" hidden="true"/>
    </xf>
    <xf numFmtId="164" fontId="8" fillId="0" borderId="26" xfId="0" applyFont="true" applyBorder="true" applyAlignment="false" applyProtection="true">
      <alignment horizontal="general" vertical="bottom" textRotation="0" wrapText="false" indent="0" shrinkToFit="false"/>
      <protection locked="true" hidden="true"/>
    </xf>
    <xf numFmtId="167" fontId="8" fillId="0" borderId="0" xfId="19" applyFont="true" applyBorder="true" applyAlignment="true" applyProtection="true">
      <alignment horizontal="general" vertical="bottom" textRotation="0" wrapText="false" indent="0" shrinkToFit="false"/>
      <protection locked="true" hidden="true"/>
    </xf>
    <xf numFmtId="180" fontId="8" fillId="0" borderId="0" xfId="0" applyFont="true" applyBorder="false" applyAlignment="false" applyProtection="true">
      <alignment horizontal="general" vertical="bottom" textRotation="0" wrapText="false" indent="0" shrinkToFit="false"/>
      <protection locked="true" hidden="true"/>
    </xf>
    <xf numFmtId="176" fontId="8" fillId="0" borderId="104" xfId="0" applyFont="true" applyBorder="true" applyAlignment="false" applyProtection="true">
      <alignment horizontal="general" vertical="bottom" textRotation="0" wrapText="false" indent="0" shrinkToFit="false"/>
      <protection locked="true" hidden="true"/>
    </xf>
    <xf numFmtId="178" fontId="8" fillId="0" borderId="0" xfId="19" applyFont="true" applyBorder="true" applyAlignment="true" applyProtection="true">
      <alignment horizontal="general" vertical="bottom" textRotation="0" wrapText="false" indent="0" shrinkToFit="false"/>
      <protection locked="true" hidden="true"/>
    </xf>
    <xf numFmtId="164" fontId="8" fillId="0" borderId="26" xfId="0" applyFont="true" applyBorder="true" applyAlignment="true" applyProtection="true">
      <alignment horizontal="center" vertical="bottom" textRotation="0" wrapText="false" indent="0" shrinkToFit="false"/>
      <protection locked="true" hidden="true"/>
    </xf>
    <xf numFmtId="164" fontId="259" fillId="0" borderId="103"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7" fontId="244" fillId="0" borderId="38" xfId="0" applyFont="true" applyBorder="true" applyAlignment="false" applyProtection="true">
      <alignment horizontal="general" vertical="bottom" textRotation="0" wrapText="false" indent="0" shrinkToFit="false"/>
      <protection locked="true" hidden="true"/>
    </xf>
    <xf numFmtId="164" fontId="224" fillId="0" borderId="0" xfId="0" applyFont="true" applyBorder="true" applyAlignment="false" applyProtection="true">
      <alignment horizontal="general" vertical="bottom" textRotation="0" wrapText="false" indent="0" shrinkToFit="false"/>
      <protection locked="true" hidden="true"/>
    </xf>
    <xf numFmtId="164" fontId="8" fillId="0" borderId="12" xfId="0" applyFont="true" applyBorder="true" applyAlignment="true" applyProtection="true">
      <alignment horizontal="center" vertical="center" textRotation="0" wrapText="false" indent="0" shrinkToFit="false"/>
      <protection locked="true" hidden="true"/>
    </xf>
    <xf numFmtId="164" fontId="8" fillId="0" borderId="12" xfId="0" applyFont="true" applyBorder="true" applyAlignment="true" applyProtection="true">
      <alignment horizontal="center" vertical="center" textRotation="0" wrapText="true" indent="0" shrinkToFit="false"/>
      <protection locked="true" hidden="true"/>
    </xf>
    <xf numFmtId="164" fontId="205" fillId="0" borderId="0" xfId="0" applyFont="true" applyBorder="true" applyAlignment="false" applyProtection="true">
      <alignment horizontal="general" vertical="bottom" textRotation="0" wrapText="false" indent="0" shrinkToFit="false"/>
      <protection locked="true" hidden="true"/>
    </xf>
    <xf numFmtId="168" fontId="56" fillId="0" borderId="11" xfId="21" applyFont="true" applyBorder="true" applyAlignment="true" applyProtection="true">
      <alignment horizontal="center" vertical="center" textRotation="0" wrapText="false" indent="0" shrinkToFit="false"/>
      <protection locked="true" hidden="true"/>
    </xf>
    <xf numFmtId="164" fontId="8" fillId="10" borderId="22" xfId="0" applyFont="true" applyBorder="true" applyAlignment="true" applyProtection="true">
      <alignment horizontal="general" vertical="center" textRotation="0" wrapText="false" indent="0" shrinkToFit="false"/>
      <protection locked="true" hidden="true"/>
    </xf>
    <xf numFmtId="188" fontId="89" fillId="0" borderId="106" xfId="17" applyFont="true" applyBorder="true" applyAlignment="true" applyProtection="true">
      <alignment horizontal="general" vertical="bottom" textRotation="0" wrapText="false" indent="0" shrinkToFit="false"/>
      <protection locked="true" hidden="true"/>
    </xf>
    <xf numFmtId="168" fontId="226" fillId="0" borderId="0" xfId="21"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89" fontId="8" fillId="0" borderId="10" xfId="0" applyFont="true" applyBorder="true" applyAlignment="false" applyProtection="true">
      <alignment horizontal="general" vertical="bottom" textRotation="0" wrapText="false" indent="0" shrinkToFit="false"/>
      <protection locked="true" hidden="true"/>
    </xf>
    <xf numFmtId="164" fontId="34" fillId="0" borderId="10" xfId="0" applyFont="true" applyBorder="true" applyAlignment="false" applyProtection="true">
      <alignment horizontal="general" vertical="bottom" textRotation="0" wrapText="false" indent="0" shrinkToFit="false"/>
      <protection locked="true" hidden="true"/>
    </xf>
    <xf numFmtId="168" fontId="8" fillId="0" borderId="0" xfId="0" applyFont="true" applyBorder="false" applyAlignment="false" applyProtection="true">
      <alignment horizontal="general" vertical="bottom" textRotation="0" wrapText="false" indent="0" shrinkToFit="false"/>
      <protection locked="true" hidden="true"/>
    </xf>
    <xf numFmtId="176" fontId="89" fillId="0" borderId="106"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76" fontId="89" fillId="0" borderId="15" xfId="0" applyFont="true" applyBorder="true" applyAlignment="false" applyProtection="true">
      <alignment horizontal="general" vertical="bottom" textRotation="0" wrapText="false" indent="0" shrinkToFit="false"/>
      <protection locked="true" hidden="true"/>
    </xf>
    <xf numFmtId="164" fontId="34" fillId="0" borderId="26" xfId="0" applyFont="true" applyBorder="true" applyAlignment="false" applyProtection="true">
      <alignment horizontal="general" vertical="bottom" textRotation="0" wrapText="false" indent="0" shrinkToFit="false"/>
      <protection locked="true" hidden="true"/>
    </xf>
    <xf numFmtId="188" fontId="89" fillId="0" borderId="15" xfId="17" applyFont="true" applyBorder="true" applyAlignment="true" applyProtection="true">
      <alignment horizontal="general" vertical="bottom" textRotation="0" wrapText="false" indent="0" shrinkToFit="false"/>
      <protection locked="true" hidden="true"/>
    </xf>
    <xf numFmtId="164" fontId="227" fillId="0" borderId="0" xfId="0" applyFont="true" applyBorder="true" applyAlignment="false" applyProtection="true">
      <alignment horizontal="general" vertical="bottom" textRotation="0" wrapText="false" indent="0" shrinkToFit="false"/>
      <protection locked="true" hidden="true"/>
    </xf>
    <xf numFmtId="178" fontId="89" fillId="0" borderId="106" xfId="19" applyFont="true" applyBorder="true" applyAlignment="true" applyProtection="true">
      <alignment horizontal="general" vertical="bottom" textRotation="0" wrapText="false" indent="0" shrinkToFit="false"/>
      <protection locked="true" hidden="true"/>
    </xf>
    <xf numFmtId="190" fontId="89" fillId="0" borderId="106" xfId="17" applyFont="true" applyBorder="true" applyAlignment="true" applyProtection="true">
      <alignment horizontal="general" vertical="bottom" textRotation="0" wrapText="false" indent="0" shrinkToFit="false"/>
      <protection locked="true" hidden="true"/>
    </xf>
    <xf numFmtId="164" fontId="233" fillId="0" borderId="0" xfId="20" applyFont="true" applyBorder="true" applyAlignment="true" applyProtection="true">
      <alignment horizontal="general" vertical="bottom" textRotation="0" wrapText="false" indent="0" shrinkToFit="false"/>
      <protection locked="true" hidden="true"/>
    </xf>
    <xf numFmtId="176" fontId="8" fillId="0" borderId="26" xfId="0" applyFont="true" applyBorder="true" applyAlignment="false" applyProtection="true">
      <alignment horizontal="general" vertical="bottom" textRotation="0" wrapText="false" indent="0" shrinkToFit="false"/>
      <protection locked="true" hidden="true"/>
    </xf>
    <xf numFmtId="168" fontId="34" fillId="0" borderId="10" xfId="21" applyFont="true" applyBorder="true" applyAlignment="true" applyProtection="true">
      <alignment horizontal="center" vertical="center" textRotation="0" wrapText="false" indent="0" shrinkToFit="false"/>
      <protection locked="true" hidden="true"/>
    </xf>
    <xf numFmtId="168" fontId="8" fillId="0" borderId="10" xfId="21" applyFont="true" applyBorder="true" applyAlignment="true" applyProtection="true">
      <alignment horizontal="center" vertical="center" textRotation="0" wrapText="false" indent="0" shrinkToFit="false"/>
      <protection locked="true" hidden="true"/>
    </xf>
    <xf numFmtId="180" fontId="89" fillId="0" borderId="15" xfId="19" applyFont="true" applyBorder="true" applyAlignment="true" applyProtection="true">
      <alignment horizontal="general" vertical="bottom" textRotation="0" wrapText="false" indent="0" shrinkToFit="false"/>
      <protection locked="true" hidden="true"/>
    </xf>
    <xf numFmtId="164" fontId="8" fillId="0" borderId="21" xfId="0" applyFont="true" applyBorder="true" applyAlignment="false" applyProtection="true">
      <alignment horizontal="general" vertical="bottom" textRotation="0" wrapText="false" indent="0" shrinkToFit="false"/>
      <protection locked="true" hidden="true"/>
    </xf>
    <xf numFmtId="164" fontId="10" fillId="0" borderId="11" xfId="0" applyFont="true" applyBorder="true" applyAlignment="false" applyProtection="true">
      <alignment horizontal="general" vertical="bottom" textRotation="0" wrapText="false" indent="0" shrinkToFit="false"/>
      <protection locked="true" hidden="true"/>
    </xf>
    <xf numFmtId="178" fontId="89" fillId="0" borderId="15" xfId="19" applyFont="true" applyBorder="true" applyAlignment="true" applyProtection="true">
      <alignment horizontal="general" vertical="bottom" textRotation="0" wrapText="false" indent="0" shrinkToFit="false"/>
      <protection locked="true" hidden="true"/>
    </xf>
    <xf numFmtId="178" fontId="227" fillId="0" borderId="0" xfId="19" applyFont="true" applyBorder="true" applyAlignment="true" applyProtection="true">
      <alignment horizontal="general" vertical="bottom" textRotation="0" wrapText="false" indent="0" shrinkToFit="false"/>
      <protection locked="true" hidden="true"/>
    </xf>
    <xf numFmtId="180" fontId="89" fillId="0" borderId="106" xfId="19" applyFont="true" applyBorder="true" applyAlignment="true" applyProtection="true">
      <alignment horizontal="general" vertical="bottom" textRotation="0" wrapText="false" indent="0" shrinkToFit="false"/>
      <protection locked="true" hidden="true"/>
    </xf>
    <xf numFmtId="176" fontId="89" fillId="0" borderId="106" xfId="19" applyFont="true" applyBorder="true" applyAlignment="true" applyProtection="true">
      <alignment horizontal="general" vertical="bottom" textRotation="0" wrapText="false" indent="0" shrinkToFit="false"/>
      <protection locked="true" hidden="true"/>
    </xf>
    <xf numFmtId="182" fontId="89" fillId="0" borderId="106" xfId="0" applyFont="true" applyBorder="true" applyAlignment="false" applyProtection="true">
      <alignment horizontal="general" vertical="bottom" textRotation="0" wrapText="false" indent="0" shrinkToFit="false"/>
      <protection locked="true" hidden="true"/>
    </xf>
    <xf numFmtId="191" fontId="227" fillId="0" borderId="0" xfId="0" applyFont="true" applyBorder="true" applyAlignment="false" applyProtection="true">
      <alignment horizontal="general" vertical="bottom" textRotation="0" wrapText="false" indent="0" shrinkToFit="false"/>
      <protection locked="true" hidden="true"/>
    </xf>
    <xf numFmtId="164" fontId="95" fillId="0" borderId="11" xfId="0" applyFont="tru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false" applyProtection="true">
      <alignment horizontal="general" vertical="bottom" textRotation="0" wrapText="false" indent="0" shrinkToFit="false"/>
      <protection locked="true" hidden="true"/>
    </xf>
    <xf numFmtId="164" fontId="211" fillId="0" borderId="11" xfId="0" applyFont="true" applyBorder="true" applyAlignment="false" applyProtection="true">
      <alignment horizontal="general" vertical="bottom" textRotation="0" wrapText="false" indent="0" shrinkToFit="false"/>
      <protection locked="true" hidden="true"/>
    </xf>
    <xf numFmtId="175" fontId="89" fillId="0" borderId="13" xfId="0" applyFont="true" applyBorder="true" applyAlignment="false" applyProtection="true">
      <alignment horizontal="general" vertical="bottom" textRotation="0" wrapText="false" indent="0" shrinkToFit="false"/>
      <protection locked="true" hidden="true"/>
    </xf>
    <xf numFmtId="168" fontId="34" fillId="0" borderId="13" xfId="21" applyFont="true" applyBorder="true" applyAlignment="true" applyProtection="true">
      <alignment horizontal="center" vertical="center" textRotation="0" wrapText="false" indent="0" shrinkToFit="false"/>
      <protection locked="true" hidden="true"/>
    </xf>
    <xf numFmtId="164" fontId="95" fillId="0" borderId="0" xfId="0" applyFont="true" applyBorder="true" applyAlignment="false" applyProtection="true">
      <alignment horizontal="general" vertical="bottom" textRotation="0" wrapText="false" indent="0" shrinkToFit="false"/>
      <protection locked="true" hidden="true"/>
    </xf>
    <xf numFmtId="164" fontId="8" fillId="0" borderId="23" xfId="0" applyFont="true" applyBorder="true" applyAlignment="false" applyProtection="true">
      <alignment horizontal="general" vertical="bottom" textRotation="0" wrapText="false" indent="0" shrinkToFit="false"/>
      <protection locked="true" hidden="true"/>
    </xf>
    <xf numFmtId="168" fontId="8" fillId="0" borderId="0" xfId="0" applyFont="true" applyBorder="true" applyAlignment="false" applyProtection="true">
      <alignment horizontal="general" vertical="bottom" textRotation="0" wrapText="false" indent="0" shrinkToFit="false"/>
      <protection locked="true" hidden="true"/>
    </xf>
    <xf numFmtId="164" fontId="8" fillId="0" borderId="33" xfId="0" applyFont="true" applyBorder="true" applyAlignment="false" applyProtection="true">
      <alignment horizontal="general" vertical="bottom" textRotation="0" wrapText="false" indent="0" shrinkToFit="false"/>
      <protection locked="true" hidden="true"/>
    </xf>
    <xf numFmtId="183" fontId="89" fillId="0" borderId="13" xfId="0" applyFont="true" applyBorder="true" applyAlignment="false" applyProtection="true">
      <alignment horizontal="general" vertical="bottom" textRotation="0" wrapText="false" indent="0" shrinkToFit="false"/>
      <protection locked="true" hidden="true"/>
    </xf>
    <xf numFmtId="168" fontId="8" fillId="0" borderId="33" xfId="0" applyFont="true" applyBorder="true" applyAlignment="false" applyProtection="true">
      <alignment horizontal="general" vertical="bottom" textRotation="0" wrapText="false" indent="0" shrinkToFit="false"/>
      <protection locked="true" hidden="true"/>
    </xf>
    <xf numFmtId="180" fontId="89" fillId="0" borderId="13" xfId="19"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81" fontId="89" fillId="0" borderId="13" xfId="19"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_B-ANALIS" xfId="21"/>
    <cellStyle name="*unknown*" xfId="20" builtinId="8"/>
  </cellStyles>
  <dxfs count="157">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DEADA"/>
      <rgbColor rgb="FFCCFFFF"/>
      <rgbColor rgb="FF660066"/>
      <rgbColor rgb="FFC0504D"/>
      <rgbColor rgb="FF0066CC"/>
      <rgbColor rgb="FFCCCCFF"/>
      <rgbColor rgb="FF000082"/>
      <rgbColor rgb="FFFF00FF"/>
      <rgbColor rgb="FFFFFF00"/>
      <rgbColor rgb="FF00FFFF"/>
      <rgbColor rgb="FF800080"/>
      <rgbColor rgb="FF800000"/>
      <rgbColor rgb="FF008080"/>
      <rgbColor rgb="FF0047FF"/>
      <rgbColor rgb="FF00CCFF"/>
      <rgbColor rgb="FFF2F2F2"/>
      <rgbColor rgb="FFE6E6E6"/>
      <rgbColor rgb="FFFFFF99"/>
      <rgbColor rgb="FF99CCFF"/>
      <rgbColor rgb="FFBFBFBF"/>
      <rgbColor rgb="FFCC99FF"/>
      <rgbColor rgb="FFD9D9D9"/>
      <rgbColor rgb="FF3366FF"/>
      <rgbColor rgb="FF2DFB11"/>
      <rgbColor rgb="FF99CC00"/>
      <rgbColor rgb="FFFFCC00"/>
      <rgbColor rgb="FFFF9900"/>
      <rgbColor rgb="FFFF6600"/>
      <rgbColor rgb="FF8064A2"/>
      <rgbColor rgb="FF969696"/>
      <rgbColor rgb="FF003366"/>
      <rgbColor rgb="FF339966"/>
      <rgbColor rgb="FF003300"/>
      <rgbColor rgb="FF333300"/>
      <rgbColor rgb="FF993300"/>
      <rgbColor rgb="FF8C3D91"/>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Eurostile"/>
              </a:defRPr>
            </a:pPr>
            <a:r>
              <a:rPr b="1" sz="900" spc="-1" strike="noStrike">
                <a:solidFill>
                  <a:srgbClr val="ffffff"/>
                </a:solidFill>
                <a:latin typeface="Eurostile"/>
              </a:rPr>
              <a:t> COMPOSIZIONE CAPITALE INVESTITO</a:t>
            </a:r>
          </a:p>
        </c:rich>
      </c:tx>
      <c:layout>
        <c:manualLayout>
          <c:xMode val="edge"/>
          <c:yMode val="edge"/>
          <c:x val="0.266562384983438"/>
          <c:y val="0.0581520900817523"/>
        </c:manualLayout>
      </c:layout>
      <c:overlay val="0"/>
      <c:spPr>
        <a:noFill/>
        <a:ln w="0">
          <a:noFill/>
        </a:ln>
      </c:spPr>
    </c:title>
    <c:autoTitleDeleted val="0"/>
    <c:plotArea>
      <c:layout>
        <c:manualLayout>
          <c:xMode val="edge"/>
          <c:yMode val="edge"/>
          <c:x val="0.0480309164519691"/>
          <c:y val="0.198673453648002"/>
          <c:w val="0.926665439823335"/>
          <c:h val="0.76230140367114"/>
        </c:manualLayout>
      </c:layout>
      <c:barChart>
        <c:barDir val="col"/>
        <c:grouping val="percentStacked"/>
        <c:varyColors val="0"/>
        <c:ser>
          <c:idx val="0"/>
          <c:order val="0"/>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L$6:$R$6</c:f>
              <c:strCache>
                <c:ptCount val="7"/>
                <c:pt idx="0">
                  <c:v>2017</c:v>
                </c:pt>
                <c:pt idx="1">
                  <c:v/>
                </c:pt>
                <c:pt idx="2">
                  <c:v>2016</c:v>
                </c:pt>
                <c:pt idx="3">
                  <c:v/>
                </c:pt>
                <c:pt idx="4">
                  <c:v>2015</c:v>
                </c:pt>
                <c:pt idx="5">
                  <c:v/>
                </c:pt>
                <c:pt idx="6">
                  <c:v>2014</c:v>
                </c:pt>
              </c:strCache>
            </c:strRef>
          </c:cat>
          <c:val>
            <c:numRef>
              <c:f>'S.P. Sintetico'!$L$8:$R$8</c:f>
              <c:numCache>
                <c:formatCode>General</c:formatCode>
                <c:ptCount val="7"/>
                <c:pt idx="0">
                  <c:v>54.6893714877099</c:v>
                </c:pt>
                <c:pt idx="2">
                  <c:v>56.3741223881848</c:v>
                </c:pt>
                <c:pt idx="4">
                  <c:v>51.4</c:v>
                </c:pt>
                <c:pt idx="6">
                  <c:v>51.3501623752903</c:v>
                </c:pt>
              </c:numCache>
            </c:numRef>
          </c:val>
        </c:ser>
        <c:ser>
          <c:idx val="1"/>
          <c:order val="1"/>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L$6:$R$6</c:f>
              <c:strCache>
                <c:ptCount val="7"/>
                <c:pt idx="0">
                  <c:v>2017</c:v>
                </c:pt>
                <c:pt idx="1">
                  <c:v/>
                </c:pt>
                <c:pt idx="2">
                  <c:v>2016</c:v>
                </c:pt>
                <c:pt idx="3">
                  <c:v/>
                </c:pt>
                <c:pt idx="4">
                  <c:v>2015</c:v>
                </c:pt>
                <c:pt idx="5">
                  <c:v/>
                </c:pt>
                <c:pt idx="6">
                  <c:v>2014</c:v>
                </c:pt>
              </c:strCache>
            </c:strRef>
          </c:cat>
          <c:val>
            <c:numRef>
              <c:f>'S.P. Sintetico'!$L$10:$R$10</c:f>
              <c:numCache>
                <c:formatCode>General</c:formatCode>
                <c:ptCount val="7"/>
                <c:pt idx="0">
                  <c:v>1.24914182915386</c:v>
                </c:pt>
                <c:pt idx="2">
                  <c:v>2.1</c:v>
                </c:pt>
                <c:pt idx="4">
                  <c:v>2</c:v>
                </c:pt>
                <c:pt idx="6">
                  <c:v>1.95765093346767</c:v>
                </c:pt>
              </c:numCache>
            </c:numRef>
          </c:val>
        </c:ser>
        <c:ser>
          <c:idx val="2"/>
          <c:order val="2"/>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L$6:$R$6</c:f>
              <c:strCache>
                <c:ptCount val="7"/>
                <c:pt idx="0">
                  <c:v>2017</c:v>
                </c:pt>
                <c:pt idx="1">
                  <c:v/>
                </c:pt>
                <c:pt idx="2">
                  <c:v>2016</c:v>
                </c:pt>
                <c:pt idx="3">
                  <c:v/>
                </c:pt>
                <c:pt idx="4">
                  <c:v>2015</c:v>
                </c:pt>
                <c:pt idx="5">
                  <c:v/>
                </c:pt>
                <c:pt idx="6">
                  <c:v>2014</c:v>
                </c:pt>
              </c:strCache>
            </c:strRef>
          </c:cat>
          <c:val>
            <c:numRef>
              <c:f>'S.P. Sintetico'!$L$12:$R$12</c:f>
              <c:numCache>
                <c:formatCode>General</c:formatCode>
                <c:ptCount val="7"/>
                <c:pt idx="0">
                  <c:v>38.5692927827808</c:v>
                </c:pt>
                <c:pt idx="2">
                  <c:v>37.6394752646394</c:v>
                </c:pt>
                <c:pt idx="4">
                  <c:v>37.1982912222216</c:v>
                </c:pt>
                <c:pt idx="6">
                  <c:v>37.198292031346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L$6:$R$6</c:f>
              <c:strCache>
                <c:ptCount val="7"/>
                <c:pt idx="0">
                  <c:v>2017</c:v>
                </c:pt>
                <c:pt idx="1">
                  <c:v/>
                </c:pt>
                <c:pt idx="2">
                  <c:v>2016</c:v>
                </c:pt>
                <c:pt idx="3">
                  <c:v/>
                </c:pt>
                <c:pt idx="4">
                  <c:v>2015</c:v>
                </c:pt>
                <c:pt idx="5">
                  <c:v/>
                </c:pt>
                <c:pt idx="6">
                  <c:v>2014</c:v>
                </c:pt>
              </c:strCache>
            </c:strRef>
          </c:cat>
          <c:val>
            <c:numRef>
              <c:f>'S.P. Sintetico'!$L$14:$R$14</c:f>
              <c:numCache>
                <c:formatCode>General</c:formatCode>
                <c:ptCount val="7"/>
                <c:pt idx="0">
                  <c:v>5.49219390035551</c:v>
                </c:pt>
                <c:pt idx="2">
                  <c:v>3.92861565114245</c:v>
                </c:pt>
                <c:pt idx="4">
                  <c:v>9.49389445338708</c:v>
                </c:pt>
                <c:pt idx="6">
                  <c:v>9.4938946598952</c:v>
                </c:pt>
              </c:numCache>
            </c:numRef>
          </c:val>
        </c:ser>
        <c:gapWidth val="150"/>
        <c:overlap val="100"/>
        <c:axId val="67317884"/>
        <c:axId val="8450032"/>
      </c:barChart>
      <c:catAx>
        <c:axId val="67317884"/>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550" spc="-1" strike="noStrike">
                <a:solidFill>
                  <a:srgbClr val="ffffff"/>
                </a:solidFill>
                <a:latin typeface="Arial"/>
              </a:defRPr>
            </a:pPr>
          </a:p>
        </c:txPr>
        <c:crossAx val="8450032"/>
        <c:crossesAt val="0"/>
        <c:auto val="1"/>
        <c:lblAlgn val="ctr"/>
        <c:lblOffset val="100"/>
        <c:noMultiLvlLbl val="0"/>
      </c:catAx>
      <c:valAx>
        <c:axId val="8450032"/>
        <c:scaling>
          <c:orientation val="minMax"/>
        </c:scaling>
        <c:delete val="0"/>
        <c:axPos val="l"/>
        <c:numFmt formatCode="[$-409]0%" sourceLinked="1"/>
        <c:majorTickMark val="out"/>
        <c:minorTickMark val="none"/>
        <c:tickLblPos val="nextTo"/>
        <c:spPr>
          <a:ln w="0">
            <a:solidFill>
              <a:srgbClr val="ffffff"/>
            </a:solidFill>
          </a:ln>
        </c:spPr>
        <c:txPr>
          <a:bodyPr/>
          <a:lstStyle/>
          <a:p>
            <a:pPr>
              <a:defRPr b="0" sz="550" spc="-1" strike="noStrike">
                <a:solidFill>
                  <a:srgbClr val="ffffff"/>
                </a:solidFill>
                <a:latin typeface="Arial"/>
              </a:defRPr>
            </a:pPr>
          </a:p>
        </c:txPr>
        <c:crossAx val="67317884"/>
        <c:crossesAt val="1"/>
        <c:crossBetween val="midCat"/>
      </c:valAx>
      <c:spPr>
        <a:noFill/>
        <a:ln w="12600">
          <a:noFill/>
        </a:ln>
      </c:spPr>
    </c:plotArea>
    <c:plotVisOnly val="1"/>
    <c:dispBlanksAs val="gap"/>
  </c:chart>
  <c:spPr>
    <a:gradFill>
      <a:gsLst>
        <a:gs pos="0">
          <a:srgbClr val="000082"/>
        </a:gs>
        <a:gs pos="100000">
          <a:srgbClr val="0047ff"/>
        </a:gs>
      </a:gsLst>
      <a:path path="rect">
        <a:fillToRect l="50000" t="50000" r="50000" b="50000"/>
      </a:path>
    </a:gra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193229364777"/>
          <c:y val="0.17689792953142"/>
          <c:w val="0.962010270064663"/>
          <c:h val="0.737014166363967"/>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L$16</c:f>
              <c:numCache>
                <c:formatCode>General</c:formatCode>
                <c:ptCount val="1"/>
              </c:numCache>
            </c:numRef>
          </c:val>
        </c:ser>
        <c:gapWidth val="150"/>
        <c:overlap val="100"/>
        <c:axId val="36021494"/>
        <c:axId val="41369224"/>
      </c:barChart>
      <c:catAx>
        <c:axId val="36021494"/>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41369224"/>
        <c:crossesAt val="0"/>
        <c:auto val="1"/>
        <c:lblAlgn val="ctr"/>
        <c:lblOffset val="100"/>
        <c:noMultiLvlLbl val="0"/>
      </c:catAx>
      <c:valAx>
        <c:axId val="41369224"/>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36021494"/>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e6e6e6"/>
        </a:gs>
      </a:gsLst>
      <a:lin ang="16200000"/>
    </a:gra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008345978756"/>
          <c:y val="0.183364839319471"/>
          <c:w val="0.962016312594841"/>
          <c:h val="0.727410207939509"/>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L$29</c:f>
              <c:numCache>
                <c:formatCode>General</c:formatCode>
                <c:ptCount val="1"/>
              </c:numCache>
            </c:numRef>
          </c:val>
        </c:ser>
        <c:gapWidth val="150"/>
        <c:overlap val="100"/>
        <c:axId val="49091931"/>
        <c:axId val="36656819"/>
      </c:barChart>
      <c:catAx>
        <c:axId val="49091931"/>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36656819"/>
        <c:crossesAt val="0"/>
        <c:auto val="1"/>
        <c:lblAlgn val="ctr"/>
        <c:lblOffset val="100"/>
        <c:noMultiLvlLbl val="0"/>
      </c:catAx>
      <c:valAx>
        <c:axId val="36656819"/>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100" spc="-1" strike="noStrike">
                <a:solidFill>
                  <a:srgbClr val="ffffff"/>
                </a:solidFill>
                <a:latin typeface="Eurostile"/>
              </a:defRPr>
            </a:pPr>
          </a:p>
        </c:txPr>
        <c:crossAx val="49091931"/>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193229364777"/>
          <c:y val="0.181750186985789"/>
          <c:w val="0.962010270064663"/>
          <c:h val="0.729618548990277"/>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K$42</c:f>
              <c:numCache>
                <c:formatCode>General</c:formatCode>
                <c:ptCount val="1"/>
                <c:pt idx="0">
                  <c:v>100</c:v>
                </c:pt>
              </c:numCache>
            </c:numRef>
          </c:val>
        </c:ser>
        <c:gapWidth val="150"/>
        <c:overlap val="100"/>
        <c:axId val="62195946"/>
        <c:axId val="17447341"/>
      </c:barChart>
      <c:catAx>
        <c:axId val="62195946"/>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17447341"/>
        <c:crossesAt val="0"/>
        <c:auto val="1"/>
        <c:lblAlgn val="ctr"/>
        <c:lblOffset val="100"/>
        <c:noMultiLvlLbl val="0"/>
      </c:catAx>
      <c:valAx>
        <c:axId val="17447341"/>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62195946"/>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193229364777"/>
          <c:y val="0.181818181818182"/>
          <c:w val="0.962010270064663"/>
          <c:h val="0.72951739618406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J$56</c:f>
              <c:numCache>
                <c:formatCode>General</c:formatCode>
                <c:ptCount val="1"/>
              </c:numCache>
            </c:numRef>
          </c:val>
        </c:ser>
        <c:gapWidth val="150"/>
        <c:overlap val="100"/>
        <c:axId val="84026063"/>
        <c:axId val="14790226"/>
      </c:barChart>
      <c:catAx>
        <c:axId val="84026063"/>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14790226"/>
        <c:crossesAt val="0"/>
        <c:auto val="1"/>
        <c:lblAlgn val="ctr"/>
        <c:lblOffset val="100"/>
        <c:noMultiLvlLbl val="0"/>
      </c:catAx>
      <c:valAx>
        <c:axId val="14790226"/>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84026063"/>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863247863248"/>
          <c:y val="0.183604080090669"/>
          <c:w val="0.962013295346629"/>
          <c:h val="0.727616169248206"/>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J$70</c:f>
              <c:numCache>
                <c:formatCode>General</c:formatCode>
                <c:ptCount val="1"/>
              </c:numCache>
            </c:numRef>
          </c:val>
        </c:ser>
        <c:gapWidth val="150"/>
        <c:overlap val="100"/>
        <c:axId val="31608570"/>
        <c:axId val="97639072"/>
      </c:barChart>
      <c:catAx>
        <c:axId val="31608570"/>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97639072"/>
        <c:crossesAt val="0"/>
        <c:auto val="1"/>
        <c:lblAlgn val="ctr"/>
        <c:lblOffset val="100"/>
        <c:noMultiLvlLbl val="0"/>
      </c:catAx>
      <c:valAx>
        <c:axId val="97639072"/>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31608570"/>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111290559389"/>
          <c:y val="0.0509791731426795"/>
          <c:w val="0.936866833064161"/>
          <c:h val="0.949020826857321"/>
        </c:manualLayout>
      </c:layout>
      <c:lineChart>
        <c:grouping val="standard"/>
        <c:varyColors val="0"/>
        <c:ser>
          <c:idx val="0"/>
          <c:order val="0"/>
          <c:tx>
            <c:strRef>
              <c:f>RATING!$M$23</c:f>
              <c:strCache>
                <c:ptCount val="1"/>
                <c:pt idx="0">
                  <c:v>rating</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NG!$N$22:$Q$22</c:f>
              <c:strCache>
                <c:ptCount val="4"/>
                <c:pt idx="0">
                  <c:v>2017</c:v>
                </c:pt>
                <c:pt idx="1">
                  <c:v>2016</c:v>
                </c:pt>
                <c:pt idx="2">
                  <c:v>2015</c:v>
                </c:pt>
                <c:pt idx="3">
                  <c:v>2014</c:v>
                </c:pt>
              </c:strCache>
            </c:strRef>
          </c:cat>
          <c:val>
            <c:numRef>
              <c:f>RATING!$N$23:$Q$23</c:f>
              <c:numCache>
                <c:formatCode>General</c:formatCode>
                <c:ptCount val="4"/>
                <c:pt idx="0">
                  <c:v>17</c:v>
                </c:pt>
                <c:pt idx="1">
                  <c:v>16</c:v>
                </c:pt>
                <c:pt idx="2">
                  <c:v>16</c:v>
                </c:pt>
                <c:pt idx="3">
                  <c:v>16</c:v>
                </c:pt>
              </c:numCache>
            </c:numRef>
          </c:val>
          <c:smooth val="0"/>
        </c:ser>
        <c:hiLowLines>
          <c:spPr>
            <a:ln w="0">
              <a:noFill/>
            </a:ln>
          </c:spPr>
        </c:hiLowLines>
        <c:marker val="1"/>
        <c:axId val="50632755"/>
        <c:axId val="7929002"/>
      </c:lineChart>
      <c:catAx>
        <c:axId val="50632755"/>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9002"/>
        <c:crossesAt val="0"/>
        <c:auto val="1"/>
        <c:lblAlgn val="ctr"/>
        <c:lblOffset val="100"/>
        <c:noMultiLvlLbl val="0"/>
      </c:catAx>
      <c:valAx>
        <c:axId val="7929002"/>
        <c:scaling>
          <c:orientation val="minMax"/>
          <c:max val="21"/>
          <c:min val="0"/>
        </c:scaling>
        <c:delete val="1"/>
        <c:axPos val="l"/>
        <c:minorGridlines>
          <c:spPr>
            <a:ln w="0">
              <a:solidFill>
                <a:srgbClr val="c0c0c0"/>
              </a:solidFill>
            </a:ln>
          </c:spPr>
        </c:min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632755"/>
        <c:crossBetween val="midCat"/>
        <c:majorUnit val="3"/>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871874394263"/>
          <c:y val="0.145127436281859"/>
          <c:w val="0.846481876332623"/>
          <c:h val="0.777211394302849"/>
        </c:manualLayout>
      </c:layout>
      <c:barChart>
        <c:barDir val="col"/>
        <c:grouping val="clustered"/>
        <c:varyColors val="0"/>
        <c:ser>
          <c:idx val="0"/>
          <c:order val="0"/>
          <c:tx>
            <c:strRef>
              <c:f>'MODELLI DI VALUTAZIONE'!$M$13</c:f>
              <c:strCache>
                <c:ptCount val="1"/>
                <c:pt idx="0">
                  <c:v>Z</c:v>
                </c:pt>
              </c:strCache>
            </c:strRef>
          </c:tx>
          <c:spPr>
            <a:solidFill>
              <a:srgbClr val="bfbfbf"/>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LI DI VALUTAZIONE'!$N$12:$Q$12</c:f>
              <c:strCache>
                <c:ptCount val="4"/>
                <c:pt idx="0">
                  <c:v>2017</c:v>
                </c:pt>
                <c:pt idx="1">
                  <c:v>2016</c:v>
                </c:pt>
                <c:pt idx="2">
                  <c:v>2015</c:v>
                </c:pt>
                <c:pt idx="3">
                  <c:v>2014</c:v>
                </c:pt>
              </c:strCache>
            </c:strRef>
          </c:cat>
          <c:val>
            <c:numRef>
              <c:f>'MODELLI DI VALUTAZIONE'!$N$13:$Q$13</c:f>
              <c:numCache>
                <c:formatCode>General</c:formatCode>
                <c:ptCount val="4"/>
                <c:pt idx="0">
                  <c:v>2.33</c:v>
                </c:pt>
                <c:pt idx="1">
                  <c:v>1.88</c:v>
                </c:pt>
                <c:pt idx="2">
                  <c:v>2.17</c:v>
                </c:pt>
                <c:pt idx="3">
                  <c:v>2.17</c:v>
                </c:pt>
              </c:numCache>
            </c:numRef>
          </c:val>
        </c:ser>
        <c:ser>
          <c:idx val="1"/>
          <c:order val="1"/>
          <c:tx>
            <c:strRef>
              <c:f>'MODELLI DI VALUTAZIONE'!$M$14</c:f>
              <c:strCache>
                <c:ptCount val="1"/>
                <c:pt idx="0">
                  <c:v>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LI DI VALUTAZIONE'!$N$12:$Q$12</c:f>
              <c:strCache>
                <c:ptCount val="4"/>
                <c:pt idx="0">
                  <c:v>2017</c:v>
                </c:pt>
                <c:pt idx="1">
                  <c:v>2016</c:v>
                </c:pt>
                <c:pt idx="2">
                  <c:v>2015</c:v>
                </c:pt>
                <c:pt idx="3">
                  <c:v>2014</c:v>
                </c:pt>
              </c:strCache>
            </c:strRef>
          </c:cat>
          <c:val>
            <c:numRef>
              <c:f>'MODELLI DI VALUTAZIONE'!$N$14:$Q$14</c:f>
              <c:numCache>
                <c:formatCode>General</c:formatCode>
                <c:ptCount val="4"/>
              </c:numCache>
            </c:numRef>
          </c:val>
        </c:ser>
        <c:gapWidth val="150"/>
        <c:overlap val="0"/>
        <c:axId val="53936082"/>
        <c:axId val="81625490"/>
      </c:barChart>
      <c:catAx>
        <c:axId val="53936082"/>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1625490"/>
        <c:crossesAt val="0"/>
        <c:auto val="1"/>
        <c:lblAlgn val="ctr"/>
        <c:lblOffset val="100"/>
        <c:noMultiLvlLbl val="0"/>
      </c:catAx>
      <c:valAx>
        <c:axId val="8162549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39360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0650297333589"/>
          <c:y val="0.150843222985634"/>
          <c:w val="0.848263955495876"/>
          <c:h val="0.768269831355403"/>
        </c:manualLayout>
      </c:layout>
      <c:barChart>
        <c:barDir val="col"/>
        <c:grouping val="clustered"/>
        <c:varyColors val="0"/>
        <c:ser>
          <c:idx val="0"/>
          <c:order val="0"/>
          <c:tx>
            <c:strRef>
              <c:f>'MODELLI DI VALUTAZIONE'!$M$26</c:f>
              <c:strCache>
                <c:ptCount val="1"/>
                <c:pt idx="0">
                  <c:v>K</c:v>
                </c:pt>
              </c:strCache>
            </c:strRef>
          </c:tx>
          <c:spPr>
            <a:solidFill>
              <a:srgbClr val="d9d9d9"/>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LI DI VALUTAZIONE'!$N$25:$Q$25</c:f>
              <c:strCache>
                <c:ptCount val="4"/>
                <c:pt idx="0">
                  <c:v>2017</c:v>
                </c:pt>
                <c:pt idx="1">
                  <c:v>2016</c:v>
                </c:pt>
                <c:pt idx="2">
                  <c:v>2015</c:v>
                </c:pt>
                <c:pt idx="3">
                  <c:v>2014</c:v>
                </c:pt>
              </c:strCache>
            </c:strRef>
          </c:cat>
          <c:val>
            <c:numRef>
              <c:f>'MODELLI DI VALUTAZIONE'!$N$26:$Q$26</c:f>
              <c:numCache>
                <c:formatCode>General</c:formatCode>
                <c:ptCount val="4"/>
                <c:pt idx="0">
                  <c:v>8.089</c:v>
                </c:pt>
                <c:pt idx="1">
                  <c:v>6.638</c:v>
                </c:pt>
                <c:pt idx="2">
                  <c:v>7.422</c:v>
                </c:pt>
                <c:pt idx="3">
                  <c:v>7.422</c:v>
                </c:pt>
              </c:numCache>
            </c:numRef>
          </c:val>
        </c:ser>
        <c:gapWidth val="150"/>
        <c:overlap val="0"/>
        <c:axId val="45660422"/>
        <c:axId val="26964345"/>
      </c:barChart>
      <c:catAx>
        <c:axId val="456604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6964345"/>
        <c:crossesAt val="0"/>
        <c:auto val="1"/>
        <c:lblAlgn val="ctr"/>
        <c:lblOffset val="100"/>
        <c:noMultiLvlLbl val="0"/>
      </c:catAx>
      <c:valAx>
        <c:axId val="2696434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56604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Eurostile"/>
              </a:defRPr>
            </a:pPr>
            <a:r>
              <a:rPr b="1" sz="900" spc="-1" strike="noStrike">
                <a:solidFill>
                  <a:srgbClr val="000000"/>
                </a:solidFill>
                <a:latin typeface="Eurostile"/>
              </a:rPr>
              <a:t> COMPOSIZIONE CAPITALE INVESTITO</a:t>
            </a:r>
          </a:p>
        </c:rich>
      </c:tx>
      <c:layout>
        <c:manualLayout>
          <c:xMode val="edge"/>
          <c:yMode val="edge"/>
          <c:x val="0.266562384983438"/>
          <c:y val="0.0581520900817523"/>
        </c:manualLayout>
      </c:layout>
      <c:overlay val="0"/>
      <c:spPr>
        <a:noFill/>
        <a:ln w="0">
          <a:noFill/>
        </a:ln>
      </c:spPr>
    </c:title>
    <c:autoTitleDeleted val="0"/>
    <c:plotArea>
      <c:layout>
        <c:manualLayout>
          <c:xMode val="edge"/>
          <c:yMode val="edge"/>
          <c:x val="0.0354251012145749"/>
          <c:y val="0.198056455344748"/>
          <c:w val="0.939271255060729"/>
          <c:h val="0.792534320530619"/>
        </c:manualLayout>
      </c:layout>
      <c:barChart>
        <c:barDir val="col"/>
        <c:grouping val="percentStacked"/>
        <c:varyColors val="0"/>
        <c:ser>
          <c:idx val="0"/>
          <c:order val="0"/>
          <c:tx>
            <c:strRef>
              <c:f>'S.P. Sintetico (P12)'!$I$36</c:f>
              <c:strCache>
                <c:ptCount val="1"/>
                <c:pt idx="0">
                  <c:v>ATTIVITA' IMMOBILIZZATE</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J$35:$M$35</c:f>
              <c:strCache>
                <c:ptCount val="4"/>
                <c:pt idx="0">
                  <c:v>2017</c:v>
                </c:pt>
                <c:pt idx="1">
                  <c:v>2016</c:v>
                </c:pt>
                <c:pt idx="2">
                  <c:v>2015</c:v>
                </c:pt>
                <c:pt idx="3">
                  <c:v>2014</c:v>
                </c:pt>
              </c:strCache>
            </c:strRef>
          </c:cat>
          <c:val>
            <c:numRef>
              <c:f>'S.P. Sintetico (P12)'!$J$36:$M$36</c:f>
              <c:numCache>
                <c:formatCode>General</c:formatCode>
                <c:ptCount val="4"/>
                <c:pt idx="0">
                  <c:v>54.6893714877099</c:v>
                </c:pt>
                <c:pt idx="1">
                  <c:v>56.3741223881848</c:v>
                </c:pt>
                <c:pt idx="2">
                  <c:v>51.3501634335058</c:v>
                </c:pt>
                <c:pt idx="3">
                  <c:v>51.3501623752903</c:v>
                </c:pt>
              </c:numCache>
            </c:numRef>
          </c:val>
        </c:ser>
        <c:ser>
          <c:idx val="1"/>
          <c:order val="1"/>
          <c:tx>
            <c:strRef>
              <c:f>'S.P. Sintetico (P12)'!$I$37</c:f>
              <c:strCache>
                <c:ptCount val="1"/>
                <c:pt idx="0">
                  <c:v>RIMANENZ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J$35:$M$35</c:f>
              <c:strCache>
                <c:ptCount val="4"/>
                <c:pt idx="0">
                  <c:v>2017</c:v>
                </c:pt>
                <c:pt idx="1">
                  <c:v>2016</c:v>
                </c:pt>
                <c:pt idx="2">
                  <c:v>2015</c:v>
                </c:pt>
                <c:pt idx="3">
                  <c:v>2014</c:v>
                </c:pt>
              </c:strCache>
            </c:strRef>
          </c:cat>
          <c:val>
            <c:numRef>
              <c:f>'S.P. Sintetico (P12)'!$J$37:$M$37</c:f>
              <c:numCache>
                <c:formatCode>General</c:formatCode>
                <c:ptCount val="4"/>
                <c:pt idx="0">
                  <c:v>1.24914182915386</c:v>
                </c:pt>
                <c:pt idx="1">
                  <c:v>2.05778669603326</c:v>
                </c:pt>
                <c:pt idx="2">
                  <c:v>1.95765089088548</c:v>
                </c:pt>
                <c:pt idx="3">
                  <c:v>1.95765093346767</c:v>
                </c:pt>
              </c:numCache>
            </c:numRef>
          </c:val>
        </c:ser>
        <c:ser>
          <c:idx val="2"/>
          <c:order val="2"/>
          <c:tx>
            <c:strRef>
              <c:f>'S.P. Sintetico (P12)'!$I$38</c:f>
              <c:strCache>
                <c:ptCount val="1"/>
                <c:pt idx="0">
                  <c:v>DISPONIBILITA' DIFFERIT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J$35:$M$35</c:f>
              <c:strCache>
                <c:ptCount val="4"/>
                <c:pt idx="0">
                  <c:v>2017</c:v>
                </c:pt>
                <c:pt idx="1">
                  <c:v>2016</c:v>
                </c:pt>
                <c:pt idx="2">
                  <c:v>2015</c:v>
                </c:pt>
                <c:pt idx="3">
                  <c:v>2014</c:v>
                </c:pt>
              </c:strCache>
            </c:strRef>
          </c:cat>
          <c:val>
            <c:numRef>
              <c:f>'S.P. Sintetico (P12)'!$J$38:$M$38</c:f>
              <c:numCache>
                <c:formatCode>General</c:formatCode>
                <c:ptCount val="4"/>
                <c:pt idx="0">
                  <c:v>38.5692927827808</c:v>
                </c:pt>
                <c:pt idx="1">
                  <c:v>37.6394752646394</c:v>
                </c:pt>
                <c:pt idx="2">
                  <c:v>37.1982912222216</c:v>
                </c:pt>
                <c:pt idx="3">
                  <c:v>37.1982920313469</c:v>
                </c:pt>
              </c:numCache>
            </c:numRef>
          </c:val>
        </c:ser>
        <c:ser>
          <c:idx val="3"/>
          <c:order val="3"/>
          <c:tx>
            <c:strRef>
              <c:f>'S.P. Sintetico (P12)'!$I$39</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J$35:$M$35</c:f>
              <c:strCache>
                <c:ptCount val="4"/>
                <c:pt idx="0">
                  <c:v>2017</c:v>
                </c:pt>
                <c:pt idx="1">
                  <c:v>2016</c:v>
                </c:pt>
                <c:pt idx="2">
                  <c:v>2015</c:v>
                </c:pt>
                <c:pt idx="3">
                  <c:v>2014</c:v>
                </c:pt>
              </c:strCache>
            </c:strRef>
          </c:cat>
          <c:val>
            <c:numRef>
              <c:f>'S.P. Sintetico (P12)'!$J$39:$M$39</c:f>
              <c:numCache>
                <c:formatCode>General</c:formatCode>
                <c:ptCount val="4"/>
                <c:pt idx="0">
                  <c:v>5.49219390035551</c:v>
                </c:pt>
                <c:pt idx="1">
                  <c:v>3.92861565114245</c:v>
                </c:pt>
                <c:pt idx="2">
                  <c:v>9.49389445338708</c:v>
                </c:pt>
                <c:pt idx="3">
                  <c:v>9.4938946598952</c:v>
                </c:pt>
              </c:numCache>
            </c:numRef>
          </c:val>
        </c:ser>
        <c:gapWidth val="150"/>
        <c:overlap val="100"/>
        <c:axId val="74278831"/>
        <c:axId val="20765911"/>
      </c:barChart>
      <c:catAx>
        <c:axId val="74278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0765911"/>
        <c:crossesAt val="0"/>
        <c:auto val="1"/>
        <c:lblAlgn val="ctr"/>
        <c:lblOffset val="100"/>
        <c:noMultiLvlLbl val="0"/>
      </c:catAx>
      <c:valAx>
        <c:axId val="20765911"/>
        <c:scaling>
          <c:orientation val="minMax"/>
        </c:scaling>
        <c:delete val="0"/>
        <c:axPos val="l"/>
        <c:numFmt formatCode="[$-409]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4278831"/>
        <c:crossesAt val="1"/>
        <c:crossBetween val="midCat"/>
      </c:valAx>
      <c:spPr>
        <a:noFill/>
        <a:ln w="12600">
          <a:noFill/>
        </a:ln>
      </c:spPr>
    </c:plotArea>
    <c:plotVisOnly val="1"/>
    <c:dispBlanksAs val="gap"/>
  </c:chart>
  <c:spPr>
    <a:solidFill>
      <a:srgbClr val="d9d9d9"/>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Eurostile"/>
              </a:defRPr>
            </a:pPr>
            <a:r>
              <a:rPr b="1" sz="950" spc="-1" strike="noStrike">
                <a:solidFill>
                  <a:srgbClr val="000000"/>
                </a:solidFill>
                <a:latin typeface="Eurostile"/>
              </a:rPr>
              <a:t>COMPOSIZIONE CAPITALE FINANZIATO</a:t>
            </a:r>
          </a:p>
        </c:rich>
      </c:tx>
      <c:layout>
        <c:manualLayout>
          <c:xMode val="edge"/>
          <c:yMode val="edge"/>
          <c:x val="0.224664879356568"/>
          <c:y val="0.0577661699185743"/>
        </c:manualLayout>
      </c:layout>
      <c:overlay val="0"/>
      <c:spPr>
        <a:noFill/>
        <a:ln w="0">
          <a:noFill/>
        </a:ln>
      </c:spPr>
    </c:title>
    <c:autoTitleDeleted val="0"/>
    <c:plotArea>
      <c:layout>
        <c:manualLayout>
          <c:xMode val="edge"/>
          <c:yMode val="edge"/>
          <c:x val="0.0467381590705988"/>
          <c:y val="0.212167767706253"/>
          <c:w val="0.928954423592493"/>
          <c:h val="0.780150560762022"/>
        </c:manualLayout>
      </c:layout>
      <c:barChart>
        <c:barDir val="col"/>
        <c:grouping val="percentStacked"/>
        <c:varyColors val="0"/>
        <c:ser>
          <c:idx val="0"/>
          <c:order val="0"/>
          <c:tx>
            <c:strRef>
              <c:f>'S.P. Sintetico (P12)'!$I$32</c:f>
              <c:strCache>
                <c:ptCount val="1"/>
                <c:pt idx="0">
                  <c:v>CAPITALE PROPRIO</c:v>
                </c:pt>
              </c:strCache>
            </c:strRef>
          </c:tx>
          <c:spPr>
            <a:solidFill>
              <a:srgbClr val="00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J$31:$M$31</c:f>
              <c:strCache>
                <c:ptCount val="4"/>
                <c:pt idx="0">
                  <c:v>2017</c:v>
                </c:pt>
                <c:pt idx="1">
                  <c:v>2016</c:v>
                </c:pt>
                <c:pt idx="2">
                  <c:v>2015</c:v>
                </c:pt>
                <c:pt idx="3">
                  <c:v>2014</c:v>
                </c:pt>
              </c:strCache>
            </c:strRef>
          </c:cat>
          <c:val>
            <c:numRef>
              <c:f>'S.P. Sintetico (P12)'!$J$32:$M$32</c:f>
              <c:numCache>
                <c:formatCode>General</c:formatCode>
                <c:ptCount val="4"/>
                <c:pt idx="0">
                  <c:v>42.0954740168881</c:v>
                </c:pt>
                <c:pt idx="1">
                  <c:v>41.1247313063027</c:v>
                </c:pt>
                <c:pt idx="2">
                  <c:v>44.3185971442088</c:v>
                </c:pt>
                <c:pt idx="3">
                  <c:v>44.3185971442088</c:v>
                </c:pt>
              </c:numCache>
            </c:numRef>
          </c:val>
        </c:ser>
        <c:ser>
          <c:idx val="1"/>
          <c:order val="1"/>
          <c:tx>
            <c:strRef>
              <c:f>'S.P. Sintetico (P12)'!$I$33</c:f>
              <c:strCache>
                <c:ptCount val="1"/>
                <c:pt idx="0">
                  <c:v>PASSIVITA' CONSOLIDATE</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J$31:$M$31</c:f>
              <c:strCache>
                <c:ptCount val="4"/>
                <c:pt idx="0">
                  <c:v>2017</c:v>
                </c:pt>
                <c:pt idx="1">
                  <c:v>2016</c:v>
                </c:pt>
                <c:pt idx="2">
                  <c:v>2015</c:v>
                </c:pt>
                <c:pt idx="3">
                  <c:v>2014</c:v>
                </c:pt>
              </c:strCache>
            </c:strRef>
          </c:cat>
          <c:val>
            <c:numRef>
              <c:f>'S.P. Sintetico (P12)'!$J$33:$M$33</c:f>
              <c:numCache>
                <c:formatCode>General</c:formatCode>
                <c:ptCount val="4"/>
                <c:pt idx="0">
                  <c:v>23.1451942669953</c:v>
                </c:pt>
                <c:pt idx="1">
                  <c:v>21.5043889184589</c:v>
                </c:pt>
                <c:pt idx="2">
                  <c:v>20.2716622629635</c:v>
                </c:pt>
                <c:pt idx="3">
                  <c:v>20.2716622629635</c:v>
                </c:pt>
              </c:numCache>
            </c:numRef>
          </c:val>
        </c:ser>
        <c:ser>
          <c:idx val="2"/>
          <c:order val="2"/>
          <c:tx>
            <c:strRef>
              <c:f>'S.P. Sintetico (P12)'!$I$34</c:f>
              <c:strCache>
                <c:ptCount val="1"/>
                <c:pt idx="0">
                  <c:v>PASSIVITA' CORRENTI</c:v>
                </c:pt>
              </c:strCache>
            </c:strRef>
          </c:tx>
          <c:spPr>
            <a:solidFill>
              <a:srgbClr val="ffff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J$31:$M$31</c:f>
              <c:strCache>
                <c:ptCount val="4"/>
                <c:pt idx="0">
                  <c:v>2017</c:v>
                </c:pt>
                <c:pt idx="1">
                  <c:v>2016</c:v>
                </c:pt>
                <c:pt idx="2">
                  <c:v>2015</c:v>
                </c:pt>
                <c:pt idx="3">
                  <c:v>2014</c:v>
                </c:pt>
              </c:strCache>
            </c:strRef>
          </c:cat>
          <c:val>
            <c:numRef>
              <c:f>'S.P. Sintetico (P12)'!$J$34:$M$34</c:f>
              <c:numCache>
                <c:formatCode>General</c:formatCode>
                <c:ptCount val="4"/>
                <c:pt idx="0">
                  <c:v>34.7593317161166</c:v>
                </c:pt>
                <c:pt idx="1">
                  <c:v>37.3708797752383</c:v>
                </c:pt>
                <c:pt idx="2">
                  <c:v>35.4097405928276</c:v>
                </c:pt>
                <c:pt idx="3">
                  <c:v>35.4097405928276</c:v>
                </c:pt>
              </c:numCache>
            </c:numRef>
          </c:val>
        </c:ser>
        <c:gapWidth val="150"/>
        <c:overlap val="100"/>
        <c:axId val="64342311"/>
        <c:axId val="33767655"/>
      </c:barChart>
      <c:catAx>
        <c:axId val="6434231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3767655"/>
        <c:crossesAt val="0"/>
        <c:auto val="1"/>
        <c:lblAlgn val="ctr"/>
        <c:lblOffset val="100"/>
        <c:noMultiLvlLbl val="0"/>
      </c:catAx>
      <c:valAx>
        <c:axId val="33767655"/>
        <c:scaling>
          <c:orientation val="minMax"/>
        </c:scaling>
        <c:delete val="0"/>
        <c:axPos val="l"/>
        <c:numFmt formatCode="[$-409]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4342311"/>
        <c:crossesAt val="1"/>
        <c:crossBetween val="midCat"/>
      </c:valAx>
      <c:spPr>
        <a:noFill/>
        <a:ln w="12600">
          <a:noFill/>
        </a:ln>
      </c:spPr>
    </c:plotArea>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ffffff"/>
                </a:solidFill>
                <a:latin typeface="Eurostile"/>
              </a:defRPr>
            </a:pPr>
            <a:r>
              <a:rPr b="1" sz="950" spc="-1" strike="noStrike">
                <a:solidFill>
                  <a:srgbClr val="ffffff"/>
                </a:solidFill>
                <a:latin typeface="Eurostile"/>
              </a:rPr>
              <a:t>COMPOSIZIONE CAPITALE FINANZIATO</a:t>
            </a:r>
          </a:p>
        </c:rich>
      </c:tx>
      <c:layout>
        <c:manualLayout>
          <c:xMode val="edge"/>
          <c:yMode val="edge"/>
          <c:x val="0.224644803860245"/>
          <c:y val="0.0577661699185743"/>
        </c:manualLayout>
      </c:layout>
      <c:overlay val="0"/>
      <c:spPr>
        <a:noFill/>
        <a:ln w="0">
          <a:noFill/>
        </a:ln>
      </c:spPr>
    </c:title>
    <c:autoTitleDeleted val="0"/>
    <c:plotArea>
      <c:layout>
        <c:manualLayout>
          <c:xMode val="edge"/>
          <c:yMode val="edge"/>
          <c:x val="0.0467339826646412"/>
          <c:y val="0.202027961284375"/>
          <c:w val="0.928960772048968"/>
          <c:h val="0.75894914733446"/>
        </c:manualLayout>
      </c:layout>
      <c:barChart>
        <c:barDir val="col"/>
        <c:grouping val="percentStacked"/>
        <c:varyColors val="0"/>
        <c:ser>
          <c:idx val="0"/>
          <c:order val="0"/>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L$19:$R$19</c:f>
              <c:strCache>
                <c:ptCount val="7"/>
                <c:pt idx="0">
                  <c:v>2017</c:v>
                </c:pt>
                <c:pt idx="1">
                  <c:v/>
                </c:pt>
                <c:pt idx="2">
                  <c:v>2016</c:v>
                </c:pt>
                <c:pt idx="3">
                  <c:v/>
                </c:pt>
                <c:pt idx="4">
                  <c:v>2015</c:v>
                </c:pt>
                <c:pt idx="5">
                  <c:v/>
                </c:pt>
                <c:pt idx="6">
                  <c:v>2014</c:v>
                </c:pt>
              </c:strCache>
            </c:strRef>
          </c:cat>
          <c:val>
            <c:numRef>
              <c:f>'S.P. Sintetico'!$L$21:$R$21</c:f>
              <c:numCache>
                <c:formatCode>General</c:formatCode>
                <c:ptCount val="7"/>
                <c:pt idx="0">
                  <c:v>42.0954740168881</c:v>
                </c:pt>
                <c:pt idx="2">
                  <c:v>41.1247313063027</c:v>
                </c:pt>
                <c:pt idx="4">
                  <c:v>44.3185971442088</c:v>
                </c:pt>
                <c:pt idx="6">
                  <c:v>44.3185971442088</c:v>
                </c:pt>
              </c:numCache>
            </c:numRef>
          </c:val>
        </c:ser>
        <c:ser>
          <c:idx val="1"/>
          <c:order val="1"/>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L$19:$R$19</c:f>
              <c:strCache>
                <c:ptCount val="7"/>
                <c:pt idx="0">
                  <c:v>2017</c:v>
                </c:pt>
                <c:pt idx="1">
                  <c:v/>
                </c:pt>
                <c:pt idx="2">
                  <c:v>2016</c:v>
                </c:pt>
                <c:pt idx="3">
                  <c:v/>
                </c:pt>
                <c:pt idx="4">
                  <c:v>2015</c:v>
                </c:pt>
                <c:pt idx="5">
                  <c:v/>
                </c:pt>
                <c:pt idx="6">
                  <c:v>2014</c:v>
                </c:pt>
              </c:strCache>
            </c:strRef>
          </c:cat>
          <c:val>
            <c:numRef>
              <c:f>'S.P. Sintetico'!$L$23:$R$23</c:f>
              <c:numCache>
                <c:formatCode>General</c:formatCode>
                <c:ptCount val="7"/>
                <c:pt idx="0">
                  <c:v>23.1451942669953</c:v>
                </c:pt>
                <c:pt idx="2">
                  <c:v>21.5043889184589</c:v>
                </c:pt>
                <c:pt idx="4">
                  <c:v>20.2716622629635</c:v>
                </c:pt>
                <c:pt idx="6">
                  <c:v>20.2716622629635</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L$19:$R$19</c:f>
              <c:strCache>
                <c:ptCount val="7"/>
                <c:pt idx="0">
                  <c:v>2017</c:v>
                </c:pt>
                <c:pt idx="1">
                  <c:v/>
                </c:pt>
                <c:pt idx="2">
                  <c:v>2016</c:v>
                </c:pt>
                <c:pt idx="3">
                  <c:v/>
                </c:pt>
                <c:pt idx="4">
                  <c:v>2015</c:v>
                </c:pt>
                <c:pt idx="5">
                  <c:v/>
                </c:pt>
                <c:pt idx="6">
                  <c:v>2014</c:v>
                </c:pt>
              </c:strCache>
            </c:strRef>
          </c:cat>
          <c:val>
            <c:numRef>
              <c:f>'S.P. Sintetico'!$L$25:$R$25</c:f>
              <c:numCache>
                <c:formatCode>General</c:formatCode>
                <c:ptCount val="7"/>
                <c:pt idx="0">
                  <c:v>34.7593317161166</c:v>
                </c:pt>
                <c:pt idx="2">
                  <c:v>37.3708797752383</c:v>
                </c:pt>
                <c:pt idx="4">
                  <c:v>35.4097405928276</c:v>
                </c:pt>
                <c:pt idx="6">
                  <c:v>35.4097405928276</c:v>
                </c:pt>
              </c:numCache>
            </c:numRef>
          </c:val>
        </c:ser>
        <c:gapWidth val="150"/>
        <c:overlap val="100"/>
        <c:axId val="51854417"/>
        <c:axId val="50035229"/>
      </c:barChart>
      <c:catAx>
        <c:axId val="51854417"/>
        <c:scaling>
          <c:orientation val="minMax"/>
        </c:scaling>
        <c:delete val="0"/>
        <c:axPos val="b"/>
        <c:numFmt formatCode="General" sourceLinked="0"/>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50035229"/>
        <c:crossesAt val="0"/>
        <c:auto val="1"/>
        <c:lblAlgn val="ctr"/>
        <c:lblOffset val="100"/>
        <c:noMultiLvlLbl val="0"/>
      </c:catAx>
      <c:valAx>
        <c:axId val="50035229"/>
        <c:scaling>
          <c:orientation val="minMax"/>
        </c:scaling>
        <c:delete val="0"/>
        <c:axPos val="l"/>
        <c:numFmt formatCode="[$-409]0%" sourceLinked="1"/>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51854417"/>
        <c:crossesAt val="1"/>
        <c:crossBetween val="midCat"/>
      </c:valAx>
      <c:spPr>
        <a:noFill/>
        <a:ln w="12600">
          <a:noFill/>
        </a:ln>
      </c:spPr>
    </c:plotArea>
    <c:plotVisOnly val="1"/>
    <c:dispBlanksAs val="gap"/>
  </c:chart>
  <c:spPr>
    <a:gradFill>
      <a:gsLst>
        <a:gs pos="0">
          <a:srgbClr val="000082"/>
        </a:gs>
        <a:gs pos="100000">
          <a:srgbClr val="0047ff"/>
        </a:gs>
      </a:gsLst>
      <a:path path="rect">
        <a:fillToRect l="50000" t="50000" r="50000" b="50000"/>
      </a:path>
    </a:gra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653181316661"/>
          <c:y val="0.0979048364989231"/>
          <c:w val="0.83757815373299"/>
          <c:h val="0.892892108870178"/>
        </c:manualLayout>
      </c:layout>
      <c:barChart>
        <c:barDir val="bar"/>
        <c:grouping val="clustered"/>
        <c:varyColors val="0"/>
        <c:ser>
          <c:idx val="0"/>
          <c:order val="0"/>
          <c:tx>
            <c:strRef>
              <c:f>'S.P. Sintetico (P12)'!$B$52</c:f>
              <c:strCache>
                <c:ptCount val="1"/>
                <c:pt idx="0">
                  <c:v>IMMOBILIZZAZIONI</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D$50:$J$50</c:f>
              <c:strCache>
                <c:ptCount val="7"/>
                <c:pt idx="0">
                  <c:v>2017</c:v>
                </c:pt>
                <c:pt idx="1">
                  <c:v/>
                </c:pt>
                <c:pt idx="2">
                  <c:v>2016</c:v>
                </c:pt>
                <c:pt idx="3">
                  <c:v/>
                </c:pt>
                <c:pt idx="4">
                  <c:v>2015</c:v>
                </c:pt>
                <c:pt idx="5">
                  <c:v/>
                </c:pt>
                <c:pt idx="6">
                  <c:v>2014</c:v>
                </c:pt>
              </c:strCache>
            </c:strRef>
          </c:cat>
          <c:val>
            <c:numRef>
              <c:f>'S.P. Sintetico (P12)'!$D$52:$J$52</c:f>
              <c:numCache>
                <c:formatCode>General</c:formatCode>
                <c:ptCount val="7"/>
                <c:pt idx="0">
                  <c:v>262689329</c:v>
                </c:pt>
                <c:pt idx="2">
                  <c:v>273955131</c:v>
                </c:pt>
                <c:pt idx="4">
                  <c:v>236074508</c:v>
                </c:pt>
                <c:pt idx="6">
                  <c:v>236074498</c:v>
                </c:pt>
              </c:numCache>
            </c:numRef>
          </c:val>
        </c:ser>
        <c:ser>
          <c:idx val="1"/>
          <c:order val="1"/>
          <c:tx>
            <c:strRef>
              <c:f>'S.P. Sintetico (P12)'!$B$54</c:f>
              <c:strCache>
                <c:ptCount val="1"/>
                <c:pt idx="0">
                  <c:v>CAP. PROPRIO + PASS.CONS.</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D$50:$J$50</c:f>
              <c:strCache>
                <c:ptCount val="7"/>
                <c:pt idx="0">
                  <c:v>2017</c:v>
                </c:pt>
                <c:pt idx="1">
                  <c:v/>
                </c:pt>
                <c:pt idx="2">
                  <c:v>2016</c:v>
                </c:pt>
                <c:pt idx="3">
                  <c:v/>
                </c:pt>
                <c:pt idx="4">
                  <c:v>2015</c:v>
                </c:pt>
                <c:pt idx="5">
                  <c:v/>
                </c:pt>
                <c:pt idx="6">
                  <c:v>2014</c:v>
                </c:pt>
              </c:strCache>
            </c:strRef>
          </c:cat>
          <c:val>
            <c:numRef>
              <c:f>'S.P. Sintetico (P12)'!$D$54:$J$54</c:f>
              <c:numCache>
                <c:formatCode>General</c:formatCode>
                <c:ptCount val="7"/>
                <c:pt idx="0">
                  <c:v>313370348</c:v>
                </c:pt>
                <c:pt idx="2">
                  <c:v>304351857</c:v>
                </c:pt>
                <c:pt idx="4">
                  <c:v>296943814</c:v>
                </c:pt>
                <c:pt idx="6">
                  <c:v>296943814</c:v>
                </c:pt>
              </c:numCache>
            </c:numRef>
          </c:val>
        </c:ser>
        <c:gapWidth val="150"/>
        <c:overlap val="0"/>
        <c:axId val="4525569"/>
        <c:axId val="24103654"/>
      </c:barChart>
      <c:catAx>
        <c:axId val="4525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103654"/>
        <c:crossesAt val="0"/>
        <c:auto val="1"/>
        <c:lblAlgn val="ctr"/>
        <c:lblOffset val="100"/>
        <c:noMultiLvlLbl val="0"/>
      </c:catAx>
      <c:valAx>
        <c:axId val="24103654"/>
        <c:scaling>
          <c:orientation val="minMax"/>
        </c:scaling>
        <c:delete val="0"/>
        <c:axPos val="l"/>
        <c:numFmt formatCode="&quot;€ &quot;#,##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25569"/>
        <c:crossesAt val="1"/>
        <c:crossBetween val="midCat"/>
      </c:valAx>
      <c:spPr>
        <a:noFill/>
        <a:ln w="12600">
          <a:noFill/>
        </a:ln>
      </c:spPr>
    </c:plotArea>
    <c:legend>
      <c:legendPos val="r"/>
      <c:layout>
        <c:manualLayout>
          <c:xMode val="edge"/>
          <c:yMode val="edge"/>
          <c:x val="0.803374402353807"/>
          <c:y val="0.289210887017819"/>
          <c:w val="0.171892239794042"/>
          <c:h val="0.31094576072058"/>
        </c:manualLayout>
      </c:layout>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d9d9d9"/>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815207821695"/>
          <c:y val="0.0963948332369385"/>
          <c:w val="0.826745748575136"/>
          <c:h val="0.894351262772315"/>
        </c:manualLayout>
      </c:layout>
      <c:barChart>
        <c:barDir val="bar"/>
        <c:grouping val="clustered"/>
        <c:varyColors val="0"/>
        <c:ser>
          <c:idx val="0"/>
          <c:order val="0"/>
          <c:tx>
            <c:strRef>
              <c:f>'S.P. Sintetico (P12)'!$B$72</c:f>
              <c:strCache>
                <c:ptCount val="1"/>
                <c:pt idx="0">
                  <c:v>ATTIVITA' CORRENTI</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D$70:$J$70</c:f>
              <c:strCache>
                <c:ptCount val="7"/>
                <c:pt idx="0">
                  <c:v>2017</c:v>
                </c:pt>
                <c:pt idx="1">
                  <c:v/>
                </c:pt>
                <c:pt idx="2">
                  <c:v>2016</c:v>
                </c:pt>
                <c:pt idx="3">
                  <c:v/>
                </c:pt>
                <c:pt idx="4">
                  <c:v>2015</c:v>
                </c:pt>
                <c:pt idx="5">
                  <c:v/>
                </c:pt>
                <c:pt idx="6">
                  <c:v>2014</c:v>
                </c:pt>
              </c:strCache>
            </c:strRef>
          </c:cat>
          <c:val>
            <c:numRef>
              <c:f>'S.P. Sintetico (P12)'!$D$72:$J$72</c:f>
              <c:numCache>
                <c:formatCode>General</c:formatCode>
                <c:ptCount val="7"/>
                <c:pt idx="0">
                  <c:v>217640435</c:v>
                </c:pt>
                <c:pt idx="2">
                  <c:v>212003886</c:v>
                </c:pt>
                <c:pt idx="4">
                  <c:v>223660169</c:v>
                </c:pt>
                <c:pt idx="6">
                  <c:v>223660169</c:v>
                </c:pt>
              </c:numCache>
            </c:numRef>
          </c:val>
        </c:ser>
        <c:ser>
          <c:idx val="1"/>
          <c:order val="1"/>
          <c:tx>
            <c:strRef>
              <c:f>'S.P. Sintetico (P12)'!$B$74</c:f>
              <c:strCache>
                <c:ptCount val="1"/>
                <c:pt idx="0">
                  <c:v>PASSIVITA' CORRENT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 (P12)'!$D$70:$J$70</c:f>
              <c:strCache>
                <c:ptCount val="7"/>
                <c:pt idx="0">
                  <c:v>2017</c:v>
                </c:pt>
                <c:pt idx="1">
                  <c:v/>
                </c:pt>
                <c:pt idx="2">
                  <c:v>2016</c:v>
                </c:pt>
                <c:pt idx="3">
                  <c:v/>
                </c:pt>
                <c:pt idx="4">
                  <c:v>2015</c:v>
                </c:pt>
                <c:pt idx="5">
                  <c:v/>
                </c:pt>
                <c:pt idx="6">
                  <c:v>2014</c:v>
                </c:pt>
              </c:strCache>
            </c:strRef>
          </c:cat>
          <c:val>
            <c:numRef>
              <c:f>'S.P. Sintetico (P12)'!$D$74:$J$74</c:f>
              <c:numCache>
                <c:formatCode>General</c:formatCode>
                <c:ptCount val="7"/>
                <c:pt idx="0">
                  <c:v>166959416</c:v>
                </c:pt>
                <c:pt idx="2">
                  <c:v>181607160</c:v>
                </c:pt>
                <c:pt idx="4">
                  <c:v>162790853</c:v>
                </c:pt>
                <c:pt idx="6">
                  <c:v>162790853</c:v>
                </c:pt>
              </c:numCache>
            </c:numRef>
          </c:val>
        </c:ser>
        <c:gapWidth val="150"/>
        <c:overlap val="0"/>
        <c:axId val="51096824"/>
        <c:axId val="68551772"/>
      </c:barChart>
      <c:catAx>
        <c:axId val="51096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8551772"/>
        <c:crossesAt val="0"/>
        <c:auto val="1"/>
        <c:lblAlgn val="ctr"/>
        <c:lblOffset val="100"/>
        <c:noMultiLvlLbl val="0"/>
      </c:catAx>
      <c:valAx>
        <c:axId val="68551772"/>
        <c:scaling>
          <c:orientation val="minMax"/>
        </c:scaling>
        <c:delete val="0"/>
        <c:axPos val="l"/>
        <c:numFmt formatCode="&quot;€ &quot;#,##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1096824"/>
        <c:crossesAt val="1"/>
        <c:crossBetween val="midCat"/>
      </c:valAx>
      <c:spPr>
        <a:noFill/>
        <a:ln w="12600">
          <a:noFill/>
        </a:ln>
      </c:spPr>
    </c:plotArea>
    <c:legend>
      <c:legendPos val="r"/>
      <c:layout>
        <c:manualLayout>
          <c:xMode val="edge"/>
          <c:yMode val="edge"/>
          <c:x val="0.818451415597053"/>
          <c:y val="0.236745710429921"/>
          <c:w val="0.160187201705204"/>
          <c:h val="0.299209562367457"/>
        </c:manualLayout>
      </c:layout>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d9d9d9"/>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169476869866"/>
          <c:y val="0.163271274003314"/>
          <c:w val="0.882922611327281"/>
          <c:h val="0.834389316697534"/>
        </c:manualLayout>
      </c:layout>
      <c:barChart>
        <c:barDir val="col"/>
        <c:grouping val="percentStacked"/>
        <c:varyColors val="0"/>
        <c:ser>
          <c:idx val="0"/>
          <c:order val="0"/>
          <c:spPr>
            <a:solidFill>
              <a:srgbClr val="9999ff"/>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 (P13)'!$J$58</c:f>
              <c:numCache>
                <c:formatCode>General</c:formatCode>
                <c:ptCount val="1"/>
                <c:pt idx="0">
                  <c:v>0.546893714877099</c:v>
                </c:pt>
              </c:numCache>
            </c:numRef>
          </c:val>
        </c:ser>
        <c:ser>
          <c:idx val="1"/>
          <c:order val="1"/>
          <c:spPr>
            <a:solidFill>
              <a:srgbClr val="993366"/>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 (P13)'!$J$59</c:f>
              <c:numCache>
                <c:formatCode>General</c:formatCode>
                <c:ptCount val="1"/>
                <c:pt idx="0">
                  <c:v>0.0124914182915386</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 (P13)'!$J$60</c:f>
              <c:numCache>
                <c:formatCode>General</c:formatCode>
                <c:ptCount val="1"/>
                <c:pt idx="0">
                  <c:v>0.385692927827808</c:v>
                </c:pt>
              </c:numCache>
            </c:numRef>
          </c:val>
        </c:ser>
        <c:ser>
          <c:idx val="3"/>
          <c:order val="3"/>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 (P13)'!$J$61</c:f>
              <c:numCache>
                <c:formatCode>General</c:formatCode>
                <c:ptCount val="1"/>
                <c:pt idx="0">
                  <c:v>0.0549219390035551</c:v>
                </c:pt>
              </c:numCache>
            </c:numRef>
          </c:val>
        </c:ser>
        <c:gapWidth val="150"/>
        <c:overlap val="100"/>
        <c:axId val="48096584"/>
        <c:axId val="52465532"/>
      </c:barChart>
      <c:catAx>
        <c:axId val="48096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465532"/>
        <c:crossesAt val="0"/>
        <c:auto val="1"/>
        <c:lblAlgn val="ctr"/>
        <c:lblOffset val="100"/>
        <c:noMultiLvlLbl val="0"/>
      </c:catAx>
      <c:valAx>
        <c:axId val="52465532"/>
        <c:scaling>
          <c:orientation val="minMax"/>
          <c:min val="-10"/>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096584"/>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695317511225"/>
          <c:y val="0.0711204240108468"/>
          <c:w val="0.875304682488775"/>
          <c:h val="0.922470109700481"/>
        </c:manualLayout>
      </c:layout>
      <c:barChart>
        <c:barDir val="col"/>
        <c:grouping val="percentStacked"/>
        <c:varyColors val="0"/>
        <c:ser>
          <c:idx val="0"/>
          <c:order val="0"/>
          <c:spPr>
            <a:solidFill>
              <a:srgbClr val="0000ff"/>
            </a:solidFill>
            <a:ln w="12600">
              <a:solidFill>
                <a:srgbClr val="000000"/>
              </a:solidFill>
              <a:round/>
            </a:ln>
          </c:spPr>
          <c:invertIfNegative val="0"/>
          <c:dPt>
            <c:idx val="0"/>
            <c:invertIfNegative val="0"/>
            <c:spPr>
              <a:solidFill>
                <a:srgbClr val="3366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 (P13)'!$L$58</c:f>
              <c:numCache>
                <c:formatCode>General</c:formatCode>
                <c:ptCount val="1"/>
                <c:pt idx="0">
                  <c:v>0.347593317161166</c:v>
                </c:pt>
              </c:numCache>
            </c:numRef>
          </c:val>
        </c:ser>
        <c:ser>
          <c:idx val="1"/>
          <c:order val="1"/>
          <c:spPr>
            <a:solidFill>
              <a:srgbClr val="3366ff"/>
            </a:solidFill>
            <a:ln w="12600">
              <a:solidFill>
                <a:srgbClr val="000000"/>
              </a:solidFill>
              <a:round/>
            </a:ln>
          </c:spPr>
          <c:invertIfNegative val="0"/>
          <c:dPt>
            <c:idx val="0"/>
            <c:invertIfNegative val="0"/>
            <c:spPr>
              <a:solidFill>
                <a:srgbClr val="99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 (P13)'!$L$59</c:f>
              <c:numCache>
                <c:formatCode>General</c:formatCode>
                <c:ptCount val="1"/>
                <c:pt idx="0">
                  <c:v>0.231451942669953</c:v>
                </c:pt>
              </c:numCache>
            </c:numRef>
          </c:val>
        </c:ser>
        <c:ser>
          <c:idx val="2"/>
          <c:order val="2"/>
          <c:spPr>
            <a:solidFill>
              <a:srgbClr val="99cc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 (P13)'!$L$60</c:f>
              <c:numCache>
                <c:formatCode>General</c:formatCode>
                <c:ptCount val="1"/>
                <c:pt idx="0">
                  <c:v>0.420954740168881</c:v>
                </c:pt>
              </c:numCache>
            </c:numRef>
          </c:val>
        </c:ser>
        <c:gapWidth val="150"/>
        <c:overlap val="100"/>
        <c:axId val="69706027"/>
        <c:axId val="42959057"/>
      </c:barChart>
      <c:catAx>
        <c:axId val="69706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2959057"/>
        <c:crossesAt val="0"/>
        <c:auto val="1"/>
        <c:lblAlgn val="ctr"/>
        <c:lblOffset val="100"/>
        <c:noMultiLvlLbl val="0"/>
      </c:catAx>
      <c:valAx>
        <c:axId val="42959057"/>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706027"/>
        <c:crossBetween val="midCat"/>
      </c:valAx>
      <c:spPr>
        <a:noFill/>
        <a:ln w="12600">
          <a:noFill/>
        </a:ln>
      </c:spPr>
    </c:plotArea>
    <c:plotVisOnly val="1"/>
    <c:dispBlanksAs val="gap"/>
  </c:chart>
  <c:spPr>
    <a:no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09543423012882"/>
          <c:y val="0.107775662615317"/>
          <c:w val="0.849180615195864"/>
          <c:h val="0.892224337384683"/>
        </c:manualLayout>
      </c:layout>
      <c:bar3DChart>
        <c:barDir val="col"/>
        <c:grouping val="clustered"/>
        <c:varyColors val="0"/>
        <c:ser>
          <c:idx val="0"/>
          <c:order val="0"/>
          <c:tx>
            <c:strRef>
              <c:f>'EQUILIBRI PATRIMONIALI (P13)'!$C$57</c:f>
              <c:strCache>
                <c:ptCount val="1"/>
                <c:pt idx="0">
                  <c:v>20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 (P13)'!$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 (P13)'!$C$58:$C$64</c:f>
              <c:numCache>
                <c:formatCode>General</c:formatCode>
                <c:ptCount val="7"/>
                <c:pt idx="0">
                  <c:v>54.6893714877099</c:v>
                </c:pt>
                <c:pt idx="1">
                  <c:v>1.24914182915386</c:v>
                </c:pt>
                <c:pt idx="2">
                  <c:v>38.5692927827808</c:v>
                </c:pt>
                <c:pt idx="3">
                  <c:v>5.49219390035551</c:v>
                </c:pt>
                <c:pt idx="4">
                  <c:v>34.7593317161166</c:v>
                </c:pt>
                <c:pt idx="5">
                  <c:v>23.1451942669953</c:v>
                </c:pt>
                <c:pt idx="6">
                  <c:v>42.0954740168881</c:v>
                </c:pt>
              </c:numCache>
            </c:numRef>
          </c:val>
        </c:ser>
        <c:ser>
          <c:idx val="1"/>
          <c:order val="1"/>
          <c:tx>
            <c:strRef>
              <c:f>'EQUILIBRI PATRIMONIALI (P13)'!$D$57</c:f>
              <c:strCache>
                <c:ptCount val="1"/>
                <c:pt idx="0">
                  <c:v>20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 (P13)'!$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 (P13)'!$D$58:$D$64</c:f>
              <c:numCache>
                <c:formatCode>General</c:formatCode>
                <c:ptCount val="7"/>
                <c:pt idx="0">
                  <c:v>56.3741223881848</c:v>
                </c:pt>
                <c:pt idx="1">
                  <c:v>2.05778669603326</c:v>
                </c:pt>
                <c:pt idx="2">
                  <c:v>37.6394752646394</c:v>
                </c:pt>
                <c:pt idx="3">
                  <c:v>3.92861565114245</c:v>
                </c:pt>
                <c:pt idx="4">
                  <c:v>37.3708797752383</c:v>
                </c:pt>
                <c:pt idx="5">
                  <c:v>21.5043889184589</c:v>
                </c:pt>
                <c:pt idx="6">
                  <c:v>41.1247313063027</c:v>
                </c:pt>
              </c:numCache>
            </c:numRef>
          </c:val>
        </c:ser>
        <c:ser>
          <c:idx val="2"/>
          <c:order val="2"/>
          <c:tx>
            <c:strRef>
              <c:f>'EQUILIBRI PATRIMONIALI (P13)'!$E$57</c:f>
              <c:strCache>
                <c:ptCount val="1"/>
                <c:pt idx="0">
                  <c:v>2015</c:v>
                </c:pt>
              </c:strCache>
            </c:strRef>
          </c:tx>
          <c:spPr>
            <a:solidFill>
              <a:srgbClr val="8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 (P13)'!$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 (P13)'!$E$58:$E$64</c:f>
              <c:numCache>
                <c:formatCode>General</c:formatCode>
                <c:ptCount val="7"/>
                <c:pt idx="0">
                  <c:v>51.3501634335058</c:v>
                </c:pt>
                <c:pt idx="1">
                  <c:v>1.95765089088548</c:v>
                </c:pt>
                <c:pt idx="2">
                  <c:v>37.1982912222216</c:v>
                </c:pt>
                <c:pt idx="3">
                  <c:v>9.49389445338708</c:v>
                </c:pt>
                <c:pt idx="4">
                  <c:v>35.4097405928276</c:v>
                </c:pt>
                <c:pt idx="5">
                  <c:v>20.2716622629635</c:v>
                </c:pt>
                <c:pt idx="6">
                  <c:v>44.3185971442088</c:v>
                </c:pt>
              </c:numCache>
            </c:numRef>
          </c:val>
        </c:ser>
        <c:ser>
          <c:idx val="3"/>
          <c:order val="3"/>
          <c:tx>
            <c:strRef>
              <c:f>'EQUILIBRI PATRIMONIALI (P13)'!$F$57</c:f>
              <c:strCache>
                <c:ptCount val="1"/>
                <c:pt idx="0">
                  <c:v>2014</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 (P13)'!$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 (P13)'!$F$58:$F$64</c:f>
              <c:numCache>
                <c:formatCode>General</c:formatCode>
                <c:ptCount val="7"/>
                <c:pt idx="0">
                  <c:v>51.3501623752903</c:v>
                </c:pt>
                <c:pt idx="1">
                  <c:v>1.95765093346767</c:v>
                </c:pt>
                <c:pt idx="2">
                  <c:v>37.1982920313469</c:v>
                </c:pt>
                <c:pt idx="3">
                  <c:v>9.4938946598952</c:v>
                </c:pt>
                <c:pt idx="4">
                  <c:v>35.4097405928276</c:v>
                </c:pt>
                <c:pt idx="5">
                  <c:v>20.2716622629635</c:v>
                </c:pt>
                <c:pt idx="6">
                  <c:v>44.3185971442088</c:v>
                </c:pt>
              </c:numCache>
            </c:numRef>
          </c:val>
        </c:ser>
        <c:ser>
          <c:idx val="4"/>
          <c:order val="4"/>
          <c:tx>
            <c:strRef>
              <c:f>'EQUILIBRI PATRIMONIALI (P13)'!$G$57</c:f>
              <c:strCache>
                <c:ptCount val="1"/>
                <c:pt idx="0">
                  <c:v>parametr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 (P13)'!$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 (P13)'!$G$58:$G$64</c:f>
              <c:numCache>
                <c:formatCode>General</c:formatCode>
                <c:ptCount val="7"/>
                <c:pt idx="0">
                  <c:v>48</c:v>
                </c:pt>
                <c:pt idx="1">
                  <c:v>27</c:v>
                </c:pt>
                <c:pt idx="2">
                  <c:v>12</c:v>
                </c:pt>
                <c:pt idx="3">
                  <c:v>13</c:v>
                </c:pt>
                <c:pt idx="4">
                  <c:v>25</c:v>
                </c:pt>
                <c:pt idx="5">
                  <c:v>22</c:v>
                </c:pt>
                <c:pt idx="6">
                  <c:v>53</c:v>
                </c:pt>
              </c:numCache>
            </c:numRef>
          </c:val>
        </c:ser>
        <c:gapWidth val="150"/>
        <c:shape val="box"/>
        <c:axId val="82171057"/>
        <c:axId val="26973912"/>
        <c:axId val="0"/>
      </c:bar3DChart>
      <c:catAx>
        <c:axId val="82171057"/>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Eurostile"/>
              </a:defRPr>
            </a:pPr>
          </a:p>
        </c:txPr>
        <c:crossAx val="26973912"/>
        <c:crossesAt val="0"/>
        <c:auto val="1"/>
        <c:lblAlgn val="ctr"/>
        <c:lblOffset val="100"/>
        <c:noMultiLvlLbl val="0"/>
      </c:catAx>
      <c:valAx>
        <c:axId val="269739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Eurostile"/>
              </a:defRPr>
            </a:pPr>
          </a:p>
        </c:txPr>
        <c:crossAx val="82171057"/>
        <c:crossesAt val="1"/>
        <c:crossBetween val="midCat"/>
      </c:valAx>
    </c:plotArea>
    <c:legend>
      <c:legendPos val="r"/>
      <c:layout>
        <c:manualLayout>
          <c:xMode val="edge"/>
          <c:yMode val="edge"/>
          <c:x val="0.302164578038735"/>
          <c:y val="0.0477375896910236"/>
          <c:w val="0.397248269213916"/>
          <c:h val="0.103382632889149"/>
        </c:manualLayout>
      </c:layout>
      <c:overlay val="0"/>
      <c:spPr>
        <a:solidFill>
          <a:srgbClr val="ffffff"/>
        </a:solidFill>
        <a:ln w="0">
          <a:solidFill>
            <a:srgbClr val="000000"/>
          </a:solidFill>
        </a:ln>
      </c:spPr>
      <c:txPr>
        <a:bodyPr/>
        <a:lstStyle/>
        <a:p>
          <a:pPr>
            <a:defRPr b="0" sz="825" spc="-1" strike="noStrike">
              <a:solidFill>
                <a:srgbClr val="000000"/>
              </a:solidFill>
              <a:latin typeface="Calibri"/>
            </a:defRPr>
          </a:pPr>
        </a:p>
      </c:txPr>
    </c:legend>
    <c:plotVisOnly val="1"/>
    <c:dispBlanksAs val="gap"/>
  </c:chart>
  <c:spPr>
    <a:solidFill>
      <a:srgbClr val="d9d9d9"/>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Eurostile"/>
              </a:defRPr>
            </a:pPr>
            <a:r>
              <a:rPr b="1" sz="1200" spc="-1" strike="noStrike">
                <a:solidFill>
                  <a:srgbClr val="000000"/>
                </a:solidFill>
                <a:latin typeface="Eurostile"/>
              </a:rPr>
              <a:t>RAPPORTO DI INDEBITAMENTO</a:t>
            </a:r>
          </a:p>
        </c:rich>
      </c:tx>
      <c:layout>
        <c:manualLayout>
          <c:xMode val="edge"/>
          <c:yMode val="edge"/>
          <c:x val="0.352411546466383"/>
          <c:y val="0.040425932906144"/>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13111935571442"/>
          <c:y val="0.109310214851112"/>
          <c:w val="0.79051669532169"/>
          <c:h val="0.890689785148888"/>
        </c:manualLayout>
      </c:layout>
      <c:bar3DChart>
        <c:barDir val="col"/>
        <c:grouping val="clustered"/>
        <c:varyColors val="0"/>
        <c:ser>
          <c:idx val="0"/>
          <c:order val="0"/>
          <c:tx>
            <c:strRef>
              <c:f>'POSIZIONE FINANZIARIA (P14)'!$B$41</c:f>
              <c:strCache>
                <c:ptCount val="1"/>
                <c:pt idx="0">
                  <c:v>Attivo</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SIZIONE FINANZIARIA (P14)'!$C$40:$F$40</c:f>
              <c:strCache>
                <c:ptCount val="4"/>
                <c:pt idx="0">
                  <c:v>2017</c:v>
                </c:pt>
                <c:pt idx="1">
                  <c:v>2016</c:v>
                </c:pt>
                <c:pt idx="2">
                  <c:v>2015</c:v>
                </c:pt>
                <c:pt idx="3">
                  <c:v>2014</c:v>
                </c:pt>
              </c:strCache>
            </c:strRef>
          </c:cat>
          <c:val>
            <c:numRef>
              <c:f>'POSIZIONE FINANZIARIA (P14)'!$C$41:$F$41</c:f>
              <c:numCache>
                <c:formatCode>General</c:formatCode>
                <c:ptCount val="4"/>
                <c:pt idx="0">
                  <c:v>91546896</c:v>
                </c:pt>
                <c:pt idx="1">
                  <c:v>97984821</c:v>
                </c:pt>
                <c:pt idx="2">
                  <c:v>93473786</c:v>
                </c:pt>
                <c:pt idx="3">
                  <c:v>93473786</c:v>
                </c:pt>
              </c:numCache>
            </c:numRef>
          </c:val>
        </c:ser>
        <c:ser>
          <c:idx val="1"/>
          <c:order val="1"/>
          <c:tx>
            <c:strRef>
              <c:f>'POSIZIONE FINANZIARIA (P14)'!$B$42</c:f>
              <c:strCache>
                <c:ptCount val="1"/>
                <c:pt idx="0">
                  <c:v>Passivo</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SIZIONE FINANZIARIA (P14)'!$C$40:$F$40</c:f>
              <c:strCache>
                <c:ptCount val="4"/>
                <c:pt idx="0">
                  <c:v>2017</c:v>
                </c:pt>
                <c:pt idx="1">
                  <c:v>2016</c:v>
                </c:pt>
                <c:pt idx="2">
                  <c:v>2015</c:v>
                </c:pt>
                <c:pt idx="3">
                  <c:v>2014</c:v>
                </c:pt>
              </c:strCache>
            </c:strRef>
          </c:cat>
          <c:val>
            <c:numRef>
              <c:f>'POSIZIONE FINANZIARIA (P14)'!$C$42:$F$42</c:f>
              <c:numCache>
                <c:formatCode>General</c:formatCode>
                <c:ptCount val="4"/>
                <c:pt idx="0">
                  <c:v>100963141</c:v>
                </c:pt>
                <c:pt idx="1">
                  <c:v>97659965</c:v>
                </c:pt>
                <c:pt idx="2">
                  <c:v>70028921</c:v>
                </c:pt>
                <c:pt idx="3">
                  <c:v>70028921</c:v>
                </c:pt>
              </c:numCache>
            </c:numRef>
          </c:val>
        </c:ser>
        <c:ser>
          <c:idx val="2"/>
          <c:order val="2"/>
          <c:tx>
            <c:strRef>
              <c:f>'POSIZIONE FINANZIARIA (P14)'!$B$43</c:f>
              <c:strCache>
                <c:ptCount val="1"/>
                <c:pt idx="0">
                  <c:v>Pos.netta a breve</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SIZIONE FINANZIARIA (P14)'!$C$40:$F$40</c:f>
              <c:strCache>
                <c:ptCount val="4"/>
                <c:pt idx="0">
                  <c:v>2017</c:v>
                </c:pt>
                <c:pt idx="1">
                  <c:v>2016</c:v>
                </c:pt>
                <c:pt idx="2">
                  <c:v>2015</c:v>
                </c:pt>
                <c:pt idx="3">
                  <c:v>2014</c:v>
                </c:pt>
              </c:strCache>
            </c:strRef>
          </c:cat>
          <c:val>
            <c:numRef>
              <c:f>'POSIZIONE FINANZIARIA (P14)'!$C$43:$F$43</c:f>
              <c:numCache>
                <c:formatCode>General</c:formatCode>
                <c:ptCount val="4"/>
                <c:pt idx="0">
                  <c:v>-9416245</c:v>
                </c:pt>
                <c:pt idx="1">
                  <c:v>324856</c:v>
                </c:pt>
                <c:pt idx="2">
                  <c:v>23444865</c:v>
                </c:pt>
                <c:pt idx="3">
                  <c:v>23444865</c:v>
                </c:pt>
              </c:numCache>
            </c:numRef>
          </c:val>
        </c:ser>
        <c:ser>
          <c:idx val="3"/>
          <c:order val="3"/>
          <c:tx>
            <c:strRef>
              <c:f>'POSIZIONE FINANZIARIA (P14)'!$B$44</c:f>
              <c:strCache>
                <c:ptCount val="1"/>
                <c:pt idx="0">
                  <c:v>Pos. Netta</c:v>
                </c:pt>
              </c:strCache>
            </c:strRef>
          </c:tx>
          <c:spPr>
            <a:solidFill>
              <a:srgbClr val="f2f2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SIZIONE FINANZIARIA (P14)'!$C$40:$F$40</c:f>
              <c:strCache>
                <c:ptCount val="4"/>
                <c:pt idx="0">
                  <c:v>2017</c:v>
                </c:pt>
                <c:pt idx="1">
                  <c:v>2016</c:v>
                </c:pt>
                <c:pt idx="2">
                  <c:v>2015</c:v>
                </c:pt>
                <c:pt idx="3">
                  <c:v>2014</c:v>
                </c:pt>
              </c:strCache>
            </c:strRef>
          </c:cat>
          <c:val>
            <c:numRef>
              <c:f>'POSIZIONE FINANZIARIA (P14)'!$C$44:$F$44</c:f>
              <c:numCache>
                <c:formatCode>General</c:formatCode>
                <c:ptCount val="4"/>
                <c:pt idx="0">
                  <c:v>36648571</c:v>
                </c:pt>
                <c:pt idx="1">
                  <c:v>20929310</c:v>
                </c:pt>
                <c:pt idx="2">
                  <c:v>30540743</c:v>
                </c:pt>
                <c:pt idx="3">
                  <c:v>30540743</c:v>
                </c:pt>
              </c:numCache>
            </c:numRef>
          </c:val>
        </c:ser>
        <c:gapWidth val="150"/>
        <c:shape val="box"/>
        <c:axId val="87854184"/>
        <c:axId val="73548720"/>
        <c:axId val="0"/>
      </c:bar3DChart>
      <c:catAx>
        <c:axId val="87854184"/>
        <c:scaling>
          <c:orientation val="minMax"/>
        </c:scaling>
        <c:delete val="0"/>
        <c:axPos val="b"/>
        <c:numFmt formatCode="0" sourceLinked="1"/>
        <c:majorTickMark val="out"/>
        <c:minorTickMark val="none"/>
        <c:tickLblPos val="low"/>
        <c:spPr>
          <a:ln w="0">
            <a:solidFill>
              <a:srgbClr val="000000"/>
            </a:solidFill>
          </a:ln>
        </c:spPr>
        <c:txPr>
          <a:bodyPr/>
          <a:lstStyle/>
          <a:p>
            <a:pPr>
              <a:defRPr b="0" sz="1150" spc="-1" strike="noStrike">
                <a:solidFill>
                  <a:srgbClr val="000000"/>
                </a:solidFill>
                <a:latin typeface="Eurostile"/>
              </a:defRPr>
            </a:pPr>
          </a:p>
        </c:txPr>
        <c:crossAx val="73548720"/>
        <c:crossesAt val="0"/>
        <c:auto val="1"/>
        <c:lblAlgn val="ctr"/>
        <c:lblOffset val="100"/>
        <c:noMultiLvlLbl val="0"/>
      </c:catAx>
      <c:valAx>
        <c:axId val="73548720"/>
        <c:scaling>
          <c:orientation val="minMax"/>
        </c:scaling>
        <c:delete val="0"/>
        <c:axPos val="l"/>
        <c:majorGridlines>
          <c:spPr>
            <a:ln w="0">
              <a:solidFill>
                <a:srgbClr val="ffffff"/>
              </a:solidFill>
            </a:ln>
          </c:spPr>
        </c:majorGridlines>
        <c:numFmt formatCode="&quot;€ &quot;#,##0" sourceLinked="0"/>
        <c:majorTickMark val="out"/>
        <c:minorTickMark val="none"/>
        <c:tickLblPos val="nextTo"/>
        <c:spPr>
          <a:ln w="0">
            <a:solidFill>
              <a:srgbClr val="000000"/>
            </a:solidFill>
          </a:ln>
        </c:spPr>
        <c:txPr>
          <a:bodyPr/>
          <a:lstStyle/>
          <a:p>
            <a:pPr>
              <a:defRPr b="0" sz="1150" spc="-1" strike="noStrike">
                <a:solidFill>
                  <a:srgbClr val="000000"/>
                </a:solidFill>
                <a:latin typeface="Eurostile"/>
              </a:defRPr>
            </a:pPr>
          </a:p>
        </c:txPr>
        <c:crossAx val="87854184"/>
        <c:crossesAt val="1"/>
        <c:crossBetween val="midCat"/>
      </c:valAx>
    </c:plotArea>
    <c:legend>
      <c:legendPos val="r"/>
      <c:layout>
        <c:manualLayout>
          <c:xMode val="edge"/>
          <c:yMode val="edge"/>
          <c:x val="0.786127952221518"/>
          <c:y val="0.475687900490011"/>
          <c:w val="0.118134105510814"/>
          <c:h val="0.18950245005654"/>
        </c:manualLayout>
      </c:layout>
      <c:overlay val="0"/>
      <c:spPr>
        <a:solidFill>
          <a:srgbClr val="ffffff"/>
        </a:solidFill>
        <a:ln w="0">
          <a:solidFill>
            <a:srgbClr val="000000"/>
          </a:solidFill>
        </a:ln>
      </c:spPr>
      <c:txPr>
        <a:bodyPr/>
        <a:lstStyle/>
        <a:p>
          <a:pPr>
            <a:defRPr b="0" sz="775" spc="-1" strike="noStrike">
              <a:solidFill>
                <a:srgbClr val="000000"/>
              </a:solidFill>
              <a:latin typeface="Eurostile"/>
            </a:defRPr>
          </a:pPr>
        </a:p>
      </c:txPr>
    </c:legend>
    <c:plotVisOnly val="1"/>
    <c:dispBlanksAs val="gap"/>
  </c:chart>
  <c:spPr>
    <a:solidFill>
      <a:srgbClr val="d9d9d9"/>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solidFill>
          <a:srgbClr val="d9d9d9"/>
        </a:solidFill>
        <a:ln w="0">
          <a:noFill/>
        </a:ln>
      </c:spPr>
    </c:sideWall>
    <c:backWall>
      <c:spPr>
        <a:solidFill>
          <a:srgbClr val="d9d9d9"/>
        </a:solidFill>
        <a:ln w="0">
          <a:noFill/>
        </a:ln>
      </c:spPr>
    </c:backWall>
    <c:plotArea>
      <c:layout>
        <c:manualLayout>
          <c:xMode val="edge"/>
          <c:yMode val="edge"/>
          <c:x val="0.0160341151385928"/>
          <c:y val="0.0760207190737355"/>
          <c:w val="0.916929637526653"/>
          <c:h val="0.888939670932358"/>
        </c:manualLayout>
      </c:layout>
      <c:bar3DChart>
        <c:barDir val="bar"/>
        <c:grouping val="clustered"/>
        <c:varyColors val="0"/>
        <c:ser>
          <c:idx val="0"/>
          <c:order val="0"/>
          <c:tx>
            <c:strRef>
              <c:f>'C.E. Trend (P17)'!$E$99</c:f>
              <c:strCache>
                <c:ptCount val="1"/>
                <c:pt idx="0">
                  <c:v>2017</c:v>
                </c:pt>
              </c:strCache>
            </c:strRef>
          </c:tx>
          <c:spPr>
            <a:solidFill>
              <a:srgbClr val="2dfb11"/>
            </a:solidFill>
            <a:ln w="0">
              <a:noFill/>
            </a:ln>
          </c:spPr>
          <c:invertIfNegative val="0"/>
          <c:dPt>
            <c:idx val="0"/>
            <c:invertIfNegative val="0"/>
            <c:spPr>
              <a:solidFill>
                <a:srgbClr val="2dfb1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 Trend (P17)'!$D$100:$D$105</c:f>
              <c:strCache>
                <c:ptCount val="6"/>
                <c:pt idx="0">
                  <c:v>Risultato netto</c:v>
                </c:pt>
                <c:pt idx="1">
                  <c:v>EBIT</c:v>
                </c:pt>
                <c:pt idx="2">
                  <c:v>EBITDA</c:v>
                </c:pt>
                <c:pt idx="3">
                  <c:v>Valore aggiunto</c:v>
                </c:pt>
                <c:pt idx="4">
                  <c:v>Risultato operativo caratteristico</c:v>
                </c:pt>
                <c:pt idx="5">
                  <c:v>Fatturato netto</c:v>
                </c:pt>
              </c:strCache>
            </c:strRef>
          </c:cat>
          <c:val>
            <c:numRef>
              <c:f>'C.E. Trend (P17)'!$E$100:$E$105</c:f>
              <c:numCache>
                <c:formatCode>General</c:formatCode>
                <c:ptCount val="6"/>
                <c:pt idx="0">
                  <c:v>59513994</c:v>
                </c:pt>
                <c:pt idx="1">
                  <c:v>50556382</c:v>
                </c:pt>
                <c:pt idx="2">
                  <c:v>90117643</c:v>
                </c:pt>
                <c:pt idx="3">
                  <c:v>187470181</c:v>
                </c:pt>
                <c:pt idx="4">
                  <c:v>49520479</c:v>
                </c:pt>
                <c:pt idx="5">
                  <c:v>471628542</c:v>
                </c:pt>
              </c:numCache>
            </c:numRef>
          </c:val>
        </c:ser>
        <c:ser>
          <c:idx val="1"/>
          <c:order val="1"/>
          <c:tx>
            <c:strRef>
              <c:f>'C.E. Trend (P17)'!$F$99</c:f>
              <c:strCache>
                <c:ptCount val="1"/>
                <c:pt idx="0">
                  <c:v>2016</c:v>
                </c:pt>
              </c:strCache>
            </c:strRef>
          </c:tx>
          <c:spPr>
            <a:solidFill>
              <a:srgbClr val="fdead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 Trend (P17)'!$D$100:$D$105</c:f>
              <c:strCache>
                <c:ptCount val="6"/>
                <c:pt idx="0">
                  <c:v>Risultato netto</c:v>
                </c:pt>
                <c:pt idx="1">
                  <c:v>EBIT</c:v>
                </c:pt>
                <c:pt idx="2">
                  <c:v>EBITDA</c:v>
                </c:pt>
                <c:pt idx="3">
                  <c:v>Valore aggiunto</c:v>
                </c:pt>
                <c:pt idx="4">
                  <c:v>Risultato operativo caratteristico</c:v>
                </c:pt>
                <c:pt idx="5">
                  <c:v>Fatturato netto</c:v>
                </c:pt>
              </c:strCache>
            </c:strRef>
          </c:cat>
          <c:val>
            <c:numRef>
              <c:f>'C.E. Trend (P17)'!$F$100:$F$105</c:f>
              <c:numCache>
                <c:formatCode>General</c:formatCode>
                <c:ptCount val="6"/>
                <c:pt idx="0">
                  <c:v>2131962</c:v>
                </c:pt>
                <c:pt idx="1">
                  <c:v>19494827</c:v>
                </c:pt>
                <c:pt idx="2">
                  <c:v>59538038</c:v>
                </c:pt>
                <c:pt idx="3">
                  <c:v>170348166</c:v>
                </c:pt>
                <c:pt idx="4">
                  <c:v>16507804</c:v>
                </c:pt>
                <c:pt idx="5">
                  <c:v>480581525</c:v>
                </c:pt>
              </c:numCache>
            </c:numRef>
          </c:val>
        </c:ser>
        <c:ser>
          <c:idx val="2"/>
          <c:order val="2"/>
          <c:tx>
            <c:strRef>
              <c:f>'C.E. Trend (P17)'!$G$99</c:f>
              <c:strCache>
                <c:ptCount val="1"/>
                <c:pt idx="0">
                  <c:v>2015</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 Trend (P17)'!$D$100:$D$105</c:f>
              <c:strCache>
                <c:ptCount val="6"/>
                <c:pt idx="0">
                  <c:v>Risultato netto</c:v>
                </c:pt>
                <c:pt idx="1">
                  <c:v>EBIT</c:v>
                </c:pt>
                <c:pt idx="2">
                  <c:v>EBITDA</c:v>
                </c:pt>
                <c:pt idx="3">
                  <c:v>Valore aggiunto</c:v>
                </c:pt>
                <c:pt idx="4">
                  <c:v>Risultato operativo caratteristico</c:v>
                </c:pt>
                <c:pt idx="5">
                  <c:v>Fatturato netto</c:v>
                </c:pt>
              </c:strCache>
            </c:strRef>
          </c:cat>
          <c:val>
            <c:numRef>
              <c:f>'C.E. Trend (P17)'!$G$100:$G$105</c:f>
              <c:numCache>
                <c:formatCode>General</c:formatCode>
                <c:ptCount val="6"/>
                <c:pt idx="0">
                  <c:v>13232293</c:v>
                </c:pt>
                <c:pt idx="1">
                  <c:v>21314929</c:v>
                </c:pt>
                <c:pt idx="2">
                  <c:v>70587266</c:v>
                </c:pt>
                <c:pt idx="3">
                  <c:v>185249224</c:v>
                </c:pt>
                <c:pt idx="4">
                  <c:v>18194044</c:v>
                </c:pt>
                <c:pt idx="5">
                  <c:v>458380171</c:v>
                </c:pt>
              </c:numCache>
            </c:numRef>
          </c:val>
        </c:ser>
        <c:ser>
          <c:idx val="3"/>
          <c:order val="3"/>
          <c:tx>
            <c:strRef>
              <c:f>'C.E. Trend (P17)'!$H$99</c:f>
              <c:strCache>
                <c:ptCount val="1"/>
                <c:pt idx="0">
                  <c:v>2014</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 Trend (P17)'!$D$100:$D$105</c:f>
              <c:strCache>
                <c:ptCount val="6"/>
                <c:pt idx="0">
                  <c:v>Risultato netto</c:v>
                </c:pt>
                <c:pt idx="1">
                  <c:v>EBIT</c:v>
                </c:pt>
                <c:pt idx="2">
                  <c:v>EBITDA</c:v>
                </c:pt>
                <c:pt idx="3">
                  <c:v>Valore aggiunto</c:v>
                </c:pt>
                <c:pt idx="4">
                  <c:v>Risultato operativo caratteristico</c:v>
                </c:pt>
                <c:pt idx="5">
                  <c:v>Fatturato netto</c:v>
                </c:pt>
              </c:strCache>
            </c:strRef>
          </c:cat>
          <c:val>
            <c:numRef>
              <c:f>'C.E. Trend (P17)'!$H$100:$H$105</c:f>
              <c:numCache>
                <c:formatCode>General</c:formatCode>
                <c:ptCount val="6"/>
                <c:pt idx="0">
                  <c:v>13232293</c:v>
                </c:pt>
                <c:pt idx="1">
                  <c:v>21314929</c:v>
                </c:pt>
                <c:pt idx="2">
                  <c:v>70587266</c:v>
                </c:pt>
                <c:pt idx="3">
                  <c:v>185249224</c:v>
                </c:pt>
                <c:pt idx="4">
                  <c:v>18194044</c:v>
                </c:pt>
                <c:pt idx="5">
                  <c:v>458380171</c:v>
                </c:pt>
              </c:numCache>
            </c:numRef>
          </c:val>
        </c:ser>
        <c:gapWidth val="150"/>
        <c:shape val="cylinder"/>
        <c:axId val="36778259"/>
        <c:axId val="46757346"/>
        <c:axId val="0"/>
      </c:bar3DChart>
      <c:catAx>
        <c:axId val="367782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757346"/>
        <c:crossesAt val="0"/>
        <c:auto val="1"/>
        <c:lblAlgn val="ctr"/>
        <c:lblOffset val="100"/>
        <c:noMultiLvlLbl val="0"/>
      </c:catAx>
      <c:valAx>
        <c:axId val="4675734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78259"/>
        <c:crossesAt val="1"/>
        <c:crossBetween val="midCat"/>
      </c:valAx>
    </c:plotArea>
    <c:legend>
      <c:legendPos val="r"/>
      <c:layout>
        <c:manualLayout>
          <c:xMode val="edge"/>
          <c:yMode val="edge"/>
          <c:x val="0.925714285714286"/>
          <c:y val="0.247105423522243"/>
          <c:w val="0.0556503198294243"/>
          <c:h val="0.5266605728214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788893115253"/>
          <c:y val="0.17689792953142"/>
          <c:w val="0.962248003042982"/>
          <c:h val="0.778423537958591"/>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 (P23)'!$L$16</c:f>
              <c:numCache>
                <c:formatCode>General</c:formatCode>
                <c:ptCount val="1"/>
              </c:numCache>
            </c:numRef>
          </c:val>
        </c:ser>
        <c:gapWidth val="150"/>
        <c:overlap val="100"/>
        <c:axId val="15991402"/>
        <c:axId val="87950951"/>
      </c:barChart>
      <c:catAx>
        <c:axId val="15991402"/>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87950951"/>
        <c:crossesAt val="0"/>
        <c:auto val="1"/>
        <c:lblAlgn val="ctr"/>
        <c:lblOffset val="100"/>
        <c:noMultiLvlLbl val="0"/>
      </c:catAx>
      <c:valAx>
        <c:axId val="87950951"/>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15991402"/>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e6e6e6"/>
        </a:gs>
      </a:gsLst>
      <a:lin ang="16200000"/>
    </a:gra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480273141123"/>
          <c:y val="0.183364839319471"/>
          <c:w val="0.963012139605463"/>
          <c:h val="0.749338374291115"/>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 (P23)'!$L$29</c:f>
              <c:numCache>
                <c:formatCode>General</c:formatCode>
                <c:ptCount val="1"/>
              </c:numCache>
            </c:numRef>
          </c:val>
        </c:ser>
        <c:gapWidth val="150"/>
        <c:overlap val="100"/>
        <c:axId val="40989998"/>
        <c:axId val="46815980"/>
      </c:barChart>
      <c:catAx>
        <c:axId val="40989998"/>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46815980"/>
        <c:crossesAt val="0"/>
        <c:auto val="1"/>
        <c:lblAlgn val="ctr"/>
        <c:lblOffset val="100"/>
        <c:noMultiLvlLbl val="0"/>
      </c:catAx>
      <c:valAx>
        <c:axId val="46815980"/>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100" spc="-1" strike="noStrike">
                <a:solidFill>
                  <a:srgbClr val="ffffff"/>
                </a:solidFill>
                <a:latin typeface="Eurostile"/>
              </a:defRPr>
            </a:pPr>
          </a:p>
        </c:txPr>
        <c:crossAx val="40989998"/>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788893115253"/>
          <c:y val="0.181750186985789"/>
          <c:w val="0.962248003042982"/>
          <c:h val="0.772251308900524"/>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 (P23)'!$K$42</c:f>
              <c:numCache>
                <c:formatCode>General</c:formatCode>
                <c:ptCount val="1"/>
                <c:pt idx="0">
                  <c:v>100</c:v>
                </c:pt>
              </c:numCache>
            </c:numRef>
          </c:val>
        </c:ser>
        <c:gapWidth val="150"/>
        <c:overlap val="100"/>
        <c:axId val="91140241"/>
        <c:axId val="37788766"/>
      </c:barChart>
      <c:catAx>
        <c:axId val="91140241"/>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37788766"/>
        <c:crossesAt val="0"/>
        <c:auto val="1"/>
        <c:lblAlgn val="ctr"/>
        <c:lblOffset val="100"/>
        <c:noMultiLvlLbl val="0"/>
      </c:catAx>
      <c:valAx>
        <c:axId val="37788766"/>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91140241"/>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816844428099"/>
          <c:y val="0.0979048364989231"/>
          <c:w val="0.79454762780434"/>
          <c:h val="0.853142745251615"/>
        </c:manualLayout>
      </c:layout>
      <c:barChart>
        <c:barDir val="bar"/>
        <c:grouping val="clustered"/>
        <c:varyColors val="0"/>
        <c:ser>
          <c:idx val="0"/>
          <c:order val="0"/>
          <c:tx>
            <c:strRef>
              <c:f>'S.P. Sintetico'!$B$52</c:f>
              <c:strCache>
                <c:ptCount val="1"/>
                <c:pt idx="0">
                  <c:v>IMMOBILIZZAZIONI</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D$50:$J$50</c:f>
              <c:strCache>
                <c:ptCount val="7"/>
                <c:pt idx="0">
                  <c:v>2017</c:v>
                </c:pt>
                <c:pt idx="1">
                  <c:v/>
                </c:pt>
                <c:pt idx="2">
                  <c:v>2016</c:v>
                </c:pt>
                <c:pt idx="3">
                  <c:v/>
                </c:pt>
                <c:pt idx="4">
                  <c:v>2015</c:v>
                </c:pt>
                <c:pt idx="5">
                  <c:v/>
                </c:pt>
                <c:pt idx="6">
                  <c:v>2014</c:v>
                </c:pt>
              </c:strCache>
            </c:strRef>
          </c:cat>
          <c:val>
            <c:numRef>
              <c:f>'S.P. Sintetico'!$D$52:$J$52</c:f>
              <c:numCache>
                <c:formatCode>General</c:formatCode>
                <c:ptCount val="7"/>
                <c:pt idx="0">
                  <c:v>262689329</c:v>
                </c:pt>
                <c:pt idx="2">
                  <c:v>273955131</c:v>
                </c:pt>
                <c:pt idx="4">
                  <c:v>236074508</c:v>
                </c:pt>
                <c:pt idx="6">
                  <c:v>236074498</c:v>
                </c:pt>
              </c:numCache>
            </c:numRef>
          </c:val>
        </c:ser>
        <c:ser>
          <c:idx val="1"/>
          <c:order val="1"/>
          <c:tx>
            <c:strRef>
              <c:f>'S.P. Sintetico'!$B$54</c:f>
              <c:strCache>
                <c:ptCount val="1"/>
                <c:pt idx="0">
                  <c:v>CAP. PROPRIO + PASS.CONS.</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D$50:$J$50</c:f>
              <c:strCache>
                <c:ptCount val="7"/>
                <c:pt idx="0">
                  <c:v>2017</c:v>
                </c:pt>
                <c:pt idx="1">
                  <c:v/>
                </c:pt>
                <c:pt idx="2">
                  <c:v>2016</c:v>
                </c:pt>
                <c:pt idx="3">
                  <c:v/>
                </c:pt>
                <c:pt idx="4">
                  <c:v>2015</c:v>
                </c:pt>
                <c:pt idx="5">
                  <c:v/>
                </c:pt>
                <c:pt idx="6">
                  <c:v>2014</c:v>
                </c:pt>
              </c:strCache>
            </c:strRef>
          </c:cat>
          <c:val>
            <c:numRef>
              <c:f>'S.P. Sintetico'!$D$54:$J$54</c:f>
              <c:numCache>
                <c:formatCode>General</c:formatCode>
                <c:ptCount val="7"/>
                <c:pt idx="0">
                  <c:v>313370348</c:v>
                </c:pt>
                <c:pt idx="2">
                  <c:v>304351857</c:v>
                </c:pt>
                <c:pt idx="4">
                  <c:v>296943814</c:v>
                </c:pt>
                <c:pt idx="6">
                  <c:v>296943814</c:v>
                </c:pt>
              </c:numCache>
            </c:numRef>
          </c:val>
        </c:ser>
        <c:gapWidth val="150"/>
        <c:overlap val="0"/>
        <c:axId val="50067585"/>
        <c:axId val="95042291"/>
      </c:barChart>
      <c:catAx>
        <c:axId val="50067585"/>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95042291"/>
        <c:crossesAt val="0"/>
        <c:auto val="1"/>
        <c:lblAlgn val="ctr"/>
        <c:lblOffset val="100"/>
        <c:noMultiLvlLbl val="0"/>
      </c:catAx>
      <c:valAx>
        <c:axId val="95042291"/>
        <c:scaling>
          <c:orientation val="minMax"/>
        </c:scaling>
        <c:delete val="0"/>
        <c:axPos val="l"/>
        <c:numFmt formatCode="&quot;€ &quot;#,##0" sourceLinked="0"/>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50067585"/>
        <c:crossesAt val="1"/>
        <c:crossBetween val="midCat"/>
      </c:valAx>
      <c:spPr>
        <a:noFill/>
        <a:ln w="12600">
          <a:noFill/>
        </a:ln>
      </c:spPr>
    </c:plotArea>
    <c:legend>
      <c:legendPos val="r"/>
      <c:layout>
        <c:manualLayout>
          <c:xMode val="edge"/>
          <c:yMode val="edge"/>
          <c:x val="0.803374402353807"/>
          <c:y val="0.289406696690817"/>
          <c:w val="0.171892239794042"/>
          <c:h val="0.31094576072058"/>
        </c:manualLayout>
      </c:layout>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gradFill>
      <a:gsLst>
        <a:gs pos="0">
          <a:srgbClr val="000082"/>
        </a:gs>
        <a:gs pos="100000">
          <a:srgbClr val="0047ff"/>
        </a:gs>
      </a:gsLst>
      <a:path path="rect">
        <a:fillToRect l="50000" t="50000" r="50000" b="50000"/>
      </a:path>
    </a:gra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788893115253"/>
          <c:y val="0.181818181818182"/>
          <c:w val="0.962248003042982"/>
          <c:h val="0.772166105499439"/>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 (P23)'!$J$56</c:f>
              <c:numCache>
                <c:formatCode>General</c:formatCode>
                <c:ptCount val="1"/>
              </c:numCache>
            </c:numRef>
          </c:val>
        </c:ser>
        <c:gapWidth val="150"/>
        <c:overlap val="100"/>
        <c:axId val="66409966"/>
        <c:axId val="98942093"/>
      </c:barChart>
      <c:catAx>
        <c:axId val="66409966"/>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98942093"/>
        <c:crossesAt val="0"/>
        <c:auto val="1"/>
        <c:lblAlgn val="ctr"/>
        <c:lblOffset val="100"/>
        <c:noMultiLvlLbl val="0"/>
      </c:catAx>
      <c:valAx>
        <c:axId val="98942093"/>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66409966"/>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96961063628"/>
          <c:y val="0.183604080090669"/>
          <c:w val="0.962250712250712"/>
          <c:h val="0.769928220627125"/>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 (P23)'!$J$70</c:f>
              <c:numCache>
                <c:formatCode>General</c:formatCode>
                <c:ptCount val="1"/>
              </c:numCache>
            </c:numRef>
          </c:val>
        </c:ser>
        <c:gapWidth val="150"/>
        <c:overlap val="100"/>
        <c:axId val="2384944"/>
        <c:axId val="97502451"/>
      </c:barChart>
      <c:catAx>
        <c:axId val="2384944"/>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97502451"/>
        <c:crossesAt val="0"/>
        <c:auto val="1"/>
        <c:lblAlgn val="ctr"/>
        <c:lblOffset val="100"/>
        <c:noMultiLvlLbl val="0"/>
      </c:catAx>
      <c:valAx>
        <c:axId val="97502451"/>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2384944"/>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111290559389"/>
          <c:y val="0.0509791731426795"/>
          <c:w val="0.936866833064161"/>
          <c:h val="0.949020826857321"/>
        </c:manualLayout>
      </c:layout>
      <c:lineChart>
        <c:grouping val="standard"/>
        <c:varyColors val="0"/>
        <c:ser>
          <c:idx val="0"/>
          <c:order val="0"/>
          <c:tx>
            <c:strRef>
              <c:f>'RATING (P24)'!$M$23</c:f>
              <c:strCache>
                <c:ptCount val="1"/>
                <c:pt idx="0">
                  <c:v>rating</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NG (P24)'!$N$22:$Q$22</c:f>
              <c:strCache>
                <c:ptCount val="4"/>
                <c:pt idx="0">
                  <c:v>2017</c:v>
                </c:pt>
                <c:pt idx="1">
                  <c:v>2016</c:v>
                </c:pt>
                <c:pt idx="2">
                  <c:v>2015</c:v>
                </c:pt>
                <c:pt idx="3">
                  <c:v>2014</c:v>
                </c:pt>
              </c:strCache>
            </c:strRef>
          </c:cat>
          <c:val>
            <c:numRef>
              <c:f>'RATING (P24)'!$N$23:$Q$23</c:f>
              <c:numCache>
                <c:formatCode>General</c:formatCode>
                <c:ptCount val="4"/>
                <c:pt idx="0">
                  <c:v>17</c:v>
                </c:pt>
                <c:pt idx="1">
                  <c:v>16</c:v>
                </c:pt>
                <c:pt idx="2">
                  <c:v>16</c:v>
                </c:pt>
                <c:pt idx="3">
                  <c:v>16</c:v>
                </c:pt>
              </c:numCache>
            </c:numRef>
          </c:val>
          <c:smooth val="0"/>
        </c:ser>
        <c:hiLowLines>
          <c:spPr>
            <a:ln w="0">
              <a:noFill/>
            </a:ln>
          </c:spPr>
        </c:hiLowLines>
        <c:marker val="1"/>
        <c:axId val="67753689"/>
        <c:axId val="21769007"/>
      </c:lineChart>
      <c:catAx>
        <c:axId val="67753689"/>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69007"/>
        <c:crossesAt val="0"/>
        <c:auto val="1"/>
        <c:lblAlgn val="ctr"/>
        <c:lblOffset val="100"/>
        <c:noMultiLvlLbl val="0"/>
      </c:catAx>
      <c:valAx>
        <c:axId val="21769007"/>
        <c:scaling>
          <c:orientation val="minMax"/>
          <c:max val="21"/>
          <c:min val="0"/>
        </c:scaling>
        <c:delete val="1"/>
        <c:axPos val="l"/>
        <c:minorGridlines>
          <c:spPr>
            <a:ln w="0">
              <a:solidFill>
                <a:srgbClr val="c0c0c0"/>
              </a:solidFill>
            </a:ln>
          </c:spPr>
        </c:min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753689"/>
        <c:crossBetween val="midCat"/>
        <c:majorUnit val="3"/>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871874394263"/>
          <c:y val="0.145127436281859"/>
          <c:w val="0.846481876332623"/>
          <c:h val="0.777211394302849"/>
        </c:manualLayout>
      </c:layout>
      <c:barChart>
        <c:barDir val="col"/>
        <c:grouping val="clustered"/>
        <c:varyColors val="0"/>
        <c:ser>
          <c:idx val="0"/>
          <c:order val="0"/>
          <c:tx>
            <c:strRef>
              <c:f>'MODELLI DI VALUTAZIONE (P25)'!$M$13</c:f>
              <c:strCache>
                <c:ptCount val="1"/>
                <c:pt idx="0">
                  <c:v>Z</c:v>
                </c:pt>
              </c:strCache>
            </c:strRef>
          </c:tx>
          <c:spPr>
            <a:solidFill>
              <a:srgbClr val="bfbfbf"/>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LI DI VALUTAZIONE (P25)'!$N$12:$Q$12</c:f>
              <c:strCache>
                <c:ptCount val="4"/>
                <c:pt idx="0">
                  <c:v>2017</c:v>
                </c:pt>
                <c:pt idx="1">
                  <c:v>2016</c:v>
                </c:pt>
                <c:pt idx="2">
                  <c:v>2015</c:v>
                </c:pt>
                <c:pt idx="3">
                  <c:v>2014</c:v>
                </c:pt>
              </c:strCache>
            </c:strRef>
          </c:cat>
          <c:val>
            <c:numRef>
              <c:f>'MODELLI DI VALUTAZIONE (P25)'!$N$13:$Q$13</c:f>
              <c:numCache>
                <c:formatCode>General</c:formatCode>
                <c:ptCount val="4"/>
                <c:pt idx="0">
                  <c:v>2.33</c:v>
                </c:pt>
                <c:pt idx="1">
                  <c:v>1.88</c:v>
                </c:pt>
                <c:pt idx="2">
                  <c:v>2.17</c:v>
                </c:pt>
                <c:pt idx="3">
                  <c:v>2.17</c:v>
                </c:pt>
              </c:numCache>
            </c:numRef>
          </c:val>
        </c:ser>
        <c:ser>
          <c:idx val="1"/>
          <c:order val="1"/>
          <c:tx>
            <c:strRef>
              <c:f>'MODELLI DI VALUTAZIONE (P25)'!$M$14</c:f>
              <c:strCache>
                <c:ptCount val="1"/>
                <c:pt idx="0">
                  <c:v>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LI DI VALUTAZIONE (P25)'!$N$12:$Q$12</c:f>
              <c:strCache>
                <c:ptCount val="4"/>
                <c:pt idx="0">
                  <c:v>2017</c:v>
                </c:pt>
                <c:pt idx="1">
                  <c:v>2016</c:v>
                </c:pt>
                <c:pt idx="2">
                  <c:v>2015</c:v>
                </c:pt>
                <c:pt idx="3">
                  <c:v>2014</c:v>
                </c:pt>
              </c:strCache>
            </c:strRef>
          </c:cat>
          <c:val>
            <c:numRef>
              <c:f>'MODELLI DI VALUTAZIONE (P25)'!$N$14:$Q$14</c:f>
              <c:numCache>
                <c:formatCode>General</c:formatCode>
                <c:ptCount val="4"/>
              </c:numCache>
            </c:numRef>
          </c:val>
        </c:ser>
        <c:gapWidth val="150"/>
        <c:overlap val="0"/>
        <c:axId val="26910797"/>
        <c:axId val="47011248"/>
      </c:barChart>
      <c:catAx>
        <c:axId val="2691079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7011248"/>
        <c:crossesAt val="0"/>
        <c:auto val="1"/>
        <c:lblAlgn val="ctr"/>
        <c:lblOffset val="100"/>
        <c:noMultiLvlLbl val="0"/>
      </c:catAx>
      <c:valAx>
        <c:axId val="4701124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69107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0650297333589"/>
          <c:y val="0.150843222985634"/>
          <c:w val="0.848263955495876"/>
          <c:h val="0.768269831355403"/>
        </c:manualLayout>
      </c:layout>
      <c:barChart>
        <c:barDir val="col"/>
        <c:grouping val="clustered"/>
        <c:varyColors val="0"/>
        <c:ser>
          <c:idx val="0"/>
          <c:order val="0"/>
          <c:tx>
            <c:strRef>
              <c:f>'MODELLI DI VALUTAZIONE (P25)'!$M$26</c:f>
              <c:strCache>
                <c:ptCount val="1"/>
                <c:pt idx="0">
                  <c:v>K</c:v>
                </c:pt>
              </c:strCache>
            </c:strRef>
          </c:tx>
          <c:spPr>
            <a:solidFill>
              <a:srgbClr val="d9d9d9"/>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LI DI VALUTAZIONE (P25)'!$N$25:$Q$25</c:f>
              <c:strCache>
                <c:ptCount val="4"/>
                <c:pt idx="0">
                  <c:v>2017</c:v>
                </c:pt>
                <c:pt idx="1">
                  <c:v>2016</c:v>
                </c:pt>
                <c:pt idx="2">
                  <c:v>2015</c:v>
                </c:pt>
                <c:pt idx="3">
                  <c:v>2014</c:v>
                </c:pt>
              </c:strCache>
            </c:strRef>
          </c:cat>
          <c:val>
            <c:numRef>
              <c:f>'MODELLI DI VALUTAZIONE (P25)'!$N$26:$Q$26</c:f>
              <c:numCache>
                <c:formatCode>General</c:formatCode>
                <c:ptCount val="4"/>
                <c:pt idx="0">
                  <c:v>8.089</c:v>
                </c:pt>
                <c:pt idx="1">
                  <c:v>6.638</c:v>
                </c:pt>
                <c:pt idx="2">
                  <c:v>7.42195243696837</c:v>
                </c:pt>
                <c:pt idx="3">
                  <c:v>7.42195253719812</c:v>
                </c:pt>
              </c:numCache>
            </c:numRef>
          </c:val>
        </c:ser>
        <c:gapWidth val="150"/>
        <c:overlap val="0"/>
        <c:axId val="83943940"/>
        <c:axId val="9805946"/>
      </c:barChart>
      <c:catAx>
        <c:axId val="839439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805946"/>
        <c:crossesAt val="0"/>
        <c:auto val="1"/>
        <c:lblAlgn val="ctr"/>
        <c:lblOffset val="100"/>
        <c:noMultiLvlLbl val="0"/>
      </c:catAx>
      <c:valAx>
        <c:axId val="9805946"/>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39439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806172095825"/>
          <c:y val="0.0965876229034124"/>
          <c:w val="0.784022983179649"/>
          <c:h val="0.855022170811644"/>
        </c:manualLayout>
      </c:layout>
      <c:barChart>
        <c:barDir val="bar"/>
        <c:grouping val="clustered"/>
        <c:varyColors val="0"/>
        <c:ser>
          <c:idx val="0"/>
          <c:order val="0"/>
          <c:tx>
            <c:strRef>
              <c:f>'S.P. Sintetico'!$B$72</c:f>
              <c:strCache>
                <c:ptCount val="1"/>
                <c:pt idx="0">
                  <c:v>ATTIVITA' CORRENTI</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D$70:$J$70</c:f>
              <c:strCache>
                <c:ptCount val="7"/>
                <c:pt idx="0">
                  <c:v>2017</c:v>
                </c:pt>
                <c:pt idx="1">
                  <c:v/>
                </c:pt>
                <c:pt idx="2">
                  <c:v>2016</c:v>
                </c:pt>
                <c:pt idx="3">
                  <c:v/>
                </c:pt>
                <c:pt idx="4">
                  <c:v>2015</c:v>
                </c:pt>
                <c:pt idx="5">
                  <c:v/>
                </c:pt>
                <c:pt idx="6">
                  <c:v>2014</c:v>
                </c:pt>
              </c:strCache>
            </c:strRef>
          </c:cat>
          <c:val>
            <c:numRef>
              <c:f>'S.P. Sintetico'!$D$72:$J$72</c:f>
              <c:numCache>
                <c:formatCode>General</c:formatCode>
                <c:ptCount val="7"/>
                <c:pt idx="0">
                  <c:v>217640435</c:v>
                </c:pt>
                <c:pt idx="2">
                  <c:v>212003886</c:v>
                </c:pt>
                <c:pt idx="4">
                  <c:v>223660169</c:v>
                </c:pt>
                <c:pt idx="6">
                  <c:v>223660169</c:v>
                </c:pt>
              </c:numCache>
            </c:numRef>
          </c:val>
        </c:ser>
        <c:ser>
          <c:idx val="1"/>
          <c:order val="1"/>
          <c:tx>
            <c:strRef>
              <c:f>'S.P. Sintetico'!$B$74</c:f>
              <c:strCache>
                <c:ptCount val="1"/>
                <c:pt idx="0">
                  <c:v>PASSIVITA' CORRENT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Sintetico'!$D$70:$J$70</c:f>
              <c:strCache>
                <c:ptCount val="7"/>
                <c:pt idx="0">
                  <c:v>2017</c:v>
                </c:pt>
                <c:pt idx="1">
                  <c:v/>
                </c:pt>
                <c:pt idx="2">
                  <c:v>2016</c:v>
                </c:pt>
                <c:pt idx="3">
                  <c:v/>
                </c:pt>
                <c:pt idx="4">
                  <c:v>2015</c:v>
                </c:pt>
                <c:pt idx="5">
                  <c:v/>
                </c:pt>
                <c:pt idx="6">
                  <c:v>2014</c:v>
                </c:pt>
              </c:strCache>
            </c:strRef>
          </c:cat>
          <c:val>
            <c:numRef>
              <c:f>'S.P. Sintetico'!$D$74:$J$74</c:f>
              <c:numCache>
                <c:formatCode>General</c:formatCode>
                <c:ptCount val="7"/>
                <c:pt idx="0">
                  <c:v>166959416</c:v>
                </c:pt>
                <c:pt idx="2">
                  <c:v>181607160</c:v>
                </c:pt>
                <c:pt idx="4">
                  <c:v>162790853</c:v>
                </c:pt>
                <c:pt idx="6">
                  <c:v>162790853</c:v>
                </c:pt>
              </c:numCache>
            </c:numRef>
          </c:val>
        </c:ser>
        <c:gapWidth val="150"/>
        <c:overlap val="0"/>
        <c:axId val="94500765"/>
        <c:axId val="72129516"/>
      </c:barChart>
      <c:catAx>
        <c:axId val="94500765"/>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72129516"/>
        <c:crossesAt val="0"/>
        <c:auto val="1"/>
        <c:lblAlgn val="ctr"/>
        <c:lblOffset val="100"/>
        <c:noMultiLvlLbl val="0"/>
      </c:catAx>
      <c:valAx>
        <c:axId val="72129516"/>
        <c:scaling>
          <c:orientation val="minMax"/>
        </c:scaling>
        <c:delete val="0"/>
        <c:axPos val="l"/>
        <c:numFmt formatCode="&quot;€ &quot;#,##0" sourceLinked="0"/>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94500765"/>
        <c:crossesAt val="1"/>
        <c:crossBetween val="midCat"/>
      </c:valAx>
      <c:spPr>
        <a:noFill/>
        <a:ln w="12600">
          <a:noFill/>
        </a:ln>
      </c:spPr>
    </c:plotArea>
    <c:legend>
      <c:legendPos val="r"/>
      <c:layout>
        <c:manualLayout>
          <c:xMode val="edge"/>
          <c:yMode val="edge"/>
          <c:x val="0.818451415597053"/>
          <c:y val="0.236745710429921"/>
          <c:w val="0.160187201705204"/>
          <c:h val="0.299209562367457"/>
        </c:manualLayout>
      </c:layout>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gradFill>
      <a:gsLst>
        <a:gs pos="0">
          <a:srgbClr val="000082"/>
        </a:gs>
        <a:gs pos="100000">
          <a:srgbClr val="0047ff"/>
        </a:gs>
      </a:gsLst>
      <a:path path="rect">
        <a:fillToRect l="50000" t="50000" r="50000" b="50000"/>
      </a:path>
    </a:gra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169476869866"/>
          <c:y val="0.163271274003314"/>
          <c:w val="0.852831820146995"/>
          <c:h val="0.834389316697534"/>
        </c:manualLayout>
      </c:layout>
      <c:barChart>
        <c:barDir val="col"/>
        <c:grouping val="percentStacked"/>
        <c:varyColors val="0"/>
        <c:ser>
          <c:idx val="0"/>
          <c:order val="0"/>
          <c:spPr>
            <a:solidFill>
              <a:srgbClr val="9999ff"/>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J$58</c:f>
              <c:numCache>
                <c:formatCode>General</c:formatCode>
                <c:ptCount val="1"/>
                <c:pt idx="0">
                  <c:v>0.546893714877099</c:v>
                </c:pt>
              </c:numCache>
            </c:numRef>
          </c:val>
        </c:ser>
        <c:ser>
          <c:idx val="1"/>
          <c:order val="1"/>
          <c:spPr>
            <a:solidFill>
              <a:srgbClr val="993366"/>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J$59</c:f>
              <c:numCache>
                <c:formatCode>General</c:formatCode>
                <c:ptCount val="1"/>
                <c:pt idx="0">
                  <c:v>0.0124914182915386</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J$60</c:f>
              <c:numCache>
                <c:formatCode>General</c:formatCode>
                <c:ptCount val="1"/>
                <c:pt idx="0">
                  <c:v>0.385692927827808</c:v>
                </c:pt>
              </c:numCache>
            </c:numRef>
          </c:val>
        </c:ser>
        <c:ser>
          <c:idx val="3"/>
          <c:order val="3"/>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J$61</c:f>
              <c:numCache>
                <c:formatCode>General</c:formatCode>
                <c:ptCount val="1"/>
                <c:pt idx="0">
                  <c:v>0.0549219390035551</c:v>
                </c:pt>
              </c:numCache>
            </c:numRef>
          </c:val>
        </c:ser>
        <c:gapWidth val="150"/>
        <c:overlap val="100"/>
        <c:axId val="857878"/>
        <c:axId val="8980189"/>
      </c:barChart>
      <c:catAx>
        <c:axId val="857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80189"/>
        <c:crossesAt val="0"/>
        <c:auto val="1"/>
        <c:lblAlgn val="ctr"/>
        <c:lblOffset val="100"/>
        <c:noMultiLvlLbl val="0"/>
      </c:catAx>
      <c:valAx>
        <c:axId val="8980189"/>
        <c:scaling>
          <c:orientation val="minMax"/>
          <c:min val="-10"/>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787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951892238614"/>
          <c:y val="0.0711204240108468"/>
          <c:w val="0.875048107761386"/>
          <c:h val="0.922470109700481"/>
        </c:manualLayout>
      </c:layout>
      <c:barChart>
        <c:barDir val="col"/>
        <c:grouping val="percentStacked"/>
        <c:varyColors val="0"/>
        <c:ser>
          <c:idx val="0"/>
          <c:order val="0"/>
          <c:spPr>
            <a:solidFill>
              <a:srgbClr val="0000ff"/>
            </a:solidFill>
            <a:ln w="12600">
              <a:solidFill>
                <a:srgbClr val="000000"/>
              </a:solidFill>
              <a:round/>
            </a:ln>
          </c:spPr>
          <c:invertIfNegative val="0"/>
          <c:dPt>
            <c:idx val="0"/>
            <c:invertIfNegative val="0"/>
            <c:spPr>
              <a:solidFill>
                <a:srgbClr val="3366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L$58</c:f>
              <c:numCache>
                <c:formatCode>General</c:formatCode>
                <c:ptCount val="1"/>
                <c:pt idx="0">
                  <c:v>0.347593317161166</c:v>
                </c:pt>
              </c:numCache>
            </c:numRef>
          </c:val>
        </c:ser>
        <c:ser>
          <c:idx val="1"/>
          <c:order val="1"/>
          <c:spPr>
            <a:solidFill>
              <a:srgbClr val="3366ff"/>
            </a:solidFill>
            <a:ln w="12600">
              <a:solidFill>
                <a:srgbClr val="000000"/>
              </a:solidFill>
              <a:round/>
            </a:ln>
          </c:spPr>
          <c:invertIfNegative val="0"/>
          <c:dPt>
            <c:idx val="0"/>
            <c:invertIfNegative val="0"/>
            <c:spPr>
              <a:solidFill>
                <a:srgbClr val="99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L$59</c:f>
              <c:numCache>
                <c:formatCode>General</c:formatCode>
                <c:ptCount val="1"/>
                <c:pt idx="0">
                  <c:v>0.231451942669953</c:v>
                </c:pt>
              </c:numCache>
            </c:numRef>
          </c:val>
        </c:ser>
        <c:ser>
          <c:idx val="2"/>
          <c:order val="2"/>
          <c:spPr>
            <a:solidFill>
              <a:srgbClr val="99cc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L$60</c:f>
              <c:numCache>
                <c:formatCode>General</c:formatCode>
                <c:ptCount val="1"/>
                <c:pt idx="0">
                  <c:v>0.420954740168881</c:v>
                </c:pt>
              </c:numCache>
            </c:numRef>
          </c:val>
        </c:ser>
        <c:gapWidth val="150"/>
        <c:overlap val="100"/>
        <c:axId val="57964245"/>
        <c:axId val="14737567"/>
      </c:barChart>
      <c:catAx>
        <c:axId val="57964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4737567"/>
        <c:crossesAt val="0"/>
        <c:auto val="1"/>
        <c:lblAlgn val="ctr"/>
        <c:lblOffset val="100"/>
        <c:noMultiLvlLbl val="0"/>
      </c:catAx>
      <c:valAx>
        <c:axId val="14737567"/>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964245"/>
        <c:crossBetween val="midCat"/>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09543423012882"/>
          <c:y val="0.13925904231952"/>
          <c:w val="0.815923231969153"/>
          <c:h val="0.86074095768048"/>
        </c:manualLayout>
      </c:layout>
      <c:bar3DChart>
        <c:barDir val="col"/>
        <c:grouping val="clustered"/>
        <c:varyColors val="0"/>
        <c:ser>
          <c:idx val="0"/>
          <c:order val="0"/>
          <c:tx>
            <c:strRef>
              <c:f>'EQUILIBRI PATRIMONIALI'!$C$57</c:f>
              <c:strCache>
                <c:ptCount val="1"/>
                <c:pt idx="0">
                  <c:v>20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C$58:$C$64</c:f>
              <c:numCache>
                <c:formatCode>General</c:formatCode>
                <c:ptCount val="7"/>
                <c:pt idx="0">
                  <c:v>54.6893714877099</c:v>
                </c:pt>
                <c:pt idx="1">
                  <c:v>1.24914182915386</c:v>
                </c:pt>
                <c:pt idx="2">
                  <c:v>38.5692927827808</c:v>
                </c:pt>
                <c:pt idx="3">
                  <c:v>5.49219390035551</c:v>
                </c:pt>
                <c:pt idx="4">
                  <c:v>34.7593317161166</c:v>
                </c:pt>
                <c:pt idx="5">
                  <c:v>23.1451942669953</c:v>
                </c:pt>
                <c:pt idx="6">
                  <c:v>42.0954740168881</c:v>
                </c:pt>
              </c:numCache>
            </c:numRef>
          </c:val>
        </c:ser>
        <c:ser>
          <c:idx val="1"/>
          <c:order val="1"/>
          <c:tx>
            <c:strRef>
              <c:f>'EQUILIBRI PATRIMONIALI'!$D$57</c:f>
              <c:strCache>
                <c:ptCount val="1"/>
                <c:pt idx="0">
                  <c:v>20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D$58:$D$64</c:f>
              <c:numCache>
                <c:formatCode>General</c:formatCode>
                <c:ptCount val="7"/>
                <c:pt idx="0">
                  <c:v>56.3741223881848</c:v>
                </c:pt>
                <c:pt idx="1">
                  <c:v>2.05778669603326</c:v>
                </c:pt>
                <c:pt idx="2">
                  <c:v>37.6394752646394</c:v>
                </c:pt>
                <c:pt idx="3">
                  <c:v>3.92861565114245</c:v>
                </c:pt>
                <c:pt idx="4">
                  <c:v>37.3708797752383</c:v>
                </c:pt>
                <c:pt idx="5">
                  <c:v>21.5043889184589</c:v>
                </c:pt>
                <c:pt idx="6">
                  <c:v>41.1247313063027</c:v>
                </c:pt>
              </c:numCache>
            </c:numRef>
          </c:val>
        </c:ser>
        <c:ser>
          <c:idx val="2"/>
          <c:order val="2"/>
          <c:tx>
            <c:strRef>
              <c:f>'EQUILIBRI PATRIMONIALI'!$E$57</c:f>
              <c:strCache>
                <c:ptCount val="1"/>
                <c:pt idx="0">
                  <c:v>2015</c:v>
                </c:pt>
              </c:strCache>
            </c:strRef>
          </c:tx>
          <c:spPr>
            <a:solidFill>
              <a:srgbClr val="8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E$58:$E$64</c:f>
              <c:numCache>
                <c:formatCode>General</c:formatCode>
                <c:ptCount val="7"/>
                <c:pt idx="0">
                  <c:v>51.3501634335058</c:v>
                </c:pt>
                <c:pt idx="1">
                  <c:v>1.95765089088548</c:v>
                </c:pt>
                <c:pt idx="2">
                  <c:v>37.1982912222216</c:v>
                </c:pt>
                <c:pt idx="3">
                  <c:v>9.49389445338708</c:v>
                </c:pt>
                <c:pt idx="4">
                  <c:v>35.4097405928276</c:v>
                </c:pt>
                <c:pt idx="5">
                  <c:v>20.2716622629635</c:v>
                </c:pt>
                <c:pt idx="6">
                  <c:v>44.3185971442088</c:v>
                </c:pt>
              </c:numCache>
            </c:numRef>
          </c:val>
        </c:ser>
        <c:ser>
          <c:idx val="3"/>
          <c:order val="3"/>
          <c:tx>
            <c:strRef>
              <c:f>'EQUILIBRI PATRIMONIALI'!$F$57</c:f>
              <c:strCache>
                <c:ptCount val="1"/>
                <c:pt idx="0">
                  <c:v>2014</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F$58:$F$64</c:f>
              <c:numCache>
                <c:formatCode>General</c:formatCode>
                <c:ptCount val="7"/>
                <c:pt idx="0">
                  <c:v>51.3501623752903</c:v>
                </c:pt>
                <c:pt idx="1">
                  <c:v>1.95765093346767</c:v>
                </c:pt>
                <c:pt idx="2">
                  <c:v>37.1982920313469</c:v>
                </c:pt>
                <c:pt idx="3">
                  <c:v>9.4938946598952</c:v>
                </c:pt>
                <c:pt idx="4">
                  <c:v>35.4097405928276</c:v>
                </c:pt>
                <c:pt idx="5">
                  <c:v>20.2716622629635</c:v>
                </c:pt>
                <c:pt idx="6">
                  <c:v>44.3185971442088</c:v>
                </c:pt>
              </c:numCache>
            </c:numRef>
          </c:val>
        </c:ser>
        <c:ser>
          <c:idx val="4"/>
          <c:order val="4"/>
          <c:tx>
            <c:strRef>
              <c:f>'EQUILIBRI PATRIMONIALI'!$G$57</c:f>
              <c:strCache>
                <c:ptCount val="1"/>
                <c:pt idx="0">
                  <c:v>parametr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B$58:$B$64</c:f>
              <c:strCache>
                <c:ptCount val="7"/>
                <c:pt idx="0">
                  <c:v>immobilizzazioni</c:v>
                </c:pt>
                <c:pt idx="1">
                  <c:v>esigibilità</c:v>
                </c:pt>
                <c:pt idx="2">
                  <c:v>liquidità differite</c:v>
                </c:pt>
                <c:pt idx="3">
                  <c:v>liquidità immediate</c:v>
                </c:pt>
                <c:pt idx="4">
                  <c:v>passività correnti</c:v>
                </c:pt>
                <c:pt idx="5">
                  <c:v>passività fisse</c:v>
                </c:pt>
                <c:pt idx="6">
                  <c:v>capitale netto</c:v>
                </c:pt>
              </c:strCache>
            </c:strRef>
          </c:cat>
          <c:val>
            <c:numRef>
              <c:f>'EQUILIBRI PATRIMONIALI'!$G$58:$G$64</c:f>
              <c:numCache>
                <c:formatCode>General</c:formatCode>
                <c:ptCount val="7"/>
                <c:pt idx="0">
                  <c:v>48</c:v>
                </c:pt>
                <c:pt idx="1">
                  <c:v>27</c:v>
                </c:pt>
                <c:pt idx="2">
                  <c:v>12</c:v>
                </c:pt>
                <c:pt idx="3">
                  <c:v>13</c:v>
                </c:pt>
                <c:pt idx="4">
                  <c:v>25</c:v>
                </c:pt>
                <c:pt idx="5">
                  <c:v>22</c:v>
                </c:pt>
                <c:pt idx="6">
                  <c:v>53</c:v>
                </c:pt>
              </c:numCache>
            </c:numRef>
          </c:val>
        </c:ser>
        <c:gapWidth val="150"/>
        <c:shape val="box"/>
        <c:axId val="41547897"/>
        <c:axId val="79475496"/>
        <c:axId val="0"/>
      </c:bar3DChart>
      <c:catAx>
        <c:axId val="41547897"/>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Eurostile"/>
              </a:defRPr>
            </a:pPr>
          </a:p>
        </c:txPr>
        <c:crossAx val="79475496"/>
        <c:crossesAt val="0"/>
        <c:auto val="1"/>
        <c:lblAlgn val="ctr"/>
        <c:lblOffset val="100"/>
        <c:noMultiLvlLbl val="0"/>
      </c:catAx>
      <c:valAx>
        <c:axId val="794754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Eurostile"/>
              </a:defRPr>
            </a:pPr>
          </a:p>
        </c:txPr>
        <c:crossAx val="41547897"/>
        <c:crossesAt val="1"/>
        <c:crossBetween val="midCat"/>
      </c:valAx>
    </c:plotArea>
    <c:legend>
      <c:legendPos val="r"/>
      <c:layout>
        <c:manualLayout>
          <c:xMode val="edge"/>
          <c:yMode val="edge"/>
          <c:x val="0.302909473315222"/>
          <c:y val="0.0477375896910236"/>
          <c:w val="0.397248269213916"/>
          <c:h val="0.103382632889149"/>
        </c:manualLayout>
      </c:layout>
      <c:overlay val="0"/>
      <c:spPr>
        <a:solidFill>
          <a:srgbClr val="ffffff"/>
        </a:solidFill>
        <a:ln w="0">
          <a:solidFill>
            <a:srgbClr val="000000"/>
          </a:solidFill>
        </a:ln>
      </c:spPr>
      <c:txPr>
        <a:bodyPr/>
        <a:lstStyle/>
        <a:p>
          <a:pPr>
            <a:defRPr b="0" sz="825" spc="-1" strike="noStrike">
              <a:solidFill>
                <a:srgbClr val="000000"/>
              </a:solidFill>
              <a:latin typeface="Calibri"/>
            </a:defRPr>
          </a:pPr>
        </a:p>
      </c:txPr>
    </c:legend>
    <c:plotVisOnly val="1"/>
    <c:dispBlanksAs val="gap"/>
  </c:chart>
  <c:spPr>
    <a:gradFill>
      <a:gsLst>
        <a:gs pos="0">
          <a:srgbClr val="ffffff"/>
        </a:gs>
        <a:gs pos="100000">
          <a:srgbClr val="c0c0c0"/>
        </a:gs>
      </a:gsLst>
      <a:lin ang="5400000"/>
    </a:gra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Eurostile"/>
              </a:defRPr>
            </a:pPr>
            <a:r>
              <a:rPr b="1" sz="1200" spc="-1" strike="noStrike">
                <a:solidFill>
                  <a:srgbClr val="000000"/>
                </a:solidFill>
                <a:latin typeface="Eurostile"/>
              </a:rPr>
              <a:t>RAPPORTO DI INDEBITAMENTO</a:t>
            </a:r>
          </a:p>
        </c:rich>
      </c:tx>
      <c:layout>
        <c:manualLayout>
          <c:xMode val="edge"/>
          <c:yMode val="edge"/>
          <c:x val="0.352411546466383"/>
          <c:y val="0.040425932906144"/>
        </c:manualLayout>
      </c:layout>
      <c:overlay val="0"/>
      <c:spPr>
        <a:noFill/>
        <a:ln w="0">
          <a:noFill/>
        </a:ln>
      </c:spPr>
    </c:title>
    <c:autoTitleDeleted val="0"/>
    <c:view3D>
      <c:rotX val="16"/>
      <c:rotY val="19"/>
      <c:rAngAx val="1"/>
      <c:perspective val="60"/>
    </c:view3D>
    <c:floor>
      <c:spPr>
        <a:gradFill>
          <a:gsLst>
            <a:gs pos="0">
              <a:srgbClr val="000082"/>
            </a:gs>
            <a:gs pos="100000">
              <a:srgbClr val="0047ff"/>
            </a:gs>
          </a:gsLst>
          <a:path path="rect">
            <a:fillToRect l="100000" t="100000" r="0" b="0"/>
          </a:path>
        </a:gradFill>
        <a:ln w="0">
          <a:solidFill>
            <a:srgbClr val="000000"/>
          </a:solidFill>
        </a:ln>
      </c:spPr>
    </c:floor>
    <c:sideWall>
      <c:spPr>
        <a:gradFill>
          <a:gsLst>
            <a:gs pos="0">
              <a:srgbClr val="000082"/>
            </a:gs>
            <a:gs pos="100000">
              <a:srgbClr val="0047ff"/>
            </a:gs>
          </a:gsLst>
          <a:path path="rect">
            <a:fillToRect l="100000" t="100000" r="0" b="0"/>
          </a:path>
        </a:gradFill>
        <a:ln w="12600">
          <a:solidFill>
            <a:srgbClr val="808080"/>
          </a:solidFill>
          <a:round/>
        </a:ln>
      </c:spPr>
    </c:sideWall>
    <c:backWall>
      <c:spPr>
        <a:gradFill>
          <a:gsLst>
            <a:gs pos="0">
              <a:srgbClr val="000082"/>
            </a:gs>
            <a:gs pos="100000">
              <a:srgbClr val="0047ff"/>
            </a:gs>
          </a:gsLst>
          <a:path path="rect">
            <a:fillToRect l="100000" t="100000" r="0" b="0"/>
          </a:path>
        </a:gradFill>
        <a:ln w="12600">
          <a:solidFill>
            <a:srgbClr val="808080"/>
          </a:solidFill>
          <a:round/>
        </a:ln>
      </c:spPr>
    </c:backWall>
    <c:plotArea>
      <c:layout>
        <c:manualLayout>
          <c:xMode val="edge"/>
          <c:yMode val="edge"/>
          <c:x val="0.0247488915030314"/>
          <c:y val="0.147191858273652"/>
          <c:w val="0.759026332458601"/>
          <c:h val="0.830851865812288"/>
        </c:manualLayout>
      </c:layout>
      <c:bar3DChart>
        <c:barDir val="col"/>
        <c:grouping val="clustered"/>
        <c:varyColors val="0"/>
        <c:ser>
          <c:idx val="0"/>
          <c:order val="0"/>
          <c:tx>
            <c:strRef>
              <c:f>'POSIZIONE FINANZIARIA'!$B$41</c:f>
              <c:strCache>
                <c:ptCount val="1"/>
                <c:pt idx="0">
                  <c:v>Attivo</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SIZIONE FINANZIARIA'!$C$40:$F$40</c:f>
              <c:strCache>
                <c:ptCount val="4"/>
                <c:pt idx="0">
                  <c:v>2017</c:v>
                </c:pt>
                <c:pt idx="1">
                  <c:v>2016</c:v>
                </c:pt>
                <c:pt idx="2">
                  <c:v>2015</c:v>
                </c:pt>
                <c:pt idx="3">
                  <c:v>2014</c:v>
                </c:pt>
              </c:strCache>
            </c:strRef>
          </c:cat>
          <c:val>
            <c:numRef>
              <c:f>'POSIZIONE FINANZIARIA'!$C$41:$F$41</c:f>
              <c:numCache>
                <c:formatCode>General</c:formatCode>
                <c:ptCount val="4"/>
                <c:pt idx="0">
                  <c:v>91546896</c:v>
                </c:pt>
                <c:pt idx="1">
                  <c:v>97984821</c:v>
                </c:pt>
                <c:pt idx="2">
                  <c:v>93473786</c:v>
                </c:pt>
                <c:pt idx="3">
                  <c:v>93473786</c:v>
                </c:pt>
              </c:numCache>
            </c:numRef>
          </c:val>
        </c:ser>
        <c:ser>
          <c:idx val="1"/>
          <c:order val="1"/>
          <c:tx>
            <c:strRef>
              <c:f>'POSIZIONE FINANZIARIA'!$B$42</c:f>
              <c:strCache>
                <c:ptCount val="1"/>
                <c:pt idx="0">
                  <c:v>Passivo</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SIZIONE FINANZIARIA'!$C$40:$F$40</c:f>
              <c:strCache>
                <c:ptCount val="4"/>
                <c:pt idx="0">
                  <c:v>2017</c:v>
                </c:pt>
                <c:pt idx="1">
                  <c:v>2016</c:v>
                </c:pt>
                <c:pt idx="2">
                  <c:v>2015</c:v>
                </c:pt>
                <c:pt idx="3">
                  <c:v>2014</c:v>
                </c:pt>
              </c:strCache>
            </c:strRef>
          </c:cat>
          <c:val>
            <c:numRef>
              <c:f>'POSIZIONE FINANZIARIA'!$C$42:$F$42</c:f>
              <c:numCache>
                <c:formatCode>General</c:formatCode>
                <c:ptCount val="4"/>
                <c:pt idx="0">
                  <c:v>100963141</c:v>
                </c:pt>
                <c:pt idx="1">
                  <c:v>97659965</c:v>
                </c:pt>
                <c:pt idx="2">
                  <c:v>70028921</c:v>
                </c:pt>
                <c:pt idx="3">
                  <c:v>70028921</c:v>
                </c:pt>
              </c:numCache>
            </c:numRef>
          </c:val>
        </c:ser>
        <c:ser>
          <c:idx val="2"/>
          <c:order val="2"/>
          <c:tx>
            <c:strRef>
              <c:f>'POSIZIONE FINANZIARIA'!$B$43</c:f>
              <c:strCache>
                <c:ptCount val="1"/>
                <c:pt idx="0">
                  <c:v>Pos.netta a breve</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SIZIONE FINANZIARIA'!$C$40:$F$40</c:f>
              <c:strCache>
                <c:ptCount val="4"/>
                <c:pt idx="0">
                  <c:v>2017</c:v>
                </c:pt>
                <c:pt idx="1">
                  <c:v>2016</c:v>
                </c:pt>
                <c:pt idx="2">
                  <c:v>2015</c:v>
                </c:pt>
                <c:pt idx="3">
                  <c:v>2014</c:v>
                </c:pt>
              </c:strCache>
            </c:strRef>
          </c:cat>
          <c:val>
            <c:numRef>
              <c:f>'POSIZIONE FINANZIARIA'!$C$43:$F$43</c:f>
              <c:numCache>
                <c:formatCode>General</c:formatCode>
                <c:ptCount val="4"/>
                <c:pt idx="0">
                  <c:v>-9416245</c:v>
                </c:pt>
                <c:pt idx="1">
                  <c:v>324856</c:v>
                </c:pt>
                <c:pt idx="2">
                  <c:v>23444865</c:v>
                </c:pt>
                <c:pt idx="3">
                  <c:v>23444865</c:v>
                </c:pt>
              </c:numCache>
            </c:numRef>
          </c:val>
        </c:ser>
        <c:ser>
          <c:idx val="3"/>
          <c:order val="3"/>
          <c:tx>
            <c:strRef>
              <c:f>'POSIZIONE FINANZIARIA'!$B$44</c:f>
              <c:strCache>
                <c:ptCount val="1"/>
                <c:pt idx="0">
                  <c:v>Pos. Netta</c:v>
                </c:pt>
              </c:strCache>
            </c:strRef>
          </c:tx>
          <c:spPr>
            <a:solidFill>
              <a:srgbClr val="f2f2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SIZIONE FINANZIARIA'!$C$40:$F$40</c:f>
              <c:strCache>
                <c:ptCount val="4"/>
                <c:pt idx="0">
                  <c:v>2017</c:v>
                </c:pt>
                <c:pt idx="1">
                  <c:v>2016</c:v>
                </c:pt>
                <c:pt idx="2">
                  <c:v>2015</c:v>
                </c:pt>
                <c:pt idx="3">
                  <c:v>2014</c:v>
                </c:pt>
              </c:strCache>
            </c:strRef>
          </c:cat>
          <c:val>
            <c:numRef>
              <c:f>'POSIZIONE FINANZIARIA'!$C$44:$F$44</c:f>
              <c:numCache>
                <c:formatCode>General</c:formatCode>
                <c:ptCount val="4"/>
                <c:pt idx="0">
                  <c:v>36648571</c:v>
                </c:pt>
                <c:pt idx="1">
                  <c:v>20929310</c:v>
                </c:pt>
                <c:pt idx="2">
                  <c:v>30540743</c:v>
                </c:pt>
                <c:pt idx="3">
                  <c:v>30540743</c:v>
                </c:pt>
              </c:numCache>
            </c:numRef>
          </c:val>
        </c:ser>
        <c:gapWidth val="150"/>
        <c:shape val="box"/>
        <c:axId val="87516213"/>
        <c:axId val="57498063"/>
        <c:axId val="0"/>
      </c:bar3DChart>
      <c:catAx>
        <c:axId val="87516213"/>
        <c:scaling>
          <c:orientation val="minMax"/>
        </c:scaling>
        <c:delete val="0"/>
        <c:axPos val="b"/>
        <c:numFmt formatCode="0" sourceLinked="1"/>
        <c:majorTickMark val="out"/>
        <c:minorTickMark val="none"/>
        <c:tickLblPos val="low"/>
        <c:spPr>
          <a:ln w="0">
            <a:solidFill>
              <a:srgbClr val="000000"/>
            </a:solidFill>
          </a:ln>
        </c:spPr>
        <c:txPr>
          <a:bodyPr/>
          <a:lstStyle/>
          <a:p>
            <a:pPr>
              <a:defRPr b="0" sz="1150" spc="-1" strike="noStrike">
                <a:solidFill>
                  <a:srgbClr val="000000"/>
                </a:solidFill>
                <a:latin typeface="Eurostile"/>
              </a:defRPr>
            </a:pPr>
          </a:p>
        </c:txPr>
        <c:crossAx val="57498063"/>
        <c:crossesAt val="0"/>
        <c:auto val="1"/>
        <c:lblAlgn val="ctr"/>
        <c:lblOffset val="100"/>
        <c:noMultiLvlLbl val="0"/>
      </c:catAx>
      <c:valAx>
        <c:axId val="57498063"/>
        <c:scaling>
          <c:orientation val="minMax"/>
        </c:scaling>
        <c:delete val="0"/>
        <c:axPos val="l"/>
        <c:majorGridlines>
          <c:spPr>
            <a:ln w="0">
              <a:solidFill>
                <a:srgbClr val="ffffff"/>
              </a:solidFill>
            </a:ln>
          </c:spPr>
        </c:majorGridlines>
        <c:numFmt formatCode="&quot;€ &quot;#,##0" sourceLinked="0"/>
        <c:majorTickMark val="out"/>
        <c:minorTickMark val="none"/>
        <c:tickLblPos val="nextTo"/>
        <c:spPr>
          <a:ln w="0">
            <a:solidFill>
              <a:srgbClr val="000000"/>
            </a:solidFill>
          </a:ln>
        </c:spPr>
        <c:txPr>
          <a:bodyPr/>
          <a:lstStyle/>
          <a:p>
            <a:pPr>
              <a:defRPr b="0" sz="1150" spc="-1" strike="noStrike">
                <a:solidFill>
                  <a:srgbClr val="000000"/>
                </a:solidFill>
                <a:latin typeface="Eurostile"/>
              </a:defRPr>
            </a:pPr>
          </a:p>
        </c:txPr>
        <c:crossAx val="87516213"/>
        <c:crossesAt val="1"/>
        <c:crossBetween val="midCat"/>
      </c:valAx>
    </c:plotArea>
    <c:legend>
      <c:legendPos val="r"/>
      <c:layout>
        <c:manualLayout>
          <c:xMode val="edge"/>
          <c:yMode val="edge"/>
          <c:x val="0.786127952221518"/>
          <c:y val="0.475499434602337"/>
          <c:w val="0.118134105510814"/>
          <c:h val="0.18950245005654"/>
        </c:manualLayout>
      </c:layout>
      <c:overlay val="0"/>
      <c:spPr>
        <a:solidFill>
          <a:srgbClr val="ffffff"/>
        </a:solidFill>
        <a:ln w="0">
          <a:solidFill>
            <a:srgbClr val="000000"/>
          </a:solidFill>
        </a:ln>
      </c:spPr>
      <c:txPr>
        <a:bodyPr/>
        <a:lstStyle/>
        <a:p>
          <a:pPr>
            <a:defRPr b="0" sz="775" spc="-1" strike="noStrike">
              <a:solidFill>
                <a:srgbClr val="000000"/>
              </a:solidFill>
              <a:latin typeface="Eurostile"/>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gradFill>
          <a:gsLst>
            <a:gs pos="0">
              <a:srgbClr val="000000"/>
            </a:gs>
            <a:gs pos="100000">
              <a:srgbClr val="8c3d91"/>
            </a:gs>
          </a:gsLst>
          <a:lin ang="2700000"/>
        </a:gradFill>
        <a:ln w="0">
          <a:noFill/>
        </a:ln>
      </c:spPr>
    </c:sideWall>
    <c:backWall>
      <c:spPr>
        <a:gradFill>
          <a:gsLst>
            <a:gs pos="0">
              <a:srgbClr val="000000"/>
            </a:gs>
            <a:gs pos="100000">
              <a:srgbClr val="8c3d91"/>
            </a:gs>
          </a:gsLst>
          <a:lin ang="2700000"/>
        </a:gradFill>
        <a:ln w="0">
          <a:noFill/>
        </a:ln>
      </c:spPr>
    </c:backWall>
    <c:plotArea>
      <c:layout>
        <c:manualLayout>
          <c:xMode val="edge"/>
          <c:yMode val="edge"/>
          <c:x val="0.0157971138246093"/>
          <c:y val="0.0758748838649737"/>
          <c:w val="0.917171889676373"/>
          <c:h val="0.892536388974915"/>
        </c:manualLayout>
      </c:layout>
      <c:bar3DChart>
        <c:barDir val="bar"/>
        <c:grouping val="clustered"/>
        <c:varyColors val="0"/>
        <c:ser>
          <c:idx val="0"/>
          <c:order val="0"/>
          <c:tx>
            <c:strRef>
              <c:f>'C.E. Trend'!$E$99</c:f>
              <c:strCache>
                <c:ptCount val="1"/>
                <c:pt idx="0">
                  <c:v>2017</c:v>
                </c:pt>
              </c:strCache>
            </c:strRef>
          </c:tx>
          <c:spPr>
            <a:solidFill>
              <a:srgbClr val="2dfb11"/>
            </a:solidFill>
            <a:ln w="0">
              <a:noFill/>
            </a:ln>
          </c:spPr>
          <c:invertIfNegative val="0"/>
          <c:dPt>
            <c:idx val="0"/>
            <c:invertIfNegative val="0"/>
            <c:spPr>
              <a:solidFill>
                <a:srgbClr val="2dfb1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 Trend'!$D$100:$D$105</c:f>
              <c:strCache>
                <c:ptCount val="6"/>
                <c:pt idx="0">
                  <c:v>Risultato netto</c:v>
                </c:pt>
                <c:pt idx="1">
                  <c:v>EBIT</c:v>
                </c:pt>
                <c:pt idx="2">
                  <c:v>EBITDA</c:v>
                </c:pt>
                <c:pt idx="3">
                  <c:v>Valore aggiunto</c:v>
                </c:pt>
                <c:pt idx="4">
                  <c:v>Risultato operativo caratteristico</c:v>
                </c:pt>
                <c:pt idx="5">
                  <c:v>Fatturato netto</c:v>
                </c:pt>
              </c:strCache>
            </c:strRef>
          </c:cat>
          <c:val>
            <c:numRef>
              <c:f>'C.E. Trend'!$E$100:$E$105</c:f>
              <c:numCache>
                <c:formatCode>General</c:formatCode>
                <c:ptCount val="6"/>
                <c:pt idx="0">
                  <c:v>59513994</c:v>
                </c:pt>
                <c:pt idx="1">
                  <c:v>50556382</c:v>
                </c:pt>
                <c:pt idx="2">
                  <c:v>90117643</c:v>
                </c:pt>
                <c:pt idx="3">
                  <c:v>187470181</c:v>
                </c:pt>
                <c:pt idx="4">
                  <c:v>49520479</c:v>
                </c:pt>
                <c:pt idx="5">
                  <c:v>471628542</c:v>
                </c:pt>
              </c:numCache>
            </c:numRef>
          </c:val>
        </c:ser>
        <c:ser>
          <c:idx val="1"/>
          <c:order val="1"/>
          <c:tx>
            <c:strRef>
              <c:f>'C.E. Trend'!$F$99</c:f>
              <c:strCache>
                <c:ptCount val="1"/>
                <c:pt idx="0">
                  <c:v>2016</c:v>
                </c:pt>
              </c:strCache>
            </c:strRef>
          </c:tx>
          <c:spPr>
            <a:solidFill>
              <a:srgbClr val="fdead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 Trend'!$D$100:$D$105</c:f>
              <c:strCache>
                <c:ptCount val="6"/>
                <c:pt idx="0">
                  <c:v>Risultato netto</c:v>
                </c:pt>
                <c:pt idx="1">
                  <c:v>EBIT</c:v>
                </c:pt>
                <c:pt idx="2">
                  <c:v>EBITDA</c:v>
                </c:pt>
                <c:pt idx="3">
                  <c:v>Valore aggiunto</c:v>
                </c:pt>
                <c:pt idx="4">
                  <c:v>Risultato operativo caratteristico</c:v>
                </c:pt>
                <c:pt idx="5">
                  <c:v>Fatturato netto</c:v>
                </c:pt>
              </c:strCache>
            </c:strRef>
          </c:cat>
          <c:val>
            <c:numRef>
              <c:f>'C.E. Trend'!$F$100:$F$105</c:f>
              <c:numCache>
                <c:formatCode>General</c:formatCode>
                <c:ptCount val="6"/>
                <c:pt idx="0">
                  <c:v>2131962</c:v>
                </c:pt>
                <c:pt idx="1">
                  <c:v>19494827</c:v>
                </c:pt>
                <c:pt idx="2">
                  <c:v>59538038</c:v>
                </c:pt>
                <c:pt idx="3">
                  <c:v>170348166</c:v>
                </c:pt>
                <c:pt idx="4">
                  <c:v>16507804</c:v>
                </c:pt>
                <c:pt idx="5">
                  <c:v>480581525</c:v>
                </c:pt>
              </c:numCache>
            </c:numRef>
          </c:val>
        </c:ser>
        <c:ser>
          <c:idx val="2"/>
          <c:order val="2"/>
          <c:tx>
            <c:strRef>
              <c:f>'C.E. Trend'!$G$99</c:f>
              <c:strCache>
                <c:ptCount val="1"/>
                <c:pt idx="0">
                  <c:v>2015</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 Trend'!$D$100:$D$105</c:f>
              <c:strCache>
                <c:ptCount val="6"/>
                <c:pt idx="0">
                  <c:v>Risultato netto</c:v>
                </c:pt>
                <c:pt idx="1">
                  <c:v>EBIT</c:v>
                </c:pt>
                <c:pt idx="2">
                  <c:v>EBITDA</c:v>
                </c:pt>
                <c:pt idx="3">
                  <c:v>Valore aggiunto</c:v>
                </c:pt>
                <c:pt idx="4">
                  <c:v>Risultato operativo caratteristico</c:v>
                </c:pt>
                <c:pt idx="5">
                  <c:v>Fatturato netto</c:v>
                </c:pt>
              </c:strCache>
            </c:strRef>
          </c:cat>
          <c:val>
            <c:numRef>
              <c:f>'C.E. Trend'!$G$100:$G$105</c:f>
              <c:numCache>
                <c:formatCode>General</c:formatCode>
                <c:ptCount val="6"/>
                <c:pt idx="0">
                  <c:v>13232293</c:v>
                </c:pt>
                <c:pt idx="1">
                  <c:v>21314929</c:v>
                </c:pt>
                <c:pt idx="2">
                  <c:v>70587266</c:v>
                </c:pt>
                <c:pt idx="3">
                  <c:v>185249224</c:v>
                </c:pt>
                <c:pt idx="4">
                  <c:v>18194044</c:v>
                </c:pt>
                <c:pt idx="5">
                  <c:v>458380171</c:v>
                </c:pt>
              </c:numCache>
            </c:numRef>
          </c:val>
        </c:ser>
        <c:ser>
          <c:idx val="3"/>
          <c:order val="3"/>
          <c:tx>
            <c:strRef>
              <c:f>'C.E. Trend'!$H$99</c:f>
              <c:strCache>
                <c:ptCount val="1"/>
                <c:pt idx="0">
                  <c:v>2014</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 Trend'!$D$100:$D$105</c:f>
              <c:strCache>
                <c:ptCount val="6"/>
                <c:pt idx="0">
                  <c:v>Risultato netto</c:v>
                </c:pt>
                <c:pt idx="1">
                  <c:v>EBIT</c:v>
                </c:pt>
                <c:pt idx="2">
                  <c:v>EBITDA</c:v>
                </c:pt>
                <c:pt idx="3">
                  <c:v>Valore aggiunto</c:v>
                </c:pt>
                <c:pt idx="4">
                  <c:v>Risultato operativo caratteristico</c:v>
                </c:pt>
                <c:pt idx="5">
                  <c:v>Fatturato netto</c:v>
                </c:pt>
              </c:strCache>
            </c:strRef>
          </c:cat>
          <c:val>
            <c:numRef>
              <c:f>'C.E. Trend'!$H$100:$H$105</c:f>
              <c:numCache>
                <c:formatCode>General</c:formatCode>
                <c:ptCount val="6"/>
                <c:pt idx="0">
                  <c:v>13232293</c:v>
                </c:pt>
                <c:pt idx="1">
                  <c:v>21314929</c:v>
                </c:pt>
                <c:pt idx="2">
                  <c:v>70587266</c:v>
                </c:pt>
                <c:pt idx="3">
                  <c:v>185249224</c:v>
                </c:pt>
                <c:pt idx="4">
                  <c:v>18194044</c:v>
                </c:pt>
                <c:pt idx="5">
                  <c:v>458380171</c:v>
                </c:pt>
              </c:numCache>
            </c:numRef>
          </c:val>
        </c:ser>
        <c:gapWidth val="150"/>
        <c:shape val="cylinder"/>
        <c:axId val="91156759"/>
        <c:axId val="72310919"/>
        <c:axId val="0"/>
      </c:bar3DChart>
      <c:catAx>
        <c:axId val="911567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10919"/>
        <c:crossesAt val="0"/>
        <c:auto val="1"/>
        <c:lblAlgn val="ctr"/>
        <c:lblOffset val="100"/>
        <c:noMultiLvlLbl val="0"/>
      </c:catAx>
      <c:valAx>
        <c:axId val="7231091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56759"/>
        <c:crossesAt val="1"/>
        <c:crossBetween val="midCat"/>
      </c:valAx>
    </c:plotArea>
    <c:legend>
      <c:legendPos val="r"/>
      <c:layout>
        <c:manualLayout>
          <c:xMode val="edge"/>
          <c:yMode val="edge"/>
          <c:x val="0.925710870122107"/>
          <c:y val="0.246980489315578"/>
          <c:w val="0.0557168474084194"/>
          <c:h val="0.51889129761536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hyperlink" Target="#&apos;DATA ENTRY BILANCI&apos;!A1"/><Relationship Id="rId2" Type="http://schemas.openxmlformats.org/officeDocument/2006/relationships/hyperlink" Target="#&apos;SCHEDA AZIENDA &apos;!A1"/><Relationship Id="rId3" Type="http://schemas.openxmlformats.org/officeDocument/2006/relationships/hyperlink" Target="#&apos;SITUAZIONE BANCARIA&apos;!A1"/><Relationship Id="rId4" Type="http://schemas.openxmlformats.org/officeDocument/2006/relationships/hyperlink" Target="#&apos;PARAMETRI RATING&apos;!A1"/><Relationship Id="rId5" Type="http://schemas.openxmlformats.org/officeDocument/2006/relationships/hyperlink" Target="#&apos;Patr.attivo 1&apos;!A1"/><Relationship Id="rId6" Type="http://schemas.openxmlformats.org/officeDocument/2006/relationships/hyperlink" Target="#&apos;Patr.attivo 2&apos;!A1"/><Relationship Id="rId7" Type="http://schemas.openxmlformats.org/officeDocument/2006/relationships/hyperlink" Target="#&apos;Patr.passivo 1&apos;!A1"/><Relationship Id="rId8" Type="http://schemas.openxmlformats.org/officeDocument/2006/relationships/hyperlink" Target="#&apos;Patr.passivo 2&apos;!A1"/><Relationship Id="rId9" Type="http://schemas.openxmlformats.org/officeDocument/2006/relationships/hyperlink" Target="#&apos;S.P. Attivo riclassificato&apos;!A1"/><Relationship Id="rId10" Type="http://schemas.openxmlformats.org/officeDocument/2006/relationships/hyperlink" Target="#&apos;Conto Economico 1&apos;!A1"/><Relationship Id="rId11" Type="http://schemas.openxmlformats.org/officeDocument/2006/relationships/hyperlink" Target="#&apos;C.E. area finanziaria&apos;!A1"/><Relationship Id="rId12" Type="http://schemas.openxmlformats.org/officeDocument/2006/relationships/hyperlink" Target="#&apos;C.E. Area straord. e fiscale&apos;!A1"/><Relationship Id="rId13" Type="http://schemas.openxmlformats.org/officeDocument/2006/relationships/hyperlink" Target="#&apos;S.P. Passivo riclassificato&apos;!A1"/><Relationship Id="rId14" Type="http://schemas.openxmlformats.org/officeDocument/2006/relationships/hyperlink" Target="#&apos;S.P. forma finanziaria&apos;!A1"/><Relationship Id="rId15" Type="http://schemas.openxmlformats.org/officeDocument/2006/relationships/hyperlink" Target="#&apos;S.P. Sintetico&apos;!A1"/><Relationship Id="rId16" Type="http://schemas.openxmlformats.org/officeDocument/2006/relationships/hyperlink" Target="#&apos;EQUILIBRI PATRIMONIALI&apos;!A1"/><Relationship Id="rId17" Type="http://schemas.openxmlformats.org/officeDocument/2006/relationships/hyperlink" Target="#&apos;C.E. riclass. 1&apos;!A1"/><Relationship Id="rId18" Type="http://schemas.openxmlformats.org/officeDocument/2006/relationships/hyperlink" Target="#&apos;C.E. riclass. 2&apos;!A1"/><Relationship Id="rId19" Type="http://schemas.openxmlformats.org/officeDocument/2006/relationships/hyperlink" Target="#&apos;C.E. Trend&apos;!A1"/><Relationship Id="rId20" Type="http://schemas.openxmlformats.org/officeDocument/2006/relationships/hyperlink" Target="#&apos;LIQUIDITA&apos;&apos; &apos;!A1"/><Relationship Id="rId21" Type="http://schemas.openxmlformats.org/officeDocument/2006/relationships/hyperlink" Target="#&apos;SOLIDITA&apos;&apos; &apos;!A1"/><Relationship Id="rId22" Type="http://schemas.openxmlformats.org/officeDocument/2006/relationships/hyperlink" Target="#&apos;REDDITIVITA&apos;&apos;1&apos;!A1"/><Relationship Id="rId23" Type="http://schemas.openxmlformats.org/officeDocument/2006/relationships/hyperlink" Target="#&apos;REDDITIVITA&apos;&apos;2&apos;!A1"/><Relationship Id="rId24" Type="http://schemas.openxmlformats.org/officeDocument/2006/relationships/hyperlink" Target="#EFFICIENZA!A1"/><Relationship Id="rId25" Type="http://schemas.openxmlformats.org/officeDocument/2006/relationships/hyperlink" Target="#&apos;VAL. PERFORMANCE x AREE&apos;!A1"/><Relationship Id="rId26" Type="http://schemas.openxmlformats.org/officeDocument/2006/relationships/hyperlink" Target="#RATING!A1"/><Relationship Id="rId27" Type="http://schemas.openxmlformats.org/officeDocument/2006/relationships/hyperlink" Target="#&apos;MODELLI DI VALUTAZIONE&apos;!A1"/><Relationship Id="rId28" Type="http://schemas.openxmlformats.org/officeDocument/2006/relationships/image" Target="../media/image1.jpeg"/><Relationship Id="rId29" Type="http://schemas.openxmlformats.org/officeDocument/2006/relationships/hyperlink" Target="#&apos;Modalit&#224; di compilazione&apos;!A1"/><Relationship Id="rId30" Type="http://schemas.openxmlformats.org/officeDocument/2006/relationships/image" Target="../media/image2.png"/><Relationship Id="rId31" Type="http://schemas.openxmlformats.org/officeDocument/2006/relationships/hyperlink" Target="#&apos;POSIZIONE FINANZIARIA&apos;!A1"/><Relationship Id="rId32" Type="http://schemas.openxmlformats.org/officeDocument/2006/relationships/hyperlink" Target="#&apos;TABELLA RIASSUNTIVA 1&apos;.A1"/><Relationship Id="rId33" Type="http://schemas.openxmlformats.org/officeDocument/2006/relationships/hyperlink" Target="http://www.hcsystem.it/" TargetMode="External"/><Relationship Id="rId34"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15.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0.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1.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Relationship Id="rId5" Type="http://schemas.openxmlformats.org/officeDocument/2006/relationships/hyperlink" Target="http://www.hcsystem.it/" TargetMode="External"/><Relationship Id="rId6" Type="http://schemas.openxmlformats.org/officeDocument/2006/relationships/image" Target="../media/image3.png"/>
</Relationships>
</file>

<file path=xl/drawings/_rels/drawing22.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3.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4.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5.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6.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7.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8.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29.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3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hyperlink" Target="#&apos;Mappa del programma&apos;!A1"/><Relationship Id="rId6" Type="http://schemas.openxmlformats.org/officeDocument/2006/relationships/image" Target="../media/image4.jpeg"/><Relationship Id="rId7" Type="http://schemas.openxmlformats.org/officeDocument/2006/relationships/hyperlink" Target="http://www.hcsystem.it/" TargetMode="External"/><Relationship Id="rId8" Type="http://schemas.openxmlformats.org/officeDocument/2006/relationships/image" Target="../media/image3.png"/>
</Relationships>
</file>

<file path=xl/drawings/_rels/drawing31.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image" Target="../media/image5.wmf"/><Relationship Id="rId5" Type="http://schemas.openxmlformats.org/officeDocument/2006/relationships/hyperlink" Target="#&apos;Mappa del programma&apos;!A1"/><Relationship Id="rId6" Type="http://schemas.openxmlformats.org/officeDocument/2006/relationships/image" Target="../media/image4.jpeg"/><Relationship Id="rId7" Type="http://schemas.openxmlformats.org/officeDocument/2006/relationships/hyperlink" Target="http://www.hcsystem.it/" TargetMode="External"/><Relationship Id="rId8" Type="http://schemas.openxmlformats.org/officeDocument/2006/relationships/image" Target="../media/image3.png"/>
</Relationships>
</file>

<file path=xl/drawings/_rels/drawing3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apos;Mappa del programma&apos;!A1"/><Relationship Id="rId3" Type="http://schemas.openxmlformats.org/officeDocument/2006/relationships/image" Target="../media/image4.jpeg"/><Relationship Id="rId4" Type="http://schemas.openxmlformats.org/officeDocument/2006/relationships/hyperlink" Target="http://www.hcsystem.it/" TargetMode="External"/><Relationship Id="rId5" Type="http://schemas.openxmlformats.org/officeDocument/2006/relationships/image" Target="../media/image3.png"/>
</Relationships>
</file>

<file path=xl/drawings/_rels/drawing33.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34.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3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hyperlink" Target="#&apos;Mappa del programma&apos;!A1"/><Relationship Id="rId3" Type="http://schemas.openxmlformats.org/officeDocument/2006/relationships/image" Target="../media/image4.jpeg"/><Relationship Id="rId4" Type="http://schemas.openxmlformats.org/officeDocument/2006/relationships/hyperlink" Target="http://www.hcsystem.it/" TargetMode="External"/><Relationship Id="rId5" Type="http://schemas.openxmlformats.org/officeDocument/2006/relationships/image" Target="../media/image3.png"/>
</Relationships>
</file>

<file path=xl/drawings/_rels/drawing36.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37.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38.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39.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4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hyperlink" Target="#&apos;Mappa del programma&apos;!A1"/><Relationship Id="rId3" Type="http://schemas.openxmlformats.org/officeDocument/2006/relationships/image" Target="../media/image4.jpeg"/><Relationship Id="rId4" Type="http://schemas.openxmlformats.org/officeDocument/2006/relationships/hyperlink" Target="http://www.hcsystem.it/" TargetMode="External"/><Relationship Id="rId5" Type="http://schemas.openxmlformats.org/officeDocument/2006/relationships/image" Target="../media/image3.png"/>
</Relationships>
</file>

<file path=xl/drawings/_rels/drawing4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hyperlink" Target="#&apos;Mappa del programma&apos;!A1"/><Relationship Id="rId7" Type="http://schemas.openxmlformats.org/officeDocument/2006/relationships/image" Target="../media/image4.jpeg"/><Relationship Id="rId8" Type="http://schemas.openxmlformats.org/officeDocument/2006/relationships/hyperlink" Target="http://www.hcsystem.it/" TargetMode="External"/><Relationship Id="rId9" Type="http://schemas.openxmlformats.org/officeDocument/2006/relationships/image" Target="../media/image3.png"/>
</Relationships>
</file>

<file path=xl/drawings/_rels/drawing42.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hyperlink" Target="#&apos;Mappa del programma&apos;!A1"/><Relationship Id="rId3" Type="http://schemas.openxmlformats.org/officeDocument/2006/relationships/image" Target="../media/image4.jpeg"/><Relationship Id="rId4" Type="http://schemas.openxmlformats.org/officeDocument/2006/relationships/hyperlink" Target="http://www.hcsystem.it/" TargetMode="External"/><Relationship Id="rId5" Type="http://schemas.openxmlformats.org/officeDocument/2006/relationships/image" Target="../media/image3.png"/>
</Relationships>
</file>

<file path=xl/drawings/_rels/drawing43.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hyperlink" Target="#&apos;Mappa del programma&apos;!A1"/><Relationship Id="rId4" Type="http://schemas.openxmlformats.org/officeDocument/2006/relationships/image" Target="../media/image4.jpeg"/><Relationship Id="rId5" Type="http://schemas.openxmlformats.org/officeDocument/2006/relationships/hyperlink" Target="http://www.hcsystem.it/" TargetMode="External"/><Relationship Id="rId6" Type="http://schemas.openxmlformats.org/officeDocument/2006/relationships/image" Target="../media/image3.png"/>
</Relationships>
</file>

<file path=xl/drawings/_rels/drawing44.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Relationship Id="rId3" Type="http://schemas.openxmlformats.org/officeDocument/2006/relationships/hyperlink" Target="http://www.hcsystem.it/" TargetMode="External"/><Relationship Id="rId4" Type="http://schemas.openxmlformats.org/officeDocument/2006/relationships/image" Target="../media/image3.png"/>
</Relationships>
</file>

<file path=xl/drawings/_rels/drawing4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hyperlink" Target="http://www.hcsystem.it/" TargetMode="External"/><Relationship Id="rId3" Type="http://schemas.openxmlformats.org/officeDocument/2006/relationships/image" Target="../media/image3.png"/>
</Relationships>
</file>

<file path=xl/drawings/_rels/drawing46.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47.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48.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49.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50.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51.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52.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53.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54.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55.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5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Relationship Id="rId5" Type="http://schemas.openxmlformats.org/officeDocument/2006/relationships/hyperlink" Target="#&apos;Mappa del programma&apos;!A1"/><Relationship Id="rId6" Type="http://schemas.openxmlformats.org/officeDocument/2006/relationships/image" Target="../media/image4.jpeg"/>
</Relationships>
</file>

<file path=xl/drawings/_rels/drawing5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image" Target="../media/image5.wmf"/><Relationship Id="rId5" Type="http://schemas.openxmlformats.org/officeDocument/2006/relationships/hyperlink" Target="#&apos;Mappa del programma&apos;!A1"/><Relationship Id="rId6" Type="http://schemas.openxmlformats.org/officeDocument/2006/relationships/image" Target="../media/image4.jpeg"/>
</Relationships>
</file>

<file path=xl/drawings/_rels/drawing58.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hyperlink" Target="#&apos;Mappa del programma&apos;!A1"/><Relationship Id="rId3" Type="http://schemas.openxmlformats.org/officeDocument/2006/relationships/image" Target="../media/image4.jpeg"/>
</Relationships>
</file>

<file path=xl/drawings/_rels/drawing59.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60.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61.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hyperlink" Target="#&apos;Mappa del programma&apos;!A1"/><Relationship Id="rId3" Type="http://schemas.openxmlformats.org/officeDocument/2006/relationships/image" Target="../media/image4.jpeg"/>
</Relationships>
</file>

<file path=xl/drawings/_rels/drawing62.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63.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64.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65.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_rels/drawing6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hyperlink" Target="#&apos;Mappa del programma&apos;!A1"/><Relationship Id="rId3" Type="http://schemas.openxmlformats.org/officeDocument/2006/relationships/image" Target="../media/image4.jpeg"/>
</Relationships>
</file>

<file path=xl/drawings/_rels/drawing67.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chart" Target="../charts/chart31.xml"/><Relationship Id="rId6" Type="http://schemas.openxmlformats.org/officeDocument/2006/relationships/hyperlink" Target="#&apos;Mappa del programma&apos;!A1"/><Relationship Id="rId7" Type="http://schemas.openxmlformats.org/officeDocument/2006/relationships/image" Target="../media/image4.jpeg"/>
</Relationships>
</file>

<file path=xl/drawings/_rels/drawing68.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hyperlink" Target="#&apos;Mappa del programma&apos;!A1"/><Relationship Id="rId3" Type="http://schemas.openxmlformats.org/officeDocument/2006/relationships/image" Target="../media/image4.jpeg"/>
</Relationships>
</file>

<file path=xl/drawings/_rels/drawing69.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hyperlink" Target="#&apos;Mappa del programma&apos;!A1"/><Relationship Id="rId4" Type="http://schemas.openxmlformats.org/officeDocument/2006/relationships/image" Target="../media/image4.jpeg"/>
</Relationships>
</file>

<file path=xl/drawings/_rels/drawing70.xml.rels><?xml version="1.0" encoding="UTF-8"?>
<Relationships xmlns="http://schemas.openxmlformats.org/package/2006/relationships"><Relationship Id="rId1" Type="http://schemas.openxmlformats.org/officeDocument/2006/relationships/hyperlink" Target="#&apos;Mappa del programma&apos;!A1"/><Relationship Id="rId2"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0</xdr:row>
      <xdr:rowOff>37800</xdr:rowOff>
    </xdr:from>
    <xdr:to>
      <xdr:col>6</xdr:col>
      <xdr:colOff>509400</xdr:colOff>
      <xdr:row>2</xdr:row>
      <xdr:rowOff>28440</xdr:rowOff>
    </xdr:to>
    <xdr:sp>
      <xdr:nvSpPr>
        <xdr:cNvPr id="0" name="CasellaDiTesto 4"/>
        <xdr:cNvSpPr/>
      </xdr:nvSpPr>
      <xdr:spPr>
        <a:xfrm>
          <a:off x="3200760" y="37800"/>
          <a:ext cx="1137600" cy="314640"/>
        </a:xfrm>
        <a:prstGeom prst="rect">
          <a:avLst/>
        </a:prstGeom>
        <a:solidFill>
          <a:srgbClr val="ffc000"/>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993300"/>
              </a:solidFill>
              <a:latin typeface="Calibri"/>
            </a:rPr>
            <a:t>DATA ENTRY</a:t>
          </a:r>
          <a:endParaRPr b="0" lang="en-US" sz="1100" spc="-1" strike="noStrike">
            <a:latin typeface="Times New Roman"/>
          </a:endParaRPr>
        </a:p>
      </xdr:txBody>
    </xdr:sp>
    <xdr:clientData/>
  </xdr:twoCellAnchor>
  <xdr:twoCellAnchor editAs="oneCell">
    <xdr:from>
      <xdr:col>3</xdr:col>
      <xdr:colOff>139680</xdr:colOff>
      <xdr:row>5</xdr:row>
      <xdr:rowOff>66240</xdr:rowOff>
    </xdr:from>
    <xdr:to>
      <xdr:col>4</xdr:col>
      <xdr:colOff>419400</xdr:colOff>
      <xdr:row>7</xdr:row>
      <xdr:rowOff>56880</xdr:rowOff>
    </xdr:to>
    <xdr:sp>
      <xdr:nvSpPr>
        <xdr:cNvPr id="1" name="CasellaDiTesto 5">
          <a:hlinkClick r:id="rId1"/>
        </xdr:cNvPr>
        <xdr:cNvSpPr/>
      </xdr:nvSpPr>
      <xdr:spPr>
        <a:xfrm>
          <a:off x="2054160" y="875880"/>
          <a:ext cx="918000" cy="31464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Bilanci</a:t>
          </a:r>
          <a:endParaRPr b="0" lang="en-US" sz="1000" spc="-1" strike="noStrike">
            <a:latin typeface="Times New Roman"/>
          </a:endParaRPr>
        </a:p>
      </xdr:txBody>
    </xdr:sp>
    <xdr:clientData/>
  </xdr:twoCellAnchor>
  <xdr:twoCellAnchor editAs="oneCell">
    <xdr:from>
      <xdr:col>6</xdr:col>
      <xdr:colOff>119880</xdr:colOff>
      <xdr:row>2</xdr:row>
      <xdr:rowOff>123840</xdr:rowOff>
    </xdr:from>
    <xdr:to>
      <xdr:col>7</xdr:col>
      <xdr:colOff>399600</xdr:colOff>
      <xdr:row>4</xdr:row>
      <xdr:rowOff>114480</xdr:rowOff>
    </xdr:to>
    <xdr:sp>
      <xdr:nvSpPr>
        <xdr:cNvPr id="2" name="CasellaDiTesto 6">
          <a:hlinkClick r:id="rId2"/>
        </xdr:cNvPr>
        <xdr:cNvSpPr/>
      </xdr:nvSpPr>
      <xdr:spPr>
        <a:xfrm>
          <a:off x="3948840" y="44784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Scheda  azienda</a:t>
          </a:r>
          <a:endParaRPr b="0" lang="en-US" sz="1000" spc="-1" strike="noStrike">
            <a:latin typeface="Times New Roman"/>
          </a:endParaRPr>
        </a:p>
      </xdr:txBody>
    </xdr:sp>
    <xdr:clientData/>
  </xdr:twoCellAnchor>
  <xdr:twoCellAnchor editAs="oneCell">
    <xdr:from>
      <xdr:col>5</xdr:col>
      <xdr:colOff>99720</xdr:colOff>
      <xdr:row>5</xdr:row>
      <xdr:rowOff>66240</xdr:rowOff>
    </xdr:from>
    <xdr:to>
      <xdr:col>6</xdr:col>
      <xdr:colOff>379800</xdr:colOff>
      <xdr:row>7</xdr:row>
      <xdr:rowOff>56880</xdr:rowOff>
    </xdr:to>
    <xdr:sp>
      <xdr:nvSpPr>
        <xdr:cNvPr id="3" name="CasellaDiTesto 7">
          <a:hlinkClick r:id="rId3"/>
        </xdr:cNvPr>
        <xdr:cNvSpPr/>
      </xdr:nvSpPr>
      <xdr:spPr>
        <a:xfrm>
          <a:off x="3290760" y="875880"/>
          <a:ext cx="918000" cy="31464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Situazione bancaria</a:t>
          </a:r>
          <a:endParaRPr b="0" lang="en-US" sz="1000" spc="-1" strike="noStrike">
            <a:latin typeface="Times New Roman"/>
          </a:endParaRPr>
        </a:p>
      </xdr:txBody>
    </xdr:sp>
    <xdr:clientData/>
  </xdr:twoCellAnchor>
  <xdr:twoCellAnchor editAs="oneCell">
    <xdr:from>
      <xdr:col>7</xdr:col>
      <xdr:colOff>19800</xdr:colOff>
      <xdr:row>5</xdr:row>
      <xdr:rowOff>56880</xdr:rowOff>
    </xdr:from>
    <xdr:to>
      <xdr:col>8</xdr:col>
      <xdr:colOff>299520</xdr:colOff>
      <xdr:row>7</xdr:row>
      <xdr:rowOff>47160</xdr:rowOff>
    </xdr:to>
    <xdr:sp>
      <xdr:nvSpPr>
        <xdr:cNvPr id="4" name="CasellaDiTesto 8">
          <a:hlinkClick r:id="rId4"/>
        </xdr:cNvPr>
        <xdr:cNvSpPr/>
      </xdr:nvSpPr>
      <xdr:spPr>
        <a:xfrm>
          <a:off x="4487040" y="86652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arametri Rating</a:t>
          </a:r>
          <a:endParaRPr b="0" lang="en-US" sz="1000" spc="-1" strike="noStrike">
            <a:latin typeface="Times New Roman"/>
          </a:endParaRPr>
        </a:p>
      </xdr:txBody>
    </xdr:sp>
    <xdr:clientData/>
  </xdr:twoCellAnchor>
  <xdr:twoCellAnchor editAs="oneCell">
    <xdr:from>
      <xdr:col>0</xdr:col>
      <xdr:colOff>229320</xdr:colOff>
      <xdr:row>15</xdr:row>
      <xdr:rowOff>9360</xdr:rowOff>
    </xdr:from>
    <xdr:to>
      <xdr:col>1</xdr:col>
      <xdr:colOff>509040</xdr:colOff>
      <xdr:row>16</xdr:row>
      <xdr:rowOff>161640</xdr:rowOff>
    </xdr:to>
    <xdr:sp>
      <xdr:nvSpPr>
        <xdr:cNvPr id="5" name="CasellaDiTesto 9">
          <a:hlinkClick r:id="rId5"/>
        </xdr:cNvPr>
        <xdr:cNvSpPr/>
      </xdr:nvSpPr>
      <xdr:spPr>
        <a:xfrm>
          <a:off x="229320" y="243828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atrimoniale attivo 1</a:t>
          </a:r>
          <a:endParaRPr b="0" lang="en-US" sz="1000" spc="-1" strike="noStrike">
            <a:latin typeface="Times New Roman"/>
          </a:endParaRPr>
        </a:p>
      </xdr:txBody>
    </xdr:sp>
    <xdr:clientData/>
  </xdr:twoCellAnchor>
  <xdr:twoCellAnchor editAs="oneCell">
    <xdr:from>
      <xdr:col>3</xdr:col>
      <xdr:colOff>358920</xdr:colOff>
      <xdr:row>11</xdr:row>
      <xdr:rowOff>75960</xdr:rowOff>
    </xdr:from>
    <xdr:to>
      <xdr:col>5</xdr:col>
      <xdr:colOff>219960</xdr:colOff>
      <xdr:row>13</xdr:row>
      <xdr:rowOff>66600</xdr:rowOff>
    </xdr:to>
    <xdr:sp>
      <xdr:nvSpPr>
        <xdr:cNvPr id="6" name="CasellaDiTesto 10"/>
        <xdr:cNvSpPr/>
      </xdr:nvSpPr>
      <xdr:spPr>
        <a:xfrm>
          <a:off x="2273400" y="1857240"/>
          <a:ext cx="1137600" cy="314280"/>
        </a:xfrm>
        <a:prstGeom prst="rect">
          <a:avLst/>
        </a:prstGeom>
        <a:solidFill>
          <a:srgbClr val="ffc000"/>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993300"/>
              </a:solidFill>
              <a:latin typeface="Calibri"/>
            </a:rPr>
            <a:t>Consultazione</a:t>
          </a:r>
          <a:endParaRPr b="0" lang="en-US" sz="1100" spc="-1" strike="noStrike">
            <a:latin typeface="Times New Roman"/>
          </a:endParaRPr>
        </a:p>
      </xdr:txBody>
    </xdr:sp>
    <xdr:clientData/>
  </xdr:twoCellAnchor>
  <xdr:twoCellAnchor editAs="oneCell">
    <xdr:from>
      <xdr:col>2</xdr:col>
      <xdr:colOff>389160</xdr:colOff>
      <xdr:row>15</xdr:row>
      <xdr:rowOff>9360</xdr:rowOff>
    </xdr:from>
    <xdr:to>
      <xdr:col>4</xdr:col>
      <xdr:colOff>30600</xdr:colOff>
      <xdr:row>16</xdr:row>
      <xdr:rowOff>161640</xdr:rowOff>
    </xdr:to>
    <xdr:sp>
      <xdr:nvSpPr>
        <xdr:cNvPr id="7" name="CasellaDiTesto 11">
          <a:hlinkClick r:id="rId6"/>
        </xdr:cNvPr>
        <xdr:cNvSpPr/>
      </xdr:nvSpPr>
      <xdr:spPr>
        <a:xfrm>
          <a:off x="1665360" y="243828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atrimoniale attivo 2</a:t>
          </a:r>
          <a:endParaRPr b="0" lang="en-US" sz="1000" spc="-1" strike="noStrike">
            <a:latin typeface="Times New Roman"/>
          </a:endParaRPr>
        </a:p>
      </xdr:txBody>
    </xdr:sp>
    <xdr:clientData/>
  </xdr:twoCellAnchor>
  <xdr:twoCellAnchor editAs="oneCell">
    <xdr:from>
      <xdr:col>4</xdr:col>
      <xdr:colOff>538560</xdr:colOff>
      <xdr:row>15</xdr:row>
      <xdr:rowOff>9360</xdr:rowOff>
    </xdr:from>
    <xdr:to>
      <xdr:col>6</xdr:col>
      <xdr:colOff>180360</xdr:colOff>
      <xdr:row>16</xdr:row>
      <xdr:rowOff>161640</xdr:rowOff>
    </xdr:to>
    <xdr:sp>
      <xdr:nvSpPr>
        <xdr:cNvPr id="8" name="CasellaDiTesto 12">
          <a:hlinkClick r:id="rId7"/>
        </xdr:cNvPr>
        <xdr:cNvSpPr/>
      </xdr:nvSpPr>
      <xdr:spPr>
        <a:xfrm>
          <a:off x="3091320" y="243828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atrimoniale passivo 1</a:t>
          </a:r>
          <a:endParaRPr b="0" lang="en-US" sz="1000" spc="-1" strike="noStrike">
            <a:latin typeface="Times New Roman"/>
          </a:endParaRPr>
        </a:p>
      </xdr:txBody>
    </xdr:sp>
    <xdr:clientData/>
  </xdr:twoCellAnchor>
  <xdr:twoCellAnchor editAs="oneCell">
    <xdr:from>
      <xdr:col>7</xdr:col>
      <xdr:colOff>39960</xdr:colOff>
      <xdr:row>15</xdr:row>
      <xdr:rowOff>9360</xdr:rowOff>
    </xdr:from>
    <xdr:to>
      <xdr:col>8</xdr:col>
      <xdr:colOff>319680</xdr:colOff>
      <xdr:row>16</xdr:row>
      <xdr:rowOff>161640</xdr:rowOff>
    </xdr:to>
    <xdr:sp>
      <xdr:nvSpPr>
        <xdr:cNvPr id="9" name="CasellaDiTesto 13">
          <a:hlinkClick r:id="rId8"/>
        </xdr:cNvPr>
        <xdr:cNvSpPr/>
      </xdr:nvSpPr>
      <xdr:spPr>
        <a:xfrm>
          <a:off x="4507200" y="243828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atrimoniale passivo 2</a:t>
          </a:r>
          <a:endParaRPr b="0" lang="en-US" sz="1000" spc="-1" strike="noStrike">
            <a:latin typeface="Times New Roman"/>
          </a:endParaRPr>
        </a:p>
      </xdr:txBody>
    </xdr:sp>
    <xdr:clientData/>
  </xdr:twoCellAnchor>
  <xdr:twoCellAnchor editAs="oneCell">
    <xdr:from>
      <xdr:col>0</xdr:col>
      <xdr:colOff>209520</xdr:colOff>
      <xdr:row>21</xdr:row>
      <xdr:rowOff>0</xdr:rowOff>
    </xdr:from>
    <xdr:to>
      <xdr:col>1</xdr:col>
      <xdr:colOff>489240</xdr:colOff>
      <xdr:row>22</xdr:row>
      <xdr:rowOff>152640</xdr:rowOff>
    </xdr:to>
    <xdr:sp>
      <xdr:nvSpPr>
        <xdr:cNvPr id="10" name="CasellaDiTesto 14">
          <a:hlinkClick r:id="rId9"/>
        </xdr:cNvPr>
        <xdr:cNvSpPr/>
      </xdr:nvSpPr>
      <xdr:spPr>
        <a:xfrm>
          <a:off x="209520" y="340056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atrimoniale attivo riclass.</a:t>
          </a:r>
          <a:endParaRPr b="0" lang="en-US" sz="1000" spc="-1" strike="noStrike">
            <a:latin typeface="Times New Roman"/>
          </a:endParaRPr>
        </a:p>
      </xdr:txBody>
    </xdr:sp>
    <xdr:clientData/>
  </xdr:twoCellAnchor>
  <xdr:twoCellAnchor editAs="oneCell">
    <xdr:from>
      <xdr:col>1</xdr:col>
      <xdr:colOff>398880</xdr:colOff>
      <xdr:row>18</xdr:row>
      <xdr:rowOff>9720</xdr:rowOff>
    </xdr:from>
    <xdr:to>
      <xdr:col>3</xdr:col>
      <xdr:colOff>40680</xdr:colOff>
      <xdr:row>19</xdr:row>
      <xdr:rowOff>162000</xdr:rowOff>
    </xdr:to>
    <xdr:sp>
      <xdr:nvSpPr>
        <xdr:cNvPr id="11" name="CasellaDiTesto 15">
          <a:hlinkClick r:id="rId10"/>
        </xdr:cNvPr>
        <xdr:cNvSpPr/>
      </xdr:nvSpPr>
      <xdr:spPr>
        <a:xfrm>
          <a:off x="1037160" y="292428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Conto Economico 1</a:t>
          </a:r>
          <a:endParaRPr b="0" lang="en-US" sz="1000" spc="-1" strike="noStrike">
            <a:latin typeface="Times New Roman"/>
          </a:endParaRPr>
        </a:p>
      </xdr:txBody>
    </xdr:sp>
    <xdr:clientData/>
  </xdr:twoCellAnchor>
  <xdr:twoCellAnchor editAs="oneCell">
    <xdr:from>
      <xdr:col>3</xdr:col>
      <xdr:colOff>468720</xdr:colOff>
      <xdr:row>18</xdr:row>
      <xdr:rowOff>9720</xdr:rowOff>
    </xdr:from>
    <xdr:to>
      <xdr:col>5</xdr:col>
      <xdr:colOff>110160</xdr:colOff>
      <xdr:row>19</xdr:row>
      <xdr:rowOff>162000</xdr:rowOff>
    </xdr:to>
    <xdr:sp>
      <xdr:nvSpPr>
        <xdr:cNvPr id="12" name="CasellaDiTesto 16">
          <a:hlinkClick r:id="rId11"/>
        </xdr:cNvPr>
        <xdr:cNvSpPr/>
      </xdr:nvSpPr>
      <xdr:spPr>
        <a:xfrm>
          <a:off x="2383200" y="292428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C.Econ. area finanziaria</a:t>
          </a:r>
          <a:endParaRPr b="0" lang="en-US" sz="1000" spc="-1" strike="noStrike">
            <a:latin typeface="Times New Roman"/>
          </a:endParaRPr>
        </a:p>
      </xdr:txBody>
    </xdr:sp>
    <xdr:clientData/>
  </xdr:twoCellAnchor>
  <xdr:twoCellAnchor editAs="oneCell">
    <xdr:from>
      <xdr:col>5</xdr:col>
      <xdr:colOff>597960</xdr:colOff>
      <xdr:row>18</xdr:row>
      <xdr:rowOff>0</xdr:rowOff>
    </xdr:from>
    <xdr:to>
      <xdr:col>7</xdr:col>
      <xdr:colOff>239760</xdr:colOff>
      <xdr:row>19</xdr:row>
      <xdr:rowOff>152280</xdr:rowOff>
    </xdr:to>
    <xdr:sp>
      <xdr:nvSpPr>
        <xdr:cNvPr id="13" name="CasellaDiTesto 17">
          <a:hlinkClick r:id="rId12"/>
        </xdr:cNvPr>
        <xdr:cNvSpPr/>
      </xdr:nvSpPr>
      <xdr:spPr>
        <a:xfrm>
          <a:off x="3789000" y="291456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C.Econ. area straord./fisc.</a:t>
          </a:r>
          <a:endParaRPr b="0" lang="en-US" sz="1000" spc="-1" strike="noStrike">
            <a:latin typeface="Times New Roman"/>
          </a:endParaRPr>
        </a:p>
      </xdr:txBody>
    </xdr:sp>
    <xdr:clientData/>
  </xdr:twoCellAnchor>
  <xdr:twoCellAnchor editAs="oneCell">
    <xdr:from>
      <xdr:col>2</xdr:col>
      <xdr:colOff>389160</xdr:colOff>
      <xdr:row>21</xdr:row>
      <xdr:rowOff>0</xdr:rowOff>
    </xdr:from>
    <xdr:to>
      <xdr:col>4</xdr:col>
      <xdr:colOff>30600</xdr:colOff>
      <xdr:row>22</xdr:row>
      <xdr:rowOff>152640</xdr:rowOff>
    </xdr:to>
    <xdr:sp>
      <xdr:nvSpPr>
        <xdr:cNvPr id="14" name="CasellaDiTesto 18">
          <a:hlinkClick r:id="rId13"/>
        </xdr:cNvPr>
        <xdr:cNvSpPr/>
      </xdr:nvSpPr>
      <xdr:spPr>
        <a:xfrm>
          <a:off x="1665360" y="340056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atrimoniale pass. riclass.</a:t>
          </a:r>
          <a:endParaRPr b="0" lang="en-US" sz="1000" spc="-1" strike="noStrike">
            <a:latin typeface="Times New Roman"/>
          </a:endParaRPr>
        </a:p>
      </xdr:txBody>
    </xdr:sp>
    <xdr:clientData/>
  </xdr:twoCellAnchor>
  <xdr:twoCellAnchor editAs="oneCell">
    <xdr:from>
      <xdr:col>4</xdr:col>
      <xdr:colOff>558360</xdr:colOff>
      <xdr:row>21</xdr:row>
      <xdr:rowOff>0</xdr:rowOff>
    </xdr:from>
    <xdr:to>
      <xdr:col>6</xdr:col>
      <xdr:colOff>200160</xdr:colOff>
      <xdr:row>22</xdr:row>
      <xdr:rowOff>152640</xdr:rowOff>
    </xdr:to>
    <xdr:sp>
      <xdr:nvSpPr>
        <xdr:cNvPr id="15" name="CasellaDiTesto 19">
          <a:hlinkClick r:id="rId14"/>
        </xdr:cNvPr>
        <xdr:cNvSpPr/>
      </xdr:nvSpPr>
      <xdr:spPr>
        <a:xfrm>
          <a:off x="3111120" y="340056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atrimoniale forma finanz.</a:t>
          </a:r>
          <a:endParaRPr b="0" lang="en-US" sz="1000" spc="-1" strike="noStrike">
            <a:latin typeface="Times New Roman"/>
          </a:endParaRPr>
        </a:p>
      </xdr:txBody>
    </xdr:sp>
    <xdr:clientData/>
  </xdr:twoCellAnchor>
  <xdr:twoCellAnchor editAs="oneCell">
    <xdr:from>
      <xdr:col>7</xdr:col>
      <xdr:colOff>39960</xdr:colOff>
      <xdr:row>20</xdr:row>
      <xdr:rowOff>152280</xdr:rowOff>
    </xdr:from>
    <xdr:to>
      <xdr:col>8</xdr:col>
      <xdr:colOff>349560</xdr:colOff>
      <xdr:row>22</xdr:row>
      <xdr:rowOff>152640</xdr:rowOff>
    </xdr:to>
    <xdr:sp>
      <xdr:nvSpPr>
        <xdr:cNvPr id="16" name="CasellaDiTesto 20">
          <a:hlinkClick r:id="rId15"/>
        </xdr:cNvPr>
        <xdr:cNvSpPr/>
      </xdr:nvSpPr>
      <xdr:spPr>
        <a:xfrm>
          <a:off x="4507200" y="3390840"/>
          <a:ext cx="947880" cy="32400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atrimoniale sintetico</a:t>
          </a:r>
          <a:endParaRPr b="0" lang="en-US" sz="1000" spc="-1" strike="noStrike">
            <a:latin typeface="Times New Roman"/>
          </a:endParaRPr>
        </a:p>
      </xdr:txBody>
    </xdr:sp>
    <xdr:clientData/>
  </xdr:twoCellAnchor>
  <xdr:twoCellAnchor editAs="oneCell">
    <xdr:from>
      <xdr:col>2</xdr:col>
      <xdr:colOff>379080</xdr:colOff>
      <xdr:row>24</xdr:row>
      <xdr:rowOff>0</xdr:rowOff>
    </xdr:from>
    <xdr:to>
      <xdr:col>4</xdr:col>
      <xdr:colOff>50400</xdr:colOff>
      <xdr:row>25</xdr:row>
      <xdr:rowOff>162000</xdr:rowOff>
    </xdr:to>
    <xdr:sp>
      <xdr:nvSpPr>
        <xdr:cNvPr id="17" name="CasellaDiTesto 21">
          <a:hlinkClick r:id="rId16"/>
        </xdr:cNvPr>
        <xdr:cNvSpPr/>
      </xdr:nvSpPr>
      <xdr:spPr>
        <a:xfrm>
          <a:off x="1655280" y="3886200"/>
          <a:ext cx="947880" cy="32400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Equilibri patrimoniali</a:t>
          </a:r>
          <a:endParaRPr b="0" lang="en-US" sz="1000" spc="-1" strike="noStrike">
            <a:latin typeface="Times New Roman"/>
          </a:endParaRPr>
        </a:p>
      </xdr:txBody>
    </xdr:sp>
    <xdr:clientData/>
  </xdr:twoCellAnchor>
  <xdr:twoCellAnchor editAs="oneCell">
    <xdr:from>
      <xdr:col>1</xdr:col>
      <xdr:colOff>398880</xdr:colOff>
      <xdr:row>27</xdr:row>
      <xdr:rowOff>0</xdr:rowOff>
    </xdr:from>
    <xdr:to>
      <xdr:col>3</xdr:col>
      <xdr:colOff>40680</xdr:colOff>
      <xdr:row>28</xdr:row>
      <xdr:rowOff>152640</xdr:rowOff>
    </xdr:to>
    <xdr:sp>
      <xdr:nvSpPr>
        <xdr:cNvPr id="18" name="CasellaDiTesto 22">
          <a:hlinkClick r:id="rId17"/>
        </xdr:cNvPr>
        <xdr:cNvSpPr/>
      </xdr:nvSpPr>
      <xdr:spPr>
        <a:xfrm>
          <a:off x="1037160" y="4371840"/>
          <a:ext cx="918000" cy="31464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C. Econom. riclassific. 1</a:t>
          </a:r>
          <a:endParaRPr b="0" lang="en-US" sz="1000" spc="-1" strike="noStrike">
            <a:latin typeface="Times New Roman"/>
          </a:endParaRPr>
        </a:p>
      </xdr:txBody>
    </xdr:sp>
    <xdr:clientData/>
  </xdr:twoCellAnchor>
  <xdr:twoCellAnchor editAs="oneCell">
    <xdr:from>
      <xdr:col>3</xdr:col>
      <xdr:colOff>498600</xdr:colOff>
      <xdr:row>27</xdr:row>
      <xdr:rowOff>0</xdr:rowOff>
    </xdr:from>
    <xdr:to>
      <xdr:col>5</xdr:col>
      <xdr:colOff>140040</xdr:colOff>
      <xdr:row>28</xdr:row>
      <xdr:rowOff>152640</xdr:rowOff>
    </xdr:to>
    <xdr:sp>
      <xdr:nvSpPr>
        <xdr:cNvPr id="19" name="CasellaDiTesto 23">
          <a:hlinkClick r:id="rId18"/>
        </xdr:cNvPr>
        <xdr:cNvSpPr/>
      </xdr:nvSpPr>
      <xdr:spPr>
        <a:xfrm>
          <a:off x="2413080" y="4371840"/>
          <a:ext cx="918000" cy="31464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C. Econom. riclassific. 2</a:t>
          </a:r>
          <a:endParaRPr b="0" lang="en-US" sz="1000" spc="-1" strike="noStrike">
            <a:latin typeface="Times New Roman"/>
          </a:endParaRPr>
        </a:p>
      </xdr:txBody>
    </xdr:sp>
    <xdr:clientData/>
  </xdr:twoCellAnchor>
  <xdr:twoCellAnchor editAs="oneCell">
    <xdr:from>
      <xdr:col>6</xdr:col>
      <xdr:colOff>0</xdr:colOff>
      <xdr:row>27</xdr:row>
      <xdr:rowOff>0</xdr:rowOff>
    </xdr:from>
    <xdr:to>
      <xdr:col>7</xdr:col>
      <xdr:colOff>279720</xdr:colOff>
      <xdr:row>28</xdr:row>
      <xdr:rowOff>152640</xdr:rowOff>
    </xdr:to>
    <xdr:sp>
      <xdr:nvSpPr>
        <xdr:cNvPr id="20" name="CasellaDiTesto 24">
          <a:hlinkClick r:id="rId19"/>
        </xdr:cNvPr>
        <xdr:cNvSpPr/>
      </xdr:nvSpPr>
      <xdr:spPr>
        <a:xfrm>
          <a:off x="3828960" y="4371840"/>
          <a:ext cx="918000" cy="31464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C. Econom. trend</a:t>
          </a:r>
          <a:endParaRPr b="0" lang="en-US" sz="1000" spc="-1" strike="noStrike">
            <a:latin typeface="Times New Roman"/>
          </a:endParaRPr>
        </a:p>
      </xdr:txBody>
    </xdr:sp>
    <xdr:clientData/>
  </xdr:twoCellAnchor>
  <xdr:twoCellAnchor editAs="oneCell">
    <xdr:from>
      <xdr:col>0</xdr:col>
      <xdr:colOff>129600</xdr:colOff>
      <xdr:row>30</xdr:row>
      <xdr:rowOff>9360</xdr:rowOff>
    </xdr:from>
    <xdr:to>
      <xdr:col>1</xdr:col>
      <xdr:colOff>409320</xdr:colOff>
      <xdr:row>31</xdr:row>
      <xdr:rowOff>161640</xdr:rowOff>
    </xdr:to>
    <xdr:sp>
      <xdr:nvSpPr>
        <xdr:cNvPr id="21" name="CasellaDiTesto 25">
          <a:hlinkClick r:id="rId20"/>
        </xdr:cNvPr>
        <xdr:cNvSpPr/>
      </xdr:nvSpPr>
      <xdr:spPr>
        <a:xfrm>
          <a:off x="129600" y="486720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Indici liquidità</a:t>
          </a:r>
          <a:endParaRPr b="0" lang="en-US" sz="1000" spc="-1" strike="noStrike">
            <a:latin typeface="Times New Roman"/>
          </a:endParaRPr>
        </a:p>
      </xdr:txBody>
    </xdr:sp>
    <xdr:clientData/>
  </xdr:twoCellAnchor>
  <xdr:twoCellAnchor editAs="oneCell">
    <xdr:from>
      <xdr:col>2</xdr:col>
      <xdr:colOff>0</xdr:colOff>
      <xdr:row>30</xdr:row>
      <xdr:rowOff>9360</xdr:rowOff>
    </xdr:from>
    <xdr:to>
      <xdr:col>3</xdr:col>
      <xdr:colOff>279720</xdr:colOff>
      <xdr:row>31</xdr:row>
      <xdr:rowOff>161640</xdr:rowOff>
    </xdr:to>
    <xdr:sp>
      <xdr:nvSpPr>
        <xdr:cNvPr id="22" name="CasellaDiTesto 26">
          <a:hlinkClick r:id="rId21"/>
        </xdr:cNvPr>
        <xdr:cNvSpPr/>
      </xdr:nvSpPr>
      <xdr:spPr>
        <a:xfrm>
          <a:off x="1276200" y="486720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Indici solidità</a:t>
          </a:r>
          <a:endParaRPr b="0" lang="en-US" sz="1000" spc="-1" strike="noStrike">
            <a:latin typeface="Times New Roman"/>
          </a:endParaRPr>
        </a:p>
      </xdr:txBody>
    </xdr:sp>
    <xdr:clientData/>
  </xdr:twoCellAnchor>
  <xdr:twoCellAnchor editAs="oneCell">
    <xdr:from>
      <xdr:col>3</xdr:col>
      <xdr:colOff>508680</xdr:colOff>
      <xdr:row>30</xdr:row>
      <xdr:rowOff>0</xdr:rowOff>
    </xdr:from>
    <xdr:to>
      <xdr:col>5</xdr:col>
      <xdr:colOff>150120</xdr:colOff>
      <xdr:row>31</xdr:row>
      <xdr:rowOff>152280</xdr:rowOff>
    </xdr:to>
    <xdr:sp>
      <xdr:nvSpPr>
        <xdr:cNvPr id="23" name="CasellaDiTesto 27">
          <a:hlinkClick r:id="rId22"/>
        </xdr:cNvPr>
        <xdr:cNvSpPr/>
      </xdr:nvSpPr>
      <xdr:spPr>
        <a:xfrm>
          <a:off x="2423160" y="485784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Indici redditività 1</a:t>
          </a:r>
          <a:endParaRPr b="0" lang="en-US" sz="1000" spc="-1" strike="noStrike">
            <a:latin typeface="Times New Roman"/>
          </a:endParaRPr>
        </a:p>
      </xdr:txBody>
    </xdr:sp>
    <xdr:clientData/>
  </xdr:twoCellAnchor>
  <xdr:twoCellAnchor editAs="oneCell">
    <xdr:from>
      <xdr:col>5</xdr:col>
      <xdr:colOff>388800</xdr:colOff>
      <xdr:row>30</xdr:row>
      <xdr:rowOff>0</xdr:rowOff>
    </xdr:from>
    <xdr:to>
      <xdr:col>7</xdr:col>
      <xdr:colOff>30600</xdr:colOff>
      <xdr:row>31</xdr:row>
      <xdr:rowOff>152280</xdr:rowOff>
    </xdr:to>
    <xdr:sp>
      <xdr:nvSpPr>
        <xdr:cNvPr id="24" name="CasellaDiTesto 28">
          <a:hlinkClick r:id="rId23"/>
        </xdr:cNvPr>
        <xdr:cNvSpPr/>
      </xdr:nvSpPr>
      <xdr:spPr>
        <a:xfrm>
          <a:off x="3579840" y="485784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Indici redditività 2</a:t>
          </a:r>
          <a:endParaRPr b="0" lang="en-US" sz="1000" spc="-1" strike="noStrike">
            <a:latin typeface="Times New Roman"/>
          </a:endParaRPr>
        </a:p>
      </xdr:txBody>
    </xdr:sp>
    <xdr:clientData/>
  </xdr:twoCellAnchor>
  <xdr:twoCellAnchor editAs="oneCell">
    <xdr:from>
      <xdr:col>7</xdr:col>
      <xdr:colOff>269280</xdr:colOff>
      <xdr:row>30</xdr:row>
      <xdr:rowOff>0</xdr:rowOff>
    </xdr:from>
    <xdr:to>
      <xdr:col>8</xdr:col>
      <xdr:colOff>549000</xdr:colOff>
      <xdr:row>31</xdr:row>
      <xdr:rowOff>152280</xdr:rowOff>
    </xdr:to>
    <xdr:sp>
      <xdr:nvSpPr>
        <xdr:cNvPr id="25" name="CasellaDiTesto 29">
          <a:hlinkClick r:id="rId24"/>
        </xdr:cNvPr>
        <xdr:cNvSpPr/>
      </xdr:nvSpPr>
      <xdr:spPr>
        <a:xfrm>
          <a:off x="4736520" y="485784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Indici di efficienza</a:t>
          </a:r>
          <a:endParaRPr b="0" lang="en-US" sz="1000" spc="-1" strike="noStrike">
            <a:latin typeface="Times New Roman"/>
          </a:endParaRPr>
        </a:p>
      </xdr:txBody>
    </xdr:sp>
    <xdr:clientData/>
  </xdr:twoCellAnchor>
  <xdr:twoCellAnchor editAs="oneCell">
    <xdr:from>
      <xdr:col>1</xdr:col>
      <xdr:colOff>398880</xdr:colOff>
      <xdr:row>33</xdr:row>
      <xdr:rowOff>9360</xdr:rowOff>
    </xdr:from>
    <xdr:to>
      <xdr:col>3</xdr:col>
      <xdr:colOff>40680</xdr:colOff>
      <xdr:row>34</xdr:row>
      <xdr:rowOff>162000</xdr:rowOff>
    </xdr:to>
    <xdr:sp>
      <xdr:nvSpPr>
        <xdr:cNvPr id="26" name="CasellaDiTesto 30">
          <a:hlinkClick r:id="rId25"/>
        </xdr:cNvPr>
        <xdr:cNvSpPr/>
      </xdr:nvSpPr>
      <xdr:spPr>
        <a:xfrm>
          <a:off x="1037160" y="5352840"/>
          <a:ext cx="918000" cy="31464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Valutazione performance</a:t>
          </a:r>
          <a:endParaRPr b="0" lang="en-US" sz="1000" spc="-1" strike="noStrike">
            <a:latin typeface="Times New Roman"/>
          </a:endParaRPr>
        </a:p>
      </xdr:txBody>
    </xdr:sp>
    <xdr:clientData/>
  </xdr:twoCellAnchor>
  <xdr:twoCellAnchor editAs="oneCell">
    <xdr:from>
      <xdr:col>3</xdr:col>
      <xdr:colOff>518400</xdr:colOff>
      <xdr:row>33</xdr:row>
      <xdr:rowOff>9360</xdr:rowOff>
    </xdr:from>
    <xdr:to>
      <xdr:col>5</xdr:col>
      <xdr:colOff>159840</xdr:colOff>
      <xdr:row>34</xdr:row>
      <xdr:rowOff>162000</xdr:rowOff>
    </xdr:to>
    <xdr:sp>
      <xdr:nvSpPr>
        <xdr:cNvPr id="27" name="CasellaDiTesto 31">
          <a:hlinkClick r:id="rId26"/>
        </xdr:cNvPr>
        <xdr:cNvSpPr/>
      </xdr:nvSpPr>
      <xdr:spPr>
        <a:xfrm>
          <a:off x="2432880" y="5352840"/>
          <a:ext cx="918000" cy="31464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Rating</a:t>
          </a:r>
          <a:endParaRPr b="0" lang="en-US" sz="1000" spc="-1" strike="noStrike">
            <a:latin typeface="Times New Roman"/>
          </a:endParaRPr>
        </a:p>
      </xdr:txBody>
    </xdr:sp>
    <xdr:clientData/>
  </xdr:twoCellAnchor>
  <xdr:twoCellAnchor editAs="oneCell">
    <xdr:from>
      <xdr:col>6</xdr:col>
      <xdr:colOff>0</xdr:colOff>
      <xdr:row>33</xdr:row>
      <xdr:rowOff>0</xdr:rowOff>
    </xdr:from>
    <xdr:to>
      <xdr:col>7</xdr:col>
      <xdr:colOff>279720</xdr:colOff>
      <xdr:row>34</xdr:row>
      <xdr:rowOff>152280</xdr:rowOff>
    </xdr:to>
    <xdr:sp>
      <xdr:nvSpPr>
        <xdr:cNvPr id="28" name="CasellaDiTesto 32">
          <a:hlinkClick r:id="rId27"/>
        </xdr:cNvPr>
        <xdr:cNvSpPr/>
      </xdr:nvSpPr>
      <xdr:spPr>
        <a:xfrm>
          <a:off x="3828960" y="534348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Modelli di valutazione</a:t>
          </a:r>
          <a:endParaRPr b="0" lang="en-US" sz="1000" spc="-1" strike="noStrike">
            <a:latin typeface="Times New Roman"/>
          </a:endParaRPr>
        </a:p>
      </xdr:txBody>
    </xdr:sp>
    <xdr:clientData/>
  </xdr:twoCellAnchor>
  <xdr:twoCellAnchor editAs="oneCell">
    <xdr:from>
      <xdr:col>0</xdr:col>
      <xdr:colOff>10080</xdr:colOff>
      <xdr:row>0</xdr:row>
      <xdr:rowOff>0</xdr:rowOff>
    </xdr:from>
    <xdr:to>
      <xdr:col>2</xdr:col>
      <xdr:colOff>618840</xdr:colOff>
      <xdr:row>7</xdr:row>
      <xdr:rowOff>114480</xdr:rowOff>
    </xdr:to>
    <xdr:sp>
      <xdr:nvSpPr>
        <xdr:cNvPr id="29" name="CasellaDiTesto 34"/>
        <xdr:cNvSpPr/>
      </xdr:nvSpPr>
      <xdr:spPr>
        <a:xfrm>
          <a:off x="10080" y="0"/>
          <a:ext cx="1884960" cy="1248120"/>
        </a:xfrm>
        <a:prstGeom prst="rect">
          <a:avLst/>
        </a:prstGeom>
        <a:blipFill rotWithShape="0">
          <a:blip r:embed="rId28"/>
          <a:srcRect/>
          <a:stretch/>
        </a:blipFill>
        <a:ln w="9360">
          <a:solidFill>
            <a:srgbClr val="bcbcbc"/>
          </a:solidFill>
          <a:miter/>
        </a:ln>
      </xdr:spPr>
      <xdr:style>
        <a:lnRef idx="0"/>
        <a:fillRef idx="0"/>
        <a:effectRef idx="0"/>
        <a:fontRef idx="minor"/>
      </xdr:style>
      <xdr:txBody>
        <a:bodyPr lIns="90000" rIns="90000" tIns="46800" bIns="46800" anchor="b">
          <a:noAutofit/>
        </a:bodyPr>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0" i="1" lang="en-US" sz="1600" spc="-1" strike="noStrike">
              <a:solidFill>
                <a:srgbClr val="000000"/>
              </a:solidFill>
              <a:latin typeface="Eurostile"/>
            </a:rPr>
            <a:t>Mappa </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0" i="1" lang="en-US" sz="1600" spc="-1" strike="noStrike">
              <a:solidFill>
                <a:srgbClr val="000000"/>
              </a:solidFill>
              <a:latin typeface="Eurostile"/>
            </a:rPr>
            <a:t>del programma</a:t>
          </a:r>
          <a:endParaRPr b="0" lang="en-US" sz="1600" spc="-1" strike="noStrike">
            <a:latin typeface="Times New Roman"/>
          </a:endParaRPr>
        </a:p>
      </xdr:txBody>
    </xdr:sp>
    <xdr:clientData/>
  </xdr:twoCellAnchor>
  <xdr:twoCellAnchor editAs="oneCell">
    <xdr:from>
      <xdr:col>4</xdr:col>
      <xdr:colOff>109800</xdr:colOff>
      <xdr:row>2</xdr:row>
      <xdr:rowOff>133200</xdr:rowOff>
    </xdr:from>
    <xdr:to>
      <xdr:col>5</xdr:col>
      <xdr:colOff>389520</xdr:colOff>
      <xdr:row>4</xdr:row>
      <xdr:rowOff>124200</xdr:rowOff>
    </xdr:to>
    <xdr:sp>
      <xdr:nvSpPr>
        <xdr:cNvPr id="30" name="CasellaDiTesto 33">
          <a:hlinkClick r:id="rId29"/>
        </xdr:cNvPr>
        <xdr:cNvSpPr/>
      </xdr:nvSpPr>
      <xdr:spPr>
        <a:xfrm>
          <a:off x="2662560" y="457200"/>
          <a:ext cx="918000" cy="314640"/>
        </a:xfrm>
        <a:prstGeom prst="rect">
          <a:avLst/>
        </a:prstGeom>
        <a:solidFill>
          <a:srgbClr val="c6d9f1"/>
        </a:solidFill>
        <a:ln w="9360">
          <a:solidFill>
            <a:srgbClr val="bcbcbc"/>
          </a:solidFill>
          <a:miter/>
        </a:ln>
      </xdr:spPr>
      <xdr:style>
        <a:lnRef idx="0"/>
        <a:fillRef idx="0"/>
        <a:effectRef idx="0"/>
        <a:fontRef idx="minor"/>
      </xdr:style>
      <xdr:txBody>
        <a:bodyPr lIns="90000" rIns="90000" tIns="46800" bIns="46800" anchor="ctr">
          <a:noAutofit/>
        </a:bodyPr>
        <a:p>
          <a:pPr algn="ctr"/>
          <a:r>
            <a:rPr b="0" i="1" lang="en-US" sz="1000" spc="-1" strike="noStrike">
              <a:solidFill>
                <a:srgbClr val="000000"/>
              </a:solidFill>
              <a:latin typeface="Calibri"/>
            </a:rPr>
            <a:t>Modalità di compilazione</a:t>
          </a:r>
          <a:endParaRPr b="0" lang="en-US" sz="1000" spc="-1" strike="noStrike">
            <a:latin typeface="Times New Roman"/>
          </a:endParaRPr>
        </a:p>
      </xdr:txBody>
    </xdr:sp>
    <xdr:clientData/>
  </xdr:twoCellAnchor>
  <xdr:twoCellAnchor editAs="oneCell">
    <xdr:from>
      <xdr:col>0</xdr:col>
      <xdr:colOff>89640</xdr:colOff>
      <xdr:row>7</xdr:row>
      <xdr:rowOff>133200</xdr:rowOff>
    </xdr:from>
    <xdr:to>
      <xdr:col>0</xdr:col>
      <xdr:colOff>339480</xdr:colOff>
      <xdr:row>9</xdr:row>
      <xdr:rowOff>95400</xdr:rowOff>
    </xdr:to>
    <xdr:pic>
      <xdr:nvPicPr>
        <xdr:cNvPr id="31" name="Picture 248" descr=""/>
        <xdr:cNvPicPr/>
      </xdr:nvPicPr>
      <xdr:blipFill>
        <a:blip r:embed="rId30"/>
        <a:stretch/>
      </xdr:blipFill>
      <xdr:spPr>
        <a:xfrm>
          <a:off x="89640" y="1266840"/>
          <a:ext cx="249840" cy="285840"/>
        </a:xfrm>
        <a:prstGeom prst="rect">
          <a:avLst/>
        </a:prstGeom>
        <a:ln w="0">
          <a:noFill/>
        </a:ln>
      </xdr:spPr>
    </xdr:pic>
    <xdr:clientData/>
  </xdr:twoCellAnchor>
  <xdr:twoCellAnchor editAs="oneCell">
    <xdr:from>
      <xdr:col>4</xdr:col>
      <xdr:colOff>548280</xdr:colOff>
      <xdr:row>24</xdr:row>
      <xdr:rowOff>0</xdr:rowOff>
    </xdr:from>
    <xdr:to>
      <xdr:col>6</xdr:col>
      <xdr:colOff>219960</xdr:colOff>
      <xdr:row>25</xdr:row>
      <xdr:rowOff>162000</xdr:rowOff>
    </xdr:to>
    <xdr:sp>
      <xdr:nvSpPr>
        <xdr:cNvPr id="32" name="CasellaDiTesto 35">
          <a:hlinkClick r:id="rId31"/>
        </xdr:cNvPr>
        <xdr:cNvSpPr/>
      </xdr:nvSpPr>
      <xdr:spPr>
        <a:xfrm>
          <a:off x="3101040" y="3886200"/>
          <a:ext cx="947880" cy="32400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Posizione finanziaria</a:t>
          </a:r>
          <a:endParaRPr b="0" lang="en-US" sz="1000" spc="-1" strike="noStrike">
            <a:latin typeface="Times New Roman"/>
          </a:endParaRPr>
        </a:p>
      </xdr:txBody>
    </xdr:sp>
    <xdr:clientData/>
  </xdr:twoCellAnchor>
  <xdr:twoCellAnchor editAs="oneCell">
    <xdr:from>
      <xdr:col>0</xdr:col>
      <xdr:colOff>318960</xdr:colOff>
      <xdr:row>7</xdr:row>
      <xdr:rowOff>123840</xdr:rowOff>
    </xdr:from>
    <xdr:to>
      <xdr:col>2</xdr:col>
      <xdr:colOff>170280</xdr:colOff>
      <xdr:row>9</xdr:row>
      <xdr:rowOff>105120</xdr:rowOff>
    </xdr:to>
    <xdr:sp>
      <xdr:nvSpPr>
        <xdr:cNvPr id="33" name="CasellaDiTesto 47"/>
        <xdr:cNvSpPr/>
      </xdr:nvSpPr>
      <xdr:spPr>
        <a:xfrm>
          <a:off x="318960" y="1257480"/>
          <a:ext cx="1127520" cy="3049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ctr">
          <a:noAutofit/>
        </a:bodyPr>
        <a:p>
          <a:r>
            <a:rPr b="0" lang="en-US" sz="800" spc="-1" strike="noStrike">
              <a:solidFill>
                <a:srgbClr val="000000"/>
              </a:solidFill>
              <a:latin typeface="Calibri"/>
            </a:rPr>
            <a:t>Click sui pulsanti per selezionare le pagine</a:t>
          </a:r>
          <a:endParaRPr b="0" lang="en-US" sz="800" spc="-1" strike="noStrike">
            <a:latin typeface="Times New Roman"/>
          </a:endParaRPr>
        </a:p>
      </xdr:txBody>
    </xdr:sp>
    <xdr:clientData/>
  </xdr:twoCellAnchor>
  <xdr:twoCellAnchor editAs="oneCell">
    <xdr:from>
      <xdr:col>3</xdr:col>
      <xdr:colOff>528480</xdr:colOff>
      <xdr:row>36</xdr:row>
      <xdr:rowOff>0</xdr:rowOff>
    </xdr:from>
    <xdr:to>
      <xdr:col>5</xdr:col>
      <xdr:colOff>169920</xdr:colOff>
      <xdr:row>37</xdr:row>
      <xdr:rowOff>152640</xdr:rowOff>
    </xdr:to>
    <xdr:sp>
      <xdr:nvSpPr>
        <xdr:cNvPr id="34" name="CasellaDiTesto 36">
          <a:hlinkClick r:id="rId32"/>
        </xdr:cNvPr>
        <xdr:cNvSpPr/>
      </xdr:nvSpPr>
      <xdr:spPr>
        <a:xfrm>
          <a:off x="2442960" y="5829480"/>
          <a:ext cx="918000" cy="314280"/>
        </a:xfrm>
        <a:prstGeom prst="rect">
          <a:avLst/>
        </a:prstGeom>
        <a:solidFill>
          <a:srgbClr val="558ed5"/>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000" spc="-1" strike="noStrike">
              <a:solidFill>
                <a:srgbClr val="ffffff"/>
              </a:solidFill>
              <a:latin typeface="Calibri"/>
            </a:rPr>
            <a:t>Tabella riassuntiva</a:t>
          </a:r>
          <a:endParaRPr b="0" lang="en-US" sz="1000" spc="-1" strike="noStrike">
            <a:latin typeface="Times New Roman"/>
          </a:endParaRPr>
        </a:p>
      </xdr:txBody>
    </xdr:sp>
    <xdr:clientData/>
  </xdr:twoCellAnchor>
  <xdr:twoCellAnchor editAs="oneCell">
    <xdr:from>
      <xdr:col>3</xdr:col>
      <xdr:colOff>418680</xdr:colOff>
      <xdr:row>41</xdr:row>
      <xdr:rowOff>19080</xdr:rowOff>
    </xdr:from>
    <xdr:to>
      <xdr:col>5</xdr:col>
      <xdr:colOff>279720</xdr:colOff>
      <xdr:row>43</xdr:row>
      <xdr:rowOff>47520</xdr:rowOff>
    </xdr:to>
    <xdr:sp>
      <xdr:nvSpPr>
        <xdr:cNvPr id="35" name="CasellaDiTesto 37"/>
        <xdr:cNvSpPr/>
      </xdr:nvSpPr>
      <xdr:spPr>
        <a:xfrm>
          <a:off x="2333160" y="6657840"/>
          <a:ext cx="1137600" cy="352440"/>
        </a:xfrm>
        <a:prstGeom prst="rect">
          <a:avLst/>
        </a:prstGeom>
        <a:solidFill>
          <a:srgbClr val="ffc000"/>
        </a:soli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993300"/>
              </a:solidFill>
              <a:latin typeface="Calibri"/>
            </a:rPr>
            <a:t>Pagine per stampa</a:t>
          </a:r>
          <a:endParaRPr b="0" lang="en-US" sz="1100" spc="-1" strike="noStrike">
            <a:latin typeface="Times New Roman"/>
          </a:endParaRPr>
        </a:p>
      </xdr:txBody>
    </xdr:sp>
    <xdr:clientData/>
  </xdr:twoCellAnchor>
  <xdr:twoCellAnchor editAs="oneCell">
    <xdr:from>
      <xdr:col>7</xdr:col>
      <xdr:colOff>418680</xdr:colOff>
      <xdr:row>0</xdr:row>
      <xdr:rowOff>0</xdr:rowOff>
    </xdr:from>
    <xdr:to>
      <xdr:col>9</xdr:col>
      <xdr:colOff>20880</xdr:colOff>
      <xdr:row>2</xdr:row>
      <xdr:rowOff>37800</xdr:rowOff>
    </xdr:to>
    <xdr:pic>
      <xdr:nvPicPr>
        <xdr:cNvPr id="36" name="Picture 607" descr="">
          <a:hlinkClick r:id="rId33"/>
        </xdr:cNvPr>
        <xdr:cNvPicPr/>
      </xdr:nvPicPr>
      <xdr:blipFill>
        <a:blip r:embed="rId34"/>
        <a:stretch/>
      </xdr:blipFill>
      <xdr:spPr>
        <a:xfrm>
          <a:off x="4885920" y="0"/>
          <a:ext cx="878400" cy="361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1</xdr:row>
      <xdr:rowOff>56880</xdr:rowOff>
    </xdr:from>
    <xdr:to>
      <xdr:col>10</xdr:col>
      <xdr:colOff>805320</xdr:colOff>
      <xdr:row>3</xdr:row>
      <xdr:rowOff>9360</xdr:rowOff>
    </xdr:to>
    <xdr:sp>
      <xdr:nvSpPr>
        <xdr:cNvPr id="45" name="CasellaDiTesto 2"/>
        <xdr:cNvSpPr/>
      </xdr:nvSpPr>
      <xdr:spPr>
        <a:xfrm>
          <a:off x="3914280" y="152280"/>
          <a:ext cx="3408120" cy="3142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STATO PATRIMONIALE</a:t>
          </a:r>
          <a:endParaRPr b="0" lang="en-US" sz="1800" spc="-1" strike="noStrike">
            <a:latin typeface="Times New Roman"/>
          </a:endParaRPr>
        </a:p>
      </xdr:txBody>
    </xdr:sp>
    <xdr:clientData/>
  </xdr:twoCellAnchor>
  <xdr:twoCellAnchor editAs="oneCell">
    <xdr:from>
      <xdr:col>2</xdr:col>
      <xdr:colOff>2818440</xdr:colOff>
      <xdr:row>448</xdr:row>
      <xdr:rowOff>114480</xdr:rowOff>
    </xdr:from>
    <xdr:to>
      <xdr:col>6</xdr:col>
      <xdr:colOff>353160</xdr:colOff>
      <xdr:row>449</xdr:row>
      <xdr:rowOff>199800</xdr:rowOff>
    </xdr:to>
    <xdr:sp>
      <xdr:nvSpPr>
        <xdr:cNvPr id="46" name="CasellaDiTesto 3"/>
        <xdr:cNvSpPr/>
      </xdr:nvSpPr>
      <xdr:spPr>
        <a:xfrm>
          <a:off x="3109320" y="48219480"/>
          <a:ext cx="2032200" cy="24732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CONTROLLO DATI</a:t>
          </a:r>
          <a:endParaRPr b="0" lang="en-US" sz="1100" spc="-1" strike="noStrike">
            <a:latin typeface="Times New Roman"/>
          </a:endParaRPr>
        </a:p>
      </xdr:txBody>
    </xdr:sp>
    <xdr:clientData/>
  </xdr:twoCellAnchor>
  <xdr:twoCellAnchor editAs="oneCell">
    <xdr:from>
      <xdr:col>2</xdr:col>
      <xdr:colOff>3039480</xdr:colOff>
      <xdr:row>456</xdr:row>
      <xdr:rowOff>38160</xdr:rowOff>
    </xdr:from>
    <xdr:to>
      <xdr:col>2</xdr:col>
      <xdr:colOff>3485160</xdr:colOff>
      <xdr:row>456</xdr:row>
      <xdr:rowOff>152640</xdr:rowOff>
    </xdr:to>
    <xdr:sp>
      <xdr:nvSpPr>
        <xdr:cNvPr id="47" name="Freccia a destra 4"/>
        <xdr:cNvSpPr/>
      </xdr:nvSpPr>
      <xdr:spPr>
        <a:xfrm>
          <a:off x="3330360" y="49143240"/>
          <a:ext cx="445680" cy="114480"/>
        </a:xfrm>
        <a:prstGeom prst="rightArrow">
          <a:avLst>
            <a:gd name="adj1" fmla="val 50000"/>
            <a:gd name="adj2" fmla="val 53079"/>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3</xdr:col>
      <xdr:colOff>29520</xdr:colOff>
      <xdr:row>460</xdr:row>
      <xdr:rowOff>57240</xdr:rowOff>
    </xdr:from>
    <xdr:to>
      <xdr:col>10</xdr:col>
      <xdr:colOff>805320</xdr:colOff>
      <xdr:row>461</xdr:row>
      <xdr:rowOff>295200</xdr:rowOff>
    </xdr:to>
    <xdr:sp>
      <xdr:nvSpPr>
        <xdr:cNvPr id="48" name="CasellaDiTesto 5"/>
        <xdr:cNvSpPr/>
      </xdr:nvSpPr>
      <xdr:spPr>
        <a:xfrm>
          <a:off x="3914280" y="49809960"/>
          <a:ext cx="3408120" cy="3999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CONTO ECONOMICO</a:t>
          </a:r>
          <a:endParaRPr b="0" lang="en-US" sz="1800" spc="-1" strike="noStrike">
            <a:latin typeface="Times New Roman"/>
          </a:endParaRPr>
        </a:p>
      </xdr:txBody>
    </xdr:sp>
    <xdr:clientData/>
  </xdr:twoCellAnchor>
  <xdr:twoCellAnchor editAs="oneCell">
    <xdr:from>
      <xdr:col>2</xdr:col>
      <xdr:colOff>3039480</xdr:colOff>
      <xdr:row>669</xdr:row>
      <xdr:rowOff>37800</xdr:rowOff>
    </xdr:from>
    <xdr:to>
      <xdr:col>2</xdr:col>
      <xdr:colOff>3485160</xdr:colOff>
      <xdr:row>669</xdr:row>
      <xdr:rowOff>152280</xdr:rowOff>
    </xdr:to>
    <xdr:sp>
      <xdr:nvSpPr>
        <xdr:cNvPr id="49" name="Freccia a destra 6"/>
        <xdr:cNvSpPr/>
      </xdr:nvSpPr>
      <xdr:spPr>
        <a:xfrm>
          <a:off x="3330360" y="72698400"/>
          <a:ext cx="445680" cy="114480"/>
        </a:xfrm>
        <a:prstGeom prst="rightArrow">
          <a:avLst>
            <a:gd name="adj1" fmla="val 50000"/>
            <a:gd name="adj2" fmla="val 53079"/>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2</xdr:col>
      <xdr:colOff>2867400</xdr:colOff>
      <xdr:row>660</xdr:row>
      <xdr:rowOff>123840</xdr:rowOff>
    </xdr:from>
    <xdr:to>
      <xdr:col>6</xdr:col>
      <xdr:colOff>403920</xdr:colOff>
      <xdr:row>662</xdr:row>
      <xdr:rowOff>47520</xdr:rowOff>
    </xdr:to>
    <xdr:sp>
      <xdr:nvSpPr>
        <xdr:cNvPr id="50" name="CasellaDiTesto 7"/>
        <xdr:cNvSpPr/>
      </xdr:nvSpPr>
      <xdr:spPr>
        <a:xfrm>
          <a:off x="3158280" y="71698680"/>
          <a:ext cx="2034000" cy="24732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CONTROLLO DATI</a:t>
          </a:r>
          <a:endParaRPr b="0" lang="en-US" sz="1100" spc="-1" strike="noStrike">
            <a:latin typeface="Times New Roman"/>
          </a:endParaRPr>
        </a:p>
      </xdr:txBody>
    </xdr:sp>
    <xdr:clientData/>
  </xdr:twoCellAnchor>
  <xdr:twoCellAnchor editAs="oneCell">
    <xdr:from>
      <xdr:col>2</xdr:col>
      <xdr:colOff>2284920</xdr:colOff>
      <xdr:row>725</xdr:row>
      <xdr:rowOff>0</xdr:rowOff>
    </xdr:from>
    <xdr:to>
      <xdr:col>6</xdr:col>
      <xdr:colOff>534240</xdr:colOff>
      <xdr:row>726</xdr:row>
      <xdr:rowOff>86040</xdr:rowOff>
    </xdr:to>
    <xdr:sp>
      <xdr:nvSpPr>
        <xdr:cNvPr id="51" name="CasellaDiTesto 8"/>
        <xdr:cNvSpPr/>
      </xdr:nvSpPr>
      <xdr:spPr>
        <a:xfrm>
          <a:off x="2575800" y="78994800"/>
          <a:ext cx="2746800" cy="24768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DATI AGGIUNTIVI PER CALCOLO INDICI</a:t>
          </a:r>
          <a:endParaRPr b="0" lang="en-US" sz="1100" spc="-1" strike="noStrike">
            <a:latin typeface="Times New Roman"/>
          </a:endParaRPr>
        </a:p>
      </xdr:txBody>
    </xdr:sp>
    <xdr:clientData/>
  </xdr:twoCellAnchor>
  <xdr:twoCellAnchor editAs="oneCell">
    <xdr:from>
      <xdr:col>2</xdr:col>
      <xdr:colOff>0</xdr:colOff>
      <xdr:row>816</xdr:row>
      <xdr:rowOff>56880</xdr:rowOff>
    </xdr:from>
    <xdr:to>
      <xdr:col>10</xdr:col>
      <xdr:colOff>815760</xdr:colOff>
      <xdr:row>819</xdr:row>
      <xdr:rowOff>28440</xdr:rowOff>
    </xdr:to>
    <xdr:sp>
      <xdr:nvSpPr>
        <xdr:cNvPr id="52" name="CasellaDiTesto 10"/>
        <xdr:cNvSpPr/>
      </xdr:nvSpPr>
      <xdr:spPr>
        <a:xfrm>
          <a:off x="290880" y="89898480"/>
          <a:ext cx="7041960" cy="4575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Nota: Il calcolo dell'indice di rotazione dei debiti commerciali può risultare distorto dai debiti verso  fornitori di beni da investimento,  pertanto risulta opportuno detrarre i saldi passivi esistenti nei confronti di tali fornitori.</a:t>
          </a:r>
          <a:endParaRPr b="0" lang="en-US" sz="1100" spc="-1" strike="noStrike">
            <a:latin typeface="Times New Roman"/>
          </a:endParaRPr>
        </a:p>
      </xdr:txBody>
    </xdr:sp>
    <xdr:clientData/>
  </xdr:twoCellAnchor>
  <xdr:twoCellAnchor editAs="oneCell">
    <xdr:from>
      <xdr:col>2</xdr:col>
      <xdr:colOff>2941200</xdr:colOff>
      <xdr:row>5</xdr:row>
      <xdr:rowOff>75960</xdr:rowOff>
    </xdr:from>
    <xdr:to>
      <xdr:col>2</xdr:col>
      <xdr:colOff>3537720</xdr:colOff>
      <xdr:row>5</xdr:row>
      <xdr:rowOff>161640</xdr:rowOff>
    </xdr:to>
    <xdr:sp>
      <xdr:nvSpPr>
        <xdr:cNvPr id="53" name="Freccia a destra 11"/>
        <xdr:cNvSpPr/>
      </xdr:nvSpPr>
      <xdr:spPr>
        <a:xfrm>
          <a:off x="3232080" y="742680"/>
          <a:ext cx="596520" cy="85680"/>
        </a:xfrm>
        <a:prstGeom prst="rightArrow">
          <a:avLst>
            <a:gd name="adj1" fmla="val 50000"/>
            <a:gd name="adj2" fmla="val 53087"/>
          </a:avLst>
        </a:prstGeom>
        <a:solidFill>
          <a:srgbClr val="ff0000"/>
        </a:solidFill>
        <a:ln w="25560">
          <a:solidFill>
            <a:srgbClr val="ffffff"/>
          </a:solidFill>
          <a:miter/>
        </a:ln>
      </xdr:spPr>
      <xdr:style>
        <a:lnRef idx="0"/>
        <a:fillRef idx="0"/>
        <a:effectRef idx="0"/>
        <a:fontRef idx="minor"/>
      </xdr:style>
    </xdr:sp>
    <xdr:clientData/>
  </xdr:twoCellAnchor>
  <xdr:twoCellAnchor editAs="oneCell">
    <xdr:from>
      <xdr:col>2</xdr:col>
      <xdr:colOff>1519200</xdr:colOff>
      <xdr:row>763</xdr:row>
      <xdr:rowOff>95040</xdr:rowOff>
    </xdr:from>
    <xdr:to>
      <xdr:col>2</xdr:col>
      <xdr:colOff>3495600</xdr:colOff>
      <xdr:row>763</xdr:row>
      <xdr:rowOff>95760</xdr:rowOff>
    </xdr:to>
    <xdr:cxnSp>
      <xdr:nvCxnSpPr>
        <xdr:cNvPr id="54" name="Connettore 2 13"/>
        <xdr:cNvCxnSpPr/>
      </xdr:nvCxnSpPr>
      <xdr:spPr>
        <a:xfrm>
          <a:off x="1810080" y="83785680"/>
          <a:ext cx="1976760" cy="1080"/>
        </a:xfrm>
        <a:prstGeom prst="straightConnector1">
          <a:avLst/>
        </a:prstGeom>
        <a:ln w="19080">
          <a:solidFill>
            <a:srgbClr val="ff0000"/>
          </a:solidFill>
          <a:miter/>
          <a:tailEnd len="med" type="arrow" w="med"/>
        </a:ln>
      </xdr:spPr>
    </xdr:cxnSp>
    <xdr:clientData/>
  </xdr:twoCellAnchor>
  <xdr:twoCellAnchor editAs="oneCell">
    <xdr:from>
      <xdr:col>2</xdr:col>
      <xdr:colOff>1519200</xdr:colOff>
      <xdr:row>765</xdr:row>
      <xdr:rowOff>75240</xdr:rowOff>
    </xdr:from>
    <xdr:to>
      <xdr:col>2</xdr:col>
      <xdr:colOff>3495600</xdr:colOff>
      <xdr:row>765</xdr:row>
      <xdr:rowOff>75960</xdr:rowOff>
    </xdr:to>
    <xdr:cxnSp>
      <xdr:nvCxnSpPr>
        <xdr:cNvPr id="55" name="Connettore 2 14"/>
        <xdr:cNvCxnSpPr/>
      </xdr:nvCxnSpPr>
      <xdr:spPr>
        <a:xfrm>
          <a:off x="1810080" y="83994480"/>
          <a:ext cx="1976760" cy="1080"/>
        </a:xfrm>
        <a:prstGeom prst="straightConnector1">
          <a:avLst/>
        </a:prstGeom>
        <a:ln w="19080">
          <a:solidFill>
            <a:srgbClr val="ff0000"/>
          </a:solidFill>
          <a:miter/>
          <a:tailEnd len="med" type="arrow" w="med"/>
        </a:ln>
      </xdr:spPr>
    </xdr:cxnSp>
    <xdr:clientData/>
  </xdr:twoCellAnchor>
  <xdr:twoCellAnchor editAs="oneCell">
    <xdr:from>
      <xdr:col>10</xdr:col>
      <xdr:colOff>291600</xdr:colOff>
      <xdr:row>797</xdr:row>
      <xdr:rowOff>0</xdr:rowOff>
    </xdr:from>
    <xdr:to>
      <xdr:col>10</xdr:col>
      <xdr:colOff>533880</xdr:colOff>
      <xdr:row>798</xdr:row>
      <xdr:rowOff>104760</xdr:rowOff>
    </xdr:to>
    <xdr:sp>
      <xdr:nvSpPr>
        <xdr:cNvPr id="56" name="Freccia in giù 12"/>
        <xdr:cNvSpPr/>
      </xdr:nvSpPr>
      <xdr:spPr>
        <a:xfrm>
          <a:off x="6808680" y="87631920"/>
          <a:ext cx="242280" cy="266760"/>
        </a:xfrm>
        <a:prstGeom prst="downArrow">
          <a:avLst>
            <a:gd name="adj1" fmla="val 50000"/>
            <a:gd name="adj2" fmla="val 47187"/>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979200</xdr:colOff>
      <xdr:row>3</xdr:row>
      <xdr:rowOff>95400</xdr:rowOff>
    </xdr:to>
    <xdr:sp>
      <xdr:nvSpPr>
        <xdr:cNvPr id="57" name="CasellaDiTesto 15">
          <a:hlinkClick r:id="rId1"/>
        </xdr:cNvPr>
        <xdr:cNvSpPr/>
      </xdr:nvSpPr>
      <xdr:spPr>
        <a:xfrm>
          <a:off x="0" y="0"/>
          <a:ext cx="1270080" cy="55260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1</xdr:col>
      <xdr:colOff>90360</xdr:colOff>
      <xdr:row>0</xdr:row>
      <xdr:rowOff>19080</xdr:rowOff>
    </xdr:from>
    <xdr:to>
      <xdr:col>13</xdr:col>
      <xdr:colOff>720</xdr:colOff>
      <xdr:row>2</xdr:row>
      <xdr:rowOff>219240</xdr:rowOff>
    </xdr:to>
    <xdr:pic>
      <xdr:nvPicPr>
        <xdr:cNvPr id="58" name="Picture 607" descr="">
          <a:hlinkClick r:id="rId3"/>
        </xdr:cNvPr>
        <xdr:cNvPicPr/>
      </xdr:nvPicPr>
      <xdr:blipFill>
        <a:blip r:embed="rId4"/>
        <a:stretch/>
      </xdr:blipFill>
      <xdr:spPr>
        <a:xfrm>
          <a:off x="7432200" y="19080"/>
          <a:ext cx="880200" cy="362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3200</xdr:colOff>
      <xdr:row>2</xdr:row>
      <xdr:rowOff>47520</xdr:rowOff>
    </xdr:from>
    <xdr:to>
      <xdr:col>19</xdr:col>
      <xdr:colOff>81000</xdr:colOff>
      <xdr:row>3</xdr:row>
      <xdr:rowOff>333720</xdr:rowOff>
    </xdr:to>
    <xdr:sp>
      <xdr:nvSpPr>
        <xdr:cNvPr id="59" name="CasellaDiTesto 6"/>
        <xdr:cNvSpPr/>
      </xdr:nvSpPr>
      <xdr:spPr>
        <a:xfrm>
          <a:off x="3663000" y="371520"/>
          <a:ext cx="3506400" cy="3812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lang="en-US" sz="1600" spc="-1" strike="noStrike">
              <a:solidFill>
                <a:srgbClr val="ffffff"/>
              </a:solidFill>
              <a:latin typeface="Eurostile"/>
            </a:rPr>
            <a:t>SITUAZIONE BANCARIA</a:t>
          </a:r>
          <a:endParaRPr b="0" lang="en-US" sz="1600" spc="-1" strike="noStrike">
            <a:latin typeface="Times New Roman"/>
          </a:endParaRPr>
        </a:p>
      </xdr:txBody>
    </xdr:sp>
    <xdr:clientData/>
  </xdr:twoCellAnchor>
  <xdr:twoCellAnchor editAs="oneCell">
    <xdr:from>
      <xdr:col>0</xdr:col>
      <xdr:colOff>10080</xdr:colOff>
      <xdr:row>0</xdr:row>
      <xdr:rowOff>28440</xdr:rowOff>
    </xdr:from>
    <xdr:to>
      <xdr:col>2</xdr:col>
      <xdr:colOff>553680</xdr:colOff>
      <xdr:row>3</xdr:row>
      <xdr:rowOff>162720</xdr:rowOff>
    </xdr:to>
    <xdr:sp>
      <xdr:nvSpPr>
        <xdr:cNvPr id="60" name="CasellaDiTesto 2">
          <a:hlinkClick r:id="rId1"/>
        </xdr:cNvPr>
        <xdr:cNvSpPr/>
      </xdr:nvSpPr>
      <xdr:spPr>
        <a:xfrm>
          <a:off x="10080" y="28440"/>
          <a:ext cx="1261800" cy="55332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29</xdr:col>
      <xdr:colOff>0</xdr:colOff>
      <xdr:row>1</xdr:row>
      <xdr:rowOff>0</xdr:rowOff>
    </xdr:from>
    <xdr:to>
      <xdr:col>30</xdr:col>
      <xdr:colOff>159840</xdr:colOff>
      <xdr:row>3</xdr:row>
      <xdr:rowOff>104400</xdr:rowOff>
    </xdr:to>
    <xdr:pic>
      <xdr:nvPicPr>
        <xdr:cNvPr id="61" name="Picture 607" descr="">
          <a:hlinkClick r:id="rId3"/>
        </xdr:cNvPr>
        <xdr:cNvPicPr/>
      </xdr:nvPicPr>
      <xdr:blipFill>
        <a:blip r:embed="rId4"/>
        <a:stretch/>
      </xdr:blipFill>
      <xdr:spPr>
        <a:xfrm>
          <a:off x="10937880" y="162000"/>
          <a:ext cx="884520" cy="361440"/>
        </a:xfrm>
        <a:prstGeom prst="rect">
          <a:avLst/>
        </a:prstGeom>
        <a:ln w="0">
          <a:noFill/>
        </a:ln>
      </xdr:spPr>
    </xdr:pic>
    <xdr:clientData/>
  </xdr:twoCellAnchor>
  <xdr:twoCellAnchor editAs="oneCell">
    <xdr:from>
      <xdr:col>7</xdr:col>
      <xdr:colOff>150840</xdr:colOff>
      <xdr:row>4</xdr:row>
      <xdr:rowOff>304920</xdr:rowOff>
    </xdr:from>
    <xdr:to>
      <xdr:col>9</xdr:col>
      <xdr:colOff>493920</xdr:colOff>
      <xdr:row>6</xdr:row>
      <xdr:rowOff>95760</xdr:rowOff>
    </xdr:to>
    <xdr:sp>
      <xdr:nvSpPr>
        <xdr:cNvPr id="62" name="CasellaDiTesto 4"/>
        <xdr:cNvSpPr/>
      </xdr:nvSpPr>
      <xdr:spPr>
        <a:xfrm>
          <a:off x="2556720" y="1095480"/>
          <a:ext cx="1107000" cy="3812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000" spc="-1" strike="noStrike">
              <a:solidFill>
                <a:srgbClr val="000000"/>
              </a:solidFill>
              <a:latin typeface="Calibri"/>
            </a:rPr>
            <a:t>Da aggiornare ogni trimestre </a:t>
          </a:r>
          <a:endParaRPr b="0" lang="en-US" sz="1000" spc="-1" strike="noStrike">
            <a:latin typeface="Times New Roman"/>
          </a:endParaRPr>
        </a:p>
      </xdr:txBody>
    </xdr:sp>
    <xdr:clientData/>
  </xdr:twoCellAnchor>
  <xdr:twoCellAnchor editAs="oneCell">
    <xdr:from>
      <xdr:col>7</xdr:col>
      <xdr:colOff>291600</xdr:colOff>
      <xdr:row>6</xdr:row>
      <xdr:rowOff>105120</xdr:rowOff>
    </xdr:from>
    <xdr:to>
      <xdr:col>7</xdr:col>
      <xdr:colOff>463680</xdr:colOff>
      <xdr:row>7</xdr:row>
      <xdr:rowOff>133560</xdr:rowOff>
    </xdr:to>
    <xdr:sp>
      <xdr:nvSpPr>
        <xdr:cNvPr id="63" name="Freccia in giù 7"/>
        <xdr:cNvSpPr/>
      </xdr:nvSpPr>
      <xdr:spPr>
        <a:xfrm>
          <a:off x="2697480" y="1486080"/>
          <a:ext cx="172080" cy="190440"/>
        </a:xfrm>
        <a:prstGeom prst="downArrow">
          <a:avLst>
            <a:gd name="adj1" fmla="val 50000"/>
            <a:gd name="adj2" fmla="val 4703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241560</xdr:colOff>
      <xdr:row>6</xdr:row>
      <xdr:rowOff>105120</xdr:rowOff>
    </xdr:from>
    <xdr:to>
      <xdr:col>9</xdr:col>
      <xdr:colOff>413280</xdr:colOff>
      <xdr:row>7</xdr:row>
      <xdr:rowOff>133560</xdr:rowOff>
    </xdr:to>
    <xdr:sp>
      <xdr:nvSpPr>
        <xdr:cNvPr id="64" name="Freccia in giù 8"/>
        <xdr:cNvSpPr/>
      </xdr:nvSpPr>
      <xdr:spPr>
        <a:xfrm>
          <a:off x="3411360" y="1486080"/>
          <a:ext cx="171720" cy="190440"/>
        </a:xfrm>
        <a:prstGeom prst="downArrow">
          <a:avLst>
            <a:gd name="adj1" fmla="val 50000"/>
            <a:gd name="adj2" fmla="val 4713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493200</xdr:colOff>
      <xdr:row>5</xdr:row>
      <xdr:rowOff>37800</xdr:rowOff>
    </xdr:from>
    <xdr:to>
      <xdr:col>9</xdr:col>
      <xdr:colOff>685080</xdr:colOff>
      <xdr:row>6</xdr:row>
      <xdr:rowOff>19080</xdr:rowOff>
    </xdr:to>
    <xdr:sp>
      <xdr:nvSpPr>
        <xdr:cNvPr id="65" name="Freccia a destra 9"/>
        <xdr:cNvSpPr/>
      </xdr:nvSpPr>
      <xdr:spPr>
        <a:xfrm>
          <a:off x="3663000" y="1257120"/>
          <a:ext cx="191880" cy="142920"/>
        </a:xfrm>
        <a:prstGeom prst="rightArrow">
          <a:avLst>
            <a:gd name="adj1" fmla="val 50000"/>
            <a:gd name="adj2" fmla="val 52994"/>
          </a:avLst>
        </a:prstGeom>
        <a:solidFill>
          <a:srgbClr val="4f81bd"/>
        </a:solidFill>
        <a:ln w="25560">
          <a:solidFill>
            <a:srgbClr val="385d8a"/>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CANCELLA DATI" hidden="0"/>
            <xdr:cNvSpPr/>
          </xdr:nvSpPr>
          <xdr:spPr>
            <a:xfrm>
              <a:off x="0" y="0"/>
              <a:ext cx="0" cy="0"/>
            </a:xfrm>
            <a:prstGeom prst="rect">
              <a:avLst/>
            </a:prstGeom>
          </xdr:spPr>
          <xdr:txBody>
            <a:bodyPr anchor="ctr">
              <a:noAutofit/>
            </a:bodyPr>
            <a:p>
              <a:r>
                <a:t>CANCELLA DA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0</xdr:row>
      <xdr:rowOff>315000</xdr:rowOff>
    </xdr:from>
    <xdr:to>
      <xdr:col>13</xdr:col>
      <xdr:colOff>714600</xdr:colOff>
      <xdr:row>1</xdr:row>
      <xdr:rowOff>305280</xdr:rowOff>
    </xdr:to>
    <xdr:sp>
      <xdr:nvSpPr>
        <xdr:cNvPr id="66" name="CasellaDiTesto 1"/>
        <xdr:cNvSpPr/>
      </xdr:nvSpPr>
      <xdr:spPr>
        <a:xfrm>
          <a:off x="1743120" y="315000"/>
          <a:ext cx="6199200" cy="361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lang="en-US" sz="2000" spc="-1" strike="noStrike">
              <a:solidFill>
                <a:srgbClr val="ffffff"/>
              </a:solidFill>
              <a:latin typeface="Calibri"/>
            </a:rPr>
            <a:t>PARAMETRI PER ATTRIBUZIONE  "RATING"</a:t>
          </a:r>
          <a:endParaRPr b="0" lang="en-US" sz="2000" spc="-1" strike="noStrike">
            <a:latin typeface="Times New Roman"/>
          </a:endParaRPr>
        </a:p>
      </xdr:txBody>
    </xdr:sp>
    <xdr:clientData/>
  </xdr:twoCellAnchor>
  <xdr:twoCellAnchor editAs="oneCell">
    <xdr:from>
      <xdr:col>5</xdr:col>
      <xdr:colOff>90360</xdr:colOff>
      <xdr:row>4</xdr:row>
      <xdr:rowOff>114120</xdr:rowOff>
    </xdr:from>
    <xdr:to>
      <xdr:col>10</xdr:col>
      <xdr:colOff>60120</xdr:colOff>
      <xdr:row>6</xdr:row>
      <xdr:rowOff>85680</xdr:rowOff>
    </xdr:to>
    <xdr:sp>
      <xdr:nvSpPr>
        <xdr:cNvPr id="67" name="CasellaDiTesto 2"/>
        <xdr:cNvSpPr/>
      </xdr:nvSpPr>
      <xdr:spPr>
        <a:xfrm>
          <a:off x="2940120" y="1314360"/>
          <a:ext cx="2824920" cy="3621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lang="en-US" sz="1600" spc="-1" strike="noStrike">
              <a:solidFill>
                <a:srgbClr val="ffffff"/>
              </a:solidFill>
              <a:latin typeface="Calibri"/>
            </a:rPr>
            <a:t>PARAMETRI QUALITATIVI</a:t>
          </a:r>
          <a:endParaRPr b="0" lang="en-US" sz="1600" spc="-1" strike="noStrike">
            <a:latin typeface="Times New Roman"/>
          </a:endParaRPr>
        </a:p>
      </xdr:txBody>
    </xdr:sp>
    <xdr:clientData/>
  </xdr:twoCellAnchor>
  <xdr:twoCellAnchor editAs="oneCell">
    <xdr:from>
      <xdr:col>5</xdr:col>
      <xdr:colOff>100440</xdr:colOff>
      <xdr:row>28</xdr:row>
      <xdr:rowOff>86040</xdr:rowOff>
    </xdr:from>
    <xdr:to>
      <xdr:col>11</xdr:col>
      <xdr:colOff>329760</xdr:colOff>
      <xdr:row>30</xdr:row>
      <xdr:rowOff>86040</xdr:rowOff>
    </xdr:to>
    <xdr:sp>
      <xdr:nvSpPr>
        <xdr:cNvPr id="68" name="CasellaDiTesto 3"/>
        <xdr:cNvSpPr/>
      </xdr:nvSpPr>
      <xdr:spPr>
        <a:xfrm>
          <a:off x="2950200" y="5343840"/>
          <a:ext cx="3214440" cy="3715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ctr">
          <a:noAutofit/>
        </a:bodyPr>
        <a:p>
          <a:pPr algn="ctr"/>
          <a:r>
            <a:rPr b="0" lang="en-US" sz="1600" spc="-1" strike="noStrike">
              <a:solidFill>
                <a:srgbClr val="ffffff"/>
              </a:solidFill>
              <a:latin typeface="Eurostile"/>
            </a:rPr>
            <a:t>PARAMETRI ANDAMENTALI</a:t>
          </a:r>
          <a:endParaRPr b="0" lang="en-US" sz="1600" spc="-1" strike="noStrike">
            <a:latin typeface="Times New Roman"/>
          </a:endParaRPr>
        </a:p>
      </xdr:txBody>
    </xdr:sp>
    <xdr:clientData/>
  </xdr:twoCellAnchor>
  <xdr:twoCellAnchor editAs="oneCell">
    <xdr:from>
      <xdr:col>0</xdr:col>
      <xdr:colOff>0</xdr:colOff>
      <xdr:row>0</xdr:row>
      <xdr:rowOff>0</xdr:rowOff>
    </xdr:from>
    <xdr:to>
      <xdr:col>3</xdr:col>
      <xdr:colOff>120960</xdr:colOff>
      <xdr:row>1</xdr:row>
      <xdr:rowOff>180720</xdr:rowOff>
    </xdr:to>
    <xdr:sp>
      <xdr:nvSpPr>
        <xdr:cNvPr id="69" name="CasellaDiTesto 4">
          <a:hlinkClick r:id="rId1"/>
        </xdr:cNvPr>
        <xdr:cNvSpPr/>
      </xdr:nvSpPr>
      <xdr:spPr>
        <a:xfrm>
          <a:off x="0" y="0"/>
          <a:ext cx="126072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3</xdr:col>
      <xdr:colOff>0</xdr:colOff>
      <xdr:row>2</xdr:row>
      <xdr:rowOff>0</xdr:rowOff>
    </xdr:from>
    <xdr:to>
      <xdr:col>13</xdr:col>
      <xdr:colOff>886320</xdr:colOff>
      <xdr:row>3</xdr:row>
      <xdr:rowOff>37800</xdr:rowOff>
    </xdr:to>
    <xdr:pic>
      <xdr:nvPicPr>
        <xdr:cNvPr id="70" name="Picture 607" descr="">
          <a:hlinkClick r:id="rId3"/>
        </xdr:cNvPr>
        <xdr:cNvPicPr/>
      </xdr:nvPicPr>
      <xdr:blipFill>
        <a:blip r:embed="rId4"/>
        <a:stretch/>
      </xdr:blipFill>
      <xdr:spPr>
        <a:xfrm>
          <a:off x="7227720" y="714240"/>
          <a:ext cx="886320" cy="36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10080</xdr:colOff>
          <xdr:row>9</xdr:row>
          <xdr:rowOff>75960</xdr:rowOff>
        </xdr:from>
        <xdr:to>
          <xdr:col>4</xdr:col>
          <xdr:colOff>1077480</xdr:colOff>
          <xdr:row>10</xdr:row>
          <xdr:rowOff>1332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75960</xdr:rowOff>
        </xdr:from>
        <xdr:to>
          <xdr:col>8</xdr:col>
          <xdr:colOff>1047240</xdr:colOff>
          <xdr:row>10</xdr:row>
          <xdr:rowOff>1332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9</xdr:row>
          <xdr:rowOff>75960</xdr:rowOff>
        </xdr:from>
        <xdr:to>
          <xdr:col>13</xdr:col>
          <xdr:colOff>936000</xdr:colOff>
          <xdr:row>10</xdr:row>
          <xdr:rowOff>1332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75960</xdr:rowOff>
        </xdr:from>
        <xdr:to>
          <xdr:col>4</xdr:col>
          <xdr:colOff>1077480</xdr:colOff>
          <xdr:row>15</xdr:row>
          <xdr:rowOff>1332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75960</xdr:rowOff>
        </xdr:from>
        <xdr:to>
          <xdr:col>8</xdr:col>
          <xdr:colOff>1047240</xdr:colOff>
          <xdr:row>15</xdr:row>
          <xdr:rowOff>1332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14</xdr:row>
          <xdr:rowOff>75960</xdr:rowOff>
        </xdr:from>
        <xdr:to>
          <xdr:col>13</xdr:col>
          <xdr:colOff>936000</xdr:colOff>
          <xdr:row>15</xdr:row>
          <xdr:rowOff>1332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75960</xdr:rowOff>
        </xdr:from>
        <xdr:to>
          <xdr:col>4</xdr:col>
          <xdr:colOff>1077480</xdr:colOff>
          <xdr:row>20</xdr:row>
          <xdr:rowOff>1332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75960</xdr:rowOff>
        </xdr:from>
        <xdr:to>
          <xdr:col>8</xdr:col>
          <xdr:colOff>1047240</xdr:colOff>
          <xdr:row>20</xdr:row>
          <xdr:rowOff>1332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19</xdr:row>
          <xdr:rowOff>75960</xdr:rowOff>
        </xdr:from>
        <xdr:to>
          <xdr:col>13</xdr:col>
          <xdr:colOff>936000</xdr:colOff>
          <xdr:row>20</xdr:row>
          <xdr:rowOff>1332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75960</xdr:rowOff>
        </xdr:from>
        <xdr:to>
          <xdr:col>4</xdr:col>
          <xdr:colOff>1077480</xdr:colOff>
          <xdr:row>25</xdr:row>
          <xdr:rowOff>1332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75960</xdr:rowOff>
        </xdr:from>
        <xdr:to>
          <xdr:col>8</xdr:col>
          <xdr:colOff>1047240</xdr:colOff>
          <xdr:row>25</xdr:row>
          <xdr:rowOff>1332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24</xdr:row>
          <xdr:rowOff>75960</xdr:rowOff>
        </xdr:from>
        <xdr:to>
          <xdr:col>13</xdr:col>
          <xdr:colOff>936000</xdr:colOff>
          <xdr:row>25</xdr:row>
          <xdr:rowOff>1332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75960</xdr:rowOff>
        </xdr:from>
        <xdr:to>
          <xdr:col>4</xdr:col>
          <xdr:colOff>1077480</xdr:colOff>
          <xdr:row>34</xdr:row>
          <xdr:rowOff>1335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75960</xdr:rowOff>
        </xdr:from>
        <xdr:to>
          <xdr:col>8</xdr:col>
          <xdr:colOff>1047240</xdr:colOff>
          <xdr:row>34</xdr:row>
          <xdr:rowOff>1335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33</xdr:row>
          <xdr:rowOff>75960</xdr:rowOff>
        </xdr:from>
        <xdr:to>
          <xdr:col>13</xdr:col>
          <xdr:colOff>936000</xdr:colOff>
          <xdr:row>34</xdr:row>
          <xdr:rowOff>1335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75960</xdr:rowOff>
        </xdr:from>
        <xdr:to>
          <xdr:col>4</xdr:col>
          <xdr:colOff>1077480</xdr:colOff>
          <xdr:row>39</xdr:row>
          <xdr:rowOff>1335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75960</xdr:rowOff>
        </xdr:from>
        <xdr:to>
          <xdr:col>8</xdr:col>
          <xdr:colOff>1047240</xdr:colOff>
          <xdr:row>39</xdr:row>
          <xdr:rowOff>1335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38</xdr:row>
          <xdr:rowOff>75960</xdr:rowOff>
        </xdr:from>
        <xdr:to>
          <xdr:col>13</xdr:col>
          <xdr:colOff>936000</xdr:colOff>
          <xdr:row>39</xdr:row>
          <xdr:rowOff>1335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4</xdr:col>
          <xdr:colOff>1077480</xdr:colOff>
          <xdr:row>45</xdr:row>
          <xdr:rowOff>568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47520</xdr:rowOff>
        </xdr:from>
        <xdr:to>
          <xdr:col>8</xdr:col>
          <xdr:colOff>1047240</xdr:colOff>
          <xdr:row>46</xdr:row>
          <xdr:rowOff>10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47160</xdr:rowOff>
        </xdr:from>
        <xdr:to>
          <xdr:col>8</xdr:col>
          <xdr:colOff>1047240</xdr:colOff>
          <xdr:row>49</xdr:row>
          <xdr:rowOff>1051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1</xdr:row>
      <xdr:rowOff>0</xdr:rowOff>
    </xdr:from>
    <xdr:to>
      <xdr:col>6</xdr:col>
      <xdr:colOff>479520</xdr:colOff>
      <xdr:row>2</xdr:row>
      <xdr:rowOff>152280</xdr:rowOff>
    </xdr:to>
    <xdr:sp>
      <xdr:nvSpPr>
        <xdr:cNvPr id="37" name="CasellaDiTesto 1"/>
        <xdr:cNvSpPr/>
      </xdr:nvSpPr>
      <xdr:spPr>
        <a:xfrm>
          <a:off x="1386000" y="162000"/>
          <a:ext cx="2922480" cy="3142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ctr">
          <a:noAutofit/>
        </a:bodyPr>
        <a:p>
          <a:pPr algn="ctr"/>
          <a:r>
            <a:rPr b="0" i="1" lang="en-US" sz="1800" spc="-1" strike="noStrike">
              <a:solidFill>
                <a:srgbClr val="ffffff"/>
              </a:solidFill>
              <a:latin typeface="Eurostile"/>
            </a:rPr>
            <a:t>Modalità di compilazione</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618840</xdr:colOff>
      <xdr:row>3</xdr:row>
      <xdr:rowOff>66600</xdr:rowOff>
    </xdr:to>
    <xdr:sp>
      <xdr:nvSpPr>
        <xdr:cNvPr id="38" name="CasellaDiTesto 2">
          <a:hlinkClick r:id="rId1"/>
        </xdr:cNvPr>
        <xdr:cNvSpPr/>
      </xdr:nvSpPr>
      <xdr:spPr>
        <a:xfrm>
          <a:off x="0" y="0"/>
          <a:ext cx="125712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7</xdr:col>
      <xdr:colOff>398880</xdr:colOff>
      <xdr:row>0</xdr:row>
      <xdr:rowOff>0</xdr:rowOff>
    </xdr:from>
    <xdr:to>
      <xdr:col>8</xdr:col>
      <xdr:colOff>637920</xdr:colOff>
      <xdr:row>2</xdr:row>
      <xdr:rowOff>37800</xdr:rowOff>
    </xdr:to>
    <xdr:pic>
      <xdr:nvPicPr>
        <xdr:cNvPr id="39" name="Picture 607" descr="">
          <a:hlinkClick r:id="rId3"/>
        </xdr:cNvPr>
        <xdr:cNvPicPr/>
      </xdr:nvPicPr>
      <xdr:blipFill>
        <a:blip r:embed="rId4"/>
        <a:stretch/>
      </xdr:blipFill>
      <xdr:spPr>
        <a:xfrm>
          <a:off x="4866120" y="0"/>
          <a:ext cx="877320" cy="361800"/>
        </a:xfrm>
        <a:prstGeom prst="rect">
          <a:avLst/>
        </a:prstGeom>
        <a:ln w="0">
          <a:noFill/>
        </a:ln>
      </xdr:spPr>
    </xdr:pic>
    <xdr:clientData/>
  </xdr:twoCellAnchor>
  <xdr:twoCellAnchor editAs="oneCell">
    <xdr:from>
      <xdr:col>0</xdr:col>
      <xdr:colOff>29880</xdr:colOff>
      <xdr:row>6</xdr:row>
      <xdr:rowOff>47160</xdr:rowOff>
    </xdr:from>
    <xdr:to>
      <xdr:col>8</xdr:col>
      <xdr:colOff>568800</xdr:colOff>
      <xdr:row>39</xdr:row>
      <xdr:rowOff>152640</xdr:rowOff>
    </xdr:to>
    <xdr:sp>
      <xdr:nvSpPr>
        <xdr:cNvPr id="40" name="CasellaDiTesto 4"/>
        <xdr:cNvSpPr/>
      </xdr:nvSpPr>
      <xdr:spPr>
        <a:xfrm>
          <a:off x="29880" y="1018800"/>
          <a:ext cx="5644440" cy="56203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050" spc="-1" strike="noStrike">
              <a:solidFill>
                <a:srgbClr val="000000"/>
              </a:solidFill>
              <a:latin typeface="Calibri"/>
            </a:rPr>
            <a:t>Il programma è diviso in 3 blocchi:</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Calibri"/>
            </a:rPr>
            <a:t>1) </a:t>
          </a:r>
          <a:r>
            <a:rPr b="1" lang="en-US" sz="1050" spc="-1" strike="noStrike">
              <a:solidFill>
                <a:srgbClr val="000000"/>
              </a:solidFill>
              <a:latin typeface="Calibri"/>
            </a:rPr>
            <a:t>Data Entry </a:t>
          </a:r>
          <a:r>
            <a:rPr b="0" lang="en-US" sz="1050" spc="-1" strike="noStrike">
              <a:solidFill>
                <a:srgbClr val="000000"/>
              </a:solidFill>
              <a:latin typeface="Calibri"/>
            </a:rPr>
            <a:t>(unica parte ove è necessario inserire dei dati) : sono tutte le pagine da compilare in ogni parte al fine di ottenere i riscontri completi di analisi.</a:t>
          </a:r>
          <a:endParaRPr b="0" lang="en-US" sz="1050" spc="-1" strike="noStrike">
            <a:latin typeface="Times New Roman"/>
          </a:endParaRPr>
        </a:p>
        <a:p>
          <a:r>
            <a:rPr b="0" lang="en-US" sz="1050" spc="-1" strike="noStrike">
              <a:solidFill>
                <a:srgbClr val="000000"/>
              </a:solidFill>
              <a:latin typeface="Calibri"/>
            </a:rPr>
            <a:t>In modo particolare, fare atenzione alla pagina "data entry bilanci" in quanto, oltre a tutte le voci che compongono lo stato Patrimoniale e il Conto Economico, in fondo alla pagina si trovano una serie di dati aggiuntivi da inserire .</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Calibri"/>
            </a:rPr>
            <a:t>2) </a:t>
          </a:r>
          <a:r>
            <a:rPr b="1" lang="en-US" sz="1050" spc="-1" strike="noStrike">
              <a:solidFill>
                <a:srgbClr val="000000"/>
              </a:solidFill>
              <a:latin typeface="Calibri"/>
            </a:rPr>
            <a:t>Consultazione</a:t>
          </a:r>
          <a:r>
            <a:rPr b="0" lang="en-US" sz="1050" spc="-1" strike="noStrike">
              <a:solidFill>
                <a:srgbClr val="000000"/>
              </a:solidFill>
              <a:latin typeface="Calibri"/>
            </a:rPr>
            <a:t> (non inserire alcun dato): le pagine riportano in modo schematico tutte le componenti del bilancio, le riclassificazioni, gli indici, il Rating, i modelli di valutazione e ogni altro riscontro . Questa parte è dedicata ad una consultazione a video o tramite proiezione, quindi è ricca di colori e soluzioni grafiche.</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Calibri"/>
            </a:rPr>
            <a:t>3) </a:t>
          </a:r>
          <a:r>
            <a:rPr b="1" lang="en-US" sz="1050" spc="-1" strike="noStrike">
              <a:solidFill>
                <a:srgbClr val="000000"/>
              </a:solidFill>
              <a:latin typeface="Calibri"/>
            </a:rPr>
            <a:t>Pagine per la stampa</a:t>
          </a:r>
          <a:r>
            <a:rPr b="0" lang="en-US" sz="1050" spc="-1" strike="noStrike">
              <a:solidFill>
                <a:srgbClr val="000000"/>
              </a:solidFill>
              <a:latin typeface="Calibri"/>
            </a:rPr>
            <a:t>: Sono riportate integralmente tutte le pagine presenti al punto (2), precedute da copertina, ma semplificate in termini di grafica e colori al fine di consentire una stampa più agevole ed economica.  Queste pagine possono successivamente essere comodamente fascicolate</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Calibri"/>
            </a:rPr>
            <a:t>Funzioni:</a:t>
          </a:r>
          <a:endParaRPr b="0" lang="en-US" sz="1050" spc="-1" strike="noStrike">
            <a:latin typeface="Times New Roman"/>
          </a:endParaRPr>
        </a:p>
        <a:p>
          <a:r>
            <a:rPr b="0" lang="en-US" sz="1050" spc="-1" strike="noStrike">
              <a:solidFill>
                <a:srgbClr val="000000"/>
              </a:solidFill>
              <a:latin typeface="Calibri"/>
            </a:rPr>
            <a:t>-  Da ogni pagina è possibile tornare a "Mappa del programma" cliccando sul tasto nero con freccia verde in alto a sinistra delle pagine.</a:t>
          </a:r>
          <a:endParaRPr b="0" lang="en-US" sz="1050" spc="-1" strike="noStrike">
            <a:latin typeface="Times New Roman"/>
          </a:endParaRPr>
        </a:p>
        <a:p>
          <a:r>
            <a:rPr b="0" lang="en-US" sz="1050" spc="-1" strike="noStrike">
              <a:solidFill>
                <a:srgbClr val="000000"/>
              </a:solidFill>
              <a:latin typeface="Calibri"/>
            </a:rPr>
            <a:t>- Dalla pagina "Mappa del programma" è possibile accede ad ogni pagina successiva:</a:t>
          </a:r>
          <a:endParaRPr b="0" lang="en-US" sz="1050" spc="-1" strike="noStrike">
            <a:latin typeface="Times New Roman"/>
          </a:endParaRPr>
        </a:p>
        <a:p>
          <a:r>
            <a:rPr b="0" lang="en-US" sz="1050" spc="-1" strike="noStrike">
              <a:solidFill>
                <a:srgbClr val="000000"/>
              </a:solidFill>
              <a:latin typeface="Calibri"/>
            </a:rPr>
            <a:t>   </a:t>
          </a:r>
          <a:r>
            <a:rPr b="0" lang="en-US" sz="1050" spc="-1" strike="noStrike">
              <a:solidFill>
                <a:srgbClr val="000000"/>
              </a:solidFill>
              <a:latin typeface="Calibri"/>
            </a:rPr>
            <a:t>Per i blocchi "Data Entry" e "Consultazione" cliccando sui riquadri/pulsanti azzurri.</a:t>
          </a:r>
          <a:endParaRPr b="0" lang="en-US" sz="1050" spc="-1" strike="noStrike">
            <a:latin typeface="Times New Roman"/>
          </a:endParaRPr>
        </a:p>
        <a:p>
          <a:r>
            <a:rPr b="0" lang="en-US" sz="1050" spc="-1" strike="noStrike">
              <a:solidFill>
                <a:srgbClr val="000000"/>
              </a:solidFill>
              <a:latin typeface="Calibri"/>
            </a:rPr>
            <a:t>   </a:t>
          </a:r>
          <a:r>
            <a:rPr b="0" lang="en-US" sz="1050" spc="-1" strike="noStrike">
              <a:solidFill>
                <a:srgbClr val="000000"/>
              </a:solidFill>
              <a:latin typeface="Calibri"/>
            </a:rPr>
            <a:t>Per il blocco "Pagine per stampa " cliccando su ciascuna indicazione dei numeri di pagina</a:t>
          </a:r>
          <a:endParaRPr b="0" lang="en-US" sz="1050" spc="-1" strike="noStrike">
            <a:latin typeface="Times New Roman"/>
          </a:endParaRPr>
        </a:p>
        <a:p>
          <a:r>
            <a:rPr b="0" lang="en-US" sz="1050" spc="-1" strike="noStrike">
              <a:solidFill>
                <a:srgbClr val="000000"/>
              </a:solidFill>
              <a:latin typeface="Calibri"/>
            </a:rPr>
            <a:t>- Cliccando sul logo "HC SYSTEM" ci si colega al sito web</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i="1" lang="en-US" sz="1050" spc="-1" strike="noStrike">
              <a:solidFill>
                <a:srgbClr val="0066cc"/>
              </a:solidFill>
              <a:latin typeface="Calibri"/>
            </a:rPr>
            <a:t>Per ogni informazione in merito al programma:</a:t>
          </a:r>
          <a:endParaRPr b="0" lang="en-US" sz="1050" spc="-1" strike="noStrike">
            <a:latin typeface="Times New Roman"/>
          </a:endParaRPr>
        </a:p>
        <a:p>
          <a:r>
            <a:rPr b="0" i="1" lang="en-US" sz="1050" spc="-1" strike="noStrike">
              <a:solidFill>
                <a:srgbClr val="0066cc"/>
              </a:solidFill>
              <a:latin typeface="Calibri"/>
            </a:rPr>
            <a:t>info@hcsystem.it</a:t>
          </a:r>
          <a:endParaRPr b="0" lang="en-US" sz="1050" spc="-1" strike="noStrike">
            <a:latin typeface="Times New Roman"/>
          </a:endParaRPr>
        </a:p>
        <a:p>
          <a:r>
            <a:rPr b="0" i="1" lang="en-US" sz="1050" spc="-1" strike="noStrike">
              <a:solidFill>
                <a:srgbClr val="0066cc"/>
              </a:solidFill>
              <a:latin typeface="Calibri"/>
            </a:rPr>
            <a:t>dibitonto@hcsystem.it</a:t>
          </a:r>
          <a:endParaRPr b="0" lang="en-US" sz="1050" spc="-1" strike="noStrike">
            <a:latin typeface="Times New Roman"/>
          </a:endParaRPr>
        </a:p>
        <a:p>
          <a:r>
            <a:rPr b="0" i="1" lang="en-US" sz="1050" spc="-1" strike="noStrike">
              <a:solidFill>
                <a:srgbClr val="0066cc"/>
              </a:solidFill>
              <a:latin typeface="Calibri"/>
            </a:rPr>
            <a:t>www.hcsystem.it</a:t>
          </a:r>
          <a:endParaRPr b="0" lang="en-US" sz="105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1</xdr:row>
      <xdr:rowOff>56880</xdr:rowOff>
    </xdr:from>
    <xdr:to>
      <xdr:col>10</xdr:col>
      <xdr:colOff>805320</xdr:colOff>
      <xdr:row>3</xdr:row>
      <xdr:rowOff>9360</xdr:rowOff>
    </xdr:to>
    <xdr:sp>
      <xdr:nvSpPr>
        <xdr:cNvPr id="71" name="CasellaDiTesto 1"/>
        <xdr:cNvSpPr/>
      </xdr:nvSpPr>
      <xdr:spPr>
        <a:xfrm>
          <a:off x="3914280" y="152280"/>
          <a:ext cx="3408120" cy="3142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PATRIMONIALE  ATTIVO 1</a:t>
          </a:r>
          <a:endParaRPr b="0" lang="en-US" sz="1800" spc="-1" strike="noStrike">
            <a:latin typeface="Times New Roman"/>
          </a:endParaRPr>
        </a:p>
      </xdr:txBody>
    </xdr:sp>
    <xdr:clientData/>
  </xdr:twoCellAnchor>
  <xdr:twoCellAnchor editAs="oneCell">
    <xdr:from>
      <xdr:col>0</xdr:col>
      <xdr:colOff>10080</xdr:colOff>
      <xdr:row>0</xdr:row>
      <xdr:rowOff>9720</xdr:rowOff>
    </xdr:from>
    <xdr:to>
      <xdr:col>2</xdr:col>
      <xdr:colOff>989640</xdr:colOff>
      <xdr:row>3</xdr:row>
      <xdr:rowOff>104760</xdr:rowOff>
    </xdr:to>
    <xdr:sp>
      <xdr:nvSpPr>
        <xdr:cNvPr id="72" name="CasellaDiTesto 2">
          <a:hlinkClick r:id="rId1"/>
        </xdr:cNvPr>
        <xdr:cNvSpPr/>
      </xdr:nvSpPr>
      <xdr:spPr>
        <a:xfrm>
          <a:off x="10080" y="9720"/>
          <a:ext cx="127044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1</xdr:col>
      <xdr:colOff>80280</xdr:colOff>
      <xdr:row>2</xdr:row>
      <xdr:rowOff>0</xdr:rowOff>
    </xdr:from>
    <xdr:to>
      <xdr:col>12</xdr:col>
      <xdr:colOff>628920</xdr:colOff>
      <xdr:row>3</xdr:row>
      <xdr:rowOff>66600</xdr:rowOff>
    </xdr:to>
    <xdr:pic>
      <xdr:nvPicPr>
        <xdr:cNvPr id="73" name="Picture 607" descr="">
          <a:hlinkClick r:id="rId3"/>
        </xdr:cNvPr>
        <xdr:cNvPicPr/>
      </xdr:nvPicPr>
      <xdr:blipFill>
        <a:blip r:embed="rId4"/>
        <a:stretch/>
      </xdr:blipFill>
      <xdr:spPr>
        <a:xfrm>
          <a:off x="7422120" y="162000"/>
          <a:ext cx="880200" cy="361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1</xdr:row>
      <xdr:rowOff>0</xdr:rowOff>
    </xdr:from>
    <xdr:to>
      <xdr:col>10</xdr:col>
      <xdr:colOff>805320</xdr:colOff>
      <xdr:row>2</xdr:row>
      <xdr:rowOff>9360</xdr:rowOff>
    </xdr:to>
    <xdr:sp>
      <xdr:nvSpPr>
        <xdr:cNvPr id="74" name="CasellaDiTesto 1"/>
        <xdr:cNvSpPr/>
      </xdr:nvSpPr>
      <xdr:spPr>
        <a:xfrm>
          <a:off x="3914280" y="95400"/>
          <a:ext cx="3408120" cy="3045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PATRIMONIALE ATTIVO 2</a:t>
          </a:r>
          <a:endParaRPr b="0" lang="en-US" sz="1800" spc="-1" strike="noStrike">
            <a:latin typeface="Times New Roman"/>
          </a:endParaRPr>
        </a:p>
      </xdr:txBody>
    </xdr:sp>
    <xdr:clientData/>
  </xdr:twoCellAnchor>
  <xdr:twoCellAnchor editAs="oneCell">
    <xdr:from>
      <xdr:col>0</xdr:col>
      <xdr:colOff>0</xdr:colOff>
      <xdr:row>0</xdr:row>
      <xdr:rowOff>28800</xdr:rowOff>
    </xdr:from>
    <xdr:to>
      <xdr:col>2</xdr:col>
      <xdr:colOff>979200</xdr:colOff>
      <xdr:row>3</xdr:row>
      <xdr:rowOff>85680</xdr:rowOff>
    </xdr:to>
    <xdr:sp>
      <xdr:nvSpPr>
        <xdr:cNvPr id="75" name="CasellaDiTesto 2">
          <a:hlinkClick r:id="rId1"/>
        </xdr:cNvPr>
        <xdr:cNvSpPr/>
      </xdr:nvSpPr>
      <xdr:spPr>
        <a:xfrm>
          <a:off x="0" y="2880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1</xdr:col>
      <xdr:colOff>80280</xdr:colOff>
      <xdr:row>1</xdr:row>
      <xdr:rowOff>0</xdr:rowOff>
    </xdr:from>
    <xdr:to>
      <xdr:col>12</xdr:col>
      <xdr:colOff>628920</xdr:colOff>
      <xdr:row>2</xdr:row>
      <xdr:rowOff>66600</xdr:rowOff>
    </xdr:to>
    <xdr:pic>
      <xdr:nvPicPr>
        <xdr:cNvPr id="76" name="Picture 607" descr="">
          <a:hlinkClick r:id="rId3"/>
        </xdr:cNvPr>
        <xdr:cNvPicPr/>
      </xdr:nvPicPr>
      <xdr:blipFill>
        <a:blip r:embed="rId4"/>
        <a:stretch/>
      </xdr:blipFill>
      <xdr:spPr>
        <a:xfrm>
          <a:off x="7422120" y="95400"/>
          <a:ext cx="880200" cy="361800"/>
        </a:xfrm>
        <a:prstGeom prst="rect">
          <a:avLst/>
        </a:prstGeom>
        <a:ln w="0">
          <a:noFill/>
        </a:ln>
      </xdr:spPr>
    </xdr:pic>
    <xdr:clientData/>
  </xdr:twoCellAnchor>
  <xdr:twoCellAnchor editAs="oneCell">
    <xdr:from>
      <xdr:col>26</xdr:col>
      <xdr:colOff>389160</xdr:colOff>
      <xdr:row>5</xdr:row>
      <xdr:rowOff>0</xdr:rowOff>
    </xdr:from>
    <xdr:to>
      <xdr:col>27</xdr:col>
      <xdr:colOff>628920</xdr:colOff>
      <xdr:row>6</xdr:row>
      <xdr:rowOff>162000</xdr:rowOff>
    </xdr:to>
    <xdr:pic>
      <xdr:nvPicPr>
        <xdr:cNvPr id="77" name="Picture 607" descr="">
          <a:hlinkClick r:id="rId5"/>
        </xdr:cNvPr>
        <xdr:cNvPicPr/>
      </xdr:nvPicPr>
      <xdr:blipFill>
        <a:blip r:embed="rId6"/>
        <a:stretch/>
      </xdr:blipFill>
      <xdr:spPr>
        <a:xfrm>
          <a:off x="16333200" y="885960"/>
          <a:ext cx="878040" cy="361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1</xdr:row>
      <xdr:rowOff>56880</xdr:rowOff>
    </xdr:from>
    <xdr:to>
      <xdr:col>10</xdr:col>
      <xdr:colOff>805320</xdr:colOff>
      <xdr:row>3</xdr:row>
      <xdr:rowOff>9360</xdr:rowOff>
    </xdr:to>
    <xdr:sp>
      <xdr:nvSpPr>
        <xdr:cNvPr id="78" name="CasellaDiTesto 1"/>
        <xdr:cNvSpPr/>
      </xdr:nvSpPr>
      <xdr:spPr>
        <a:xfrm>
          <a:off x="3914280" y="152280"/>
          <a:ext cx="3408120" cy="3142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PATRIMONIALE PASSIVO 1</a:t>
          </a:r>
          <a:endParaRPr b="0" lang="en-US" sz="1800" spc="-1" strike="noStrike">
            <a:latin typeface="Times New Roman"/>
          </a:endParaRPr>
        </a:p>
      </xdr:txBody>
    </xdr:sp>
    <xdr:clientData/>
  </xdr:twoCellAnchor>
  <xdr:twoCellAnchor editAs="oneCell">
    <xdr:from>
      <xdr:col>0</xdr:col>
      <xdr:colOff>0</xdr:colOff>
      <xdr:row>0</xdr:row>
      <xdr:rowOff>9720</xdr:rowOff>
    </xdr:from>
    <xdr:to>
      <xdr:col>2</xdr:col>
      <xdr:colOff>979200</xdr:colOff>
      <xdr:row>3</xdr:row>
      <xdr:rowOff>104760</xdr:rowOff>
    </xdr:to>
    <xdr:sp>
      <xdr:nvSpPr>
        <xdr:cNvPr id="79" name="CasellaDiTesto 2">
          <a:hlinkClick r:id="rId1"/>
        </xdr:cNvPr>
        <xdr:cNvSpPr/>
      </xdr:nvSpPr>
      <xdr:spPr>
        <a:xfrm>
          <a:off x="0" y="972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1</xdr:col>
      <xdr:colOff>90360</xdr:colOff>
      <xdr:row>2</xdr:row>
      <xdr:rowOff>0</xdr:rowOff>
    </xdr:from>
    <xdr:to>
      <xdr:col>13</xdr:col>
      <xdr:colOff>360</xdr:colOff>
      <xdr:row>3</xdr:row>
      <xdr:rowOff>66600</xdr:rowOff>
    </xdr:to>
    <xdr:pic>
      <xdr:nvPicPr>
        <xdr:cNvPr id="80" name="Picture 607" descr="">
          <a:hlinkClick r:id="rId3"/>
        </xdr:cNvPr>
        <xdr:cNvPicPr/>
      </xdr:nvPicPr>
      <xdr:blipFill>
        <a:blip r:embed="rId4"/>
        <a:stretch/>
      </xdr:blipFill>
      <xdr:spPr>
        <a:xfrm>
          <a:off x="7432200" y="162000"/>
          <a:ext cx="879840" cy="361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1</xdr:row>
      <xdr:rowOff>56880</xdr:rowOff>
    </xdr:from>
    <xdr:to>
      <xdr:col>10</xdr:col>
      <xdr:colOff>805320</xdr:colOff>
      <xdr:row>3</xdr:row>
      <xdr:rowOff>9360</xdr:rowOff>
    </xdr:to>
    <xdr:sp>
      <xdr:nvSpPr>
        <xdr:cNvPr id="81" name="CasellaDiTesto 1"/>
        <xdr:cNvSpPr/>
      </xdr:nvSpPr>
      <xdr:spPr>
        <a:xfrm>
          <a:off x="3914280" y="152280"/>
          <a:ext cx="3408120" cy="3142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PATRIMONIALE PASSIVO 2</a:t>
          </a:r>
          <a:endParaRPr b="0" lang="en-US" sz="1800" spc="-1" strike="noStrike">
            <a:latin typeface="Times New Roman"/>
          </a:endParaRPr>
        </a:p>
      </xdr:txBody>
    </xdr:sp>
    <xdr:clientData/>
  </xdr:twoCellAnchor>
  <xdr:twoCellAnchor editAs="oneCell">
    <xdr:from>
      <xdr:col>2</xdr:col>
      <xdr:colOff>2818440</xdr:colOff>
      <xdr:row>88</xdr:row>
      <xdr:rowOff>114480</xdr:rowOff>
    </xdr:from>
    <xdr:to>
      <xdr:col>6</xdr:col>
      <xdr:colOff>353160</xdr:colOff>
      <xdr:row>89</xdr:row>
      <xdr:rowOff>200160</xdr:rowOff>
    </xdr:to>
    <xdr:sp>
      <xdr:nvSpPr>
        <xdr:cNvPr id="82" name="CasellaDiTesto 2"/>
        <xdr:cNvSpPr/>
      </xdr:nvSpPr>
      <xdr:spPr>
        <a:xfrm>
          <a:off x="3109320" y="9744120"/>
          <a:ext cx="2032200" cy="24768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CONTROLLO DATI</a:t>
          </a:r>
          <a:endParaRPr b="0" lang="en-US" sz="1100" spc="-1" strike="noStrike">
            <a:latin typeface="Times New Roman"/>
          </a:endParaRPr>
        </a:p>
      </xdr:txBody>
    </xdr:sp>
    <xdr:clientData/>
  </xdr:twoCellAnchor>
  <xdr:twoCellAnchor editAs="oneCell">
    <xdr:from>
      <xdr:col>2</xdr:col>
      <xdr:colOff>3039480</xdr:colOff>
      <xdr:row>96</xdr:row>
      <xdr:rowOff>37800</xdr:rowOff>
    </xdr:from>
    <xdr:to>
      <xdr:col>2</xdr:col>
      <xdr:colOff>3485160</xdr:colOff>
      <xdr:row>96</xdr:row>
      <xdr:rowOff>152280</xdr:rowOff>
    </xdr:to>
    <xdr:sp>
      <xdr:nvSpPr>
        <xdr:cNvPr id="83" name="Freccia a destra 3"/>
        <xdr:cNvSpPr/>
      </xdr:nvSpPr>
      <xdr:spPr>
        <a:xfrm>
          <a:off x="3330360" y="10667880"/>
          <a:ext cx="445680" cy="114480"/>
        </a:xfrm>
        <a:prstGeom prst="rightArrow">
          <a:avLst>
            <a:gd name="adj1" fmla="val 50000"/>
            <a:gd name="adj2" fmla="val 53079"/>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0</xdr:col>
      <xdr:colOff>0</xdr:colOff>
      <xdr:row>0</xdr:row>
      <xdr:rowOff>9720</xdr:rowOff>
    </xdr:from>
    <xdr:to>
      <xdr:col>2</xdr:col>
      <xdr:colOff>979200</xdr:colOff>
      <xdr:row>3</xdr:row>
      <xdr:rowOff>104760</xdr:rowOff>
    </xdr:to>
    <xdr:sp>
      <xdr:nvSpPr>
        <xdr:cNvPr id="84" name="CasellaDiTesto 4">
          <a:hlinkClick r:id="rId1"/>
        </xdr:cNvPr>
        <xdr:cNvSpPr/>
      </xdr:nvSpPr>
      <xdr:spPr>
        <a:xfrm>
          <a:off x="0" y="972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1</xdr:col>
      <xdr:colOff>90360</xdr:colOff>
      <xdr:row>2</xdr:row>
      <xdr:rowOff>0</xdr:rowOff>
    </xdr:from>
    <xdr:to>
      <xdr:col>13</xdr:col>
      <xdr:colOff>360</xdr:colOff>
      <xdr:row>3</xdr:row>
      <xdr:rowOff>66600</xdr:rowOff>
    </xdr:to>
    <xdr:pic>
      <xdr:nvPicPr>
        <xdr:cNvPr id="85" name="Picture 607" descr="">
          <a:hlinkClick r:id="rId3"/>
        </xdr:cNvPr>
        <xdr:cNvPicPr/>
      </xdr:nvPicPr>
      <xdr:blipFill>
        <a:blip r:embed="rId4"/>
        <a:stretch/>
      </xdr:blipFill>
      <xdr:spPr>
        <a:xfrm>
          <a:off x="7432200" y="162000"/>
          <a:ext cx="879840" cy="361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75960</xdr:rowOff>
    </xdr:from>
    <xdr:to>
      <xdr:col>10</xdr:col>
      <xdr:colOff>815760</xdr:colOff>
      <xdr:row>3</xdr:row>
      <xdr:rowOff>152280</xdr:rowOff>
    </xdr:to>
    <xdr:sp>
      <xdr:nvSpPr>
        <xdr:cNvPr id="86" name="CasellaDiTesto 11"/>
        <xdr:cNvSpPr/>
      </xdr:nvSpPr>
      <xdr:spPr>
        <a:xfrm>
          <a:off x="3924360" y="237960"/>
          <a:ext cx="3408480" cy="3999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CONTO ECONOMICO</a:t>
          </a:r>
          <a:endParaRPr b="0" lang="en-US" sz="1800" spc="-1" strike="noStrike">
            <a:latin typeface="Times New Roman"/>
          </a:endParaRPr>
        </a:p>
      </xdr:txBody>
    </xdr:sp>
    <xdr:clientData/>
  </xdr:twoCellAnchor>
  <xdr:twoCellAnchor editAs="oneCell">
    <xdr:from>
      <xdr:col>0</xdr:col>
      <xdr:colOff>29880</xdr:colOff>
      <xdr:row>0</xdr:row>
      <xdr:rowOff>28440</xdr:rowOff>
    </xdr:from>
    <xdr:to>
      <xdr:col>2</xdr:col>
      <xdr:colOff>1010880</xdr:colOff>
      <xdr:row>3</xdr:row>
      <xdr:rowOff>95760</xdr:rowOff>
    </xdr:to>
    <xdr:sp>
      <xdr:nvSpPr>
        <xdr:cNvPr id="87" name="CasellaDiTesto 2">
          <a:hlinkClick r:id="rId1"/>
        </xdr:cNvPr>
        <xdr:cNvSpPr/>
      </xdr:nvSpPr>
      <xdr:spPr>
        <a:xfrm>
          <a:off x="29880" y="28440"/>
          <a:ext cx="1271880" cy="55296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1</xdr:col>
      <xdr:colOff>90360</xdr:colOff>
      <xdr:row>2</xdr:row>
      <xdr:rowOff>0</xdr:rowOff>
    </xdr:from>
    <xdr:to>
      <xdr:col>13</xdr:col>
      <xdr:colOff>360</xdr:colOff>
      <xdr:row>3</xdr:row>
      <xdr:rowOff>199800</xdr:rowOff>
    </xdr:to>
    <xdr:pic>
      <xdr:nvPicPr>
        <xdr:cNvPr id="88" name="Picture 607" descr="">
          <a:hlinkClick r:id="rId3"/>
        </xdr:cNvPr>
        <xdr:cNvPicPr/>
      </xdr:nvPicPr>
      <xdr:blipFill>
        <a:blip r:embed="rId4"/>
        <a:stretch/>
      </xdr:blipFill>
      <xdr:spPr>
        <a:xfrm>
          <a:off x="7432200" y="324000"/>
          <a:ext cx="879840" cy="361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10</xdr:col>
      <xdr:colOff>815760</xdr:colOff>
      <xdr:row>3</xdr:row>
      <xdr:rowOff>95400</xdr:rowOff>
    </xdr:to>
    <xdr:sp>
      <xdr:nvSpPr>
        <xdr:cNvPr id="89" name="CasellaDiTesto 11"/>
        <xdr:cNvSpPr/>
      </xdr:nvSpPr>
      <xdr:spPr>
        <a:xfrm>
          <a:off x="3924360" y="162000"/>
          <a:ext cx="3408480" cy="5526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CONTO ECONOMICO</a:t>
          </a:r>
          <a:endParaRPr b="0" lang="en-US" sz="1800" spc="-1" strike="noStrike">
            <a:latin typeface="Times New Roman"/>
          </a:endParaRPr>
        </a:p>
        <a:p>
          <a:pPr algn="ctr"/>
          <a:r>
            <a:rPr b="0" i="1" lang="en-US" sz="1400" spc="-1" strike="noStrike">
              <a:solidFill>
                <a:srgbClr val="ffffff"/>
              </a:solidFill>
              <a:latin typeface="Calibri"/>
            </a:rPr>
            <a:t>Area finanziaria</a:t>
          </a:r>
          <a:endParaRPr b="0" lang="en-US" sz="1400" spc="-1" strike="noStrike">
            <a:latin typeface="Times New Roman"/>
          </a:endParaRPr>
        </a:p>
      </xdr:txBody>
    </xdr:sp>
    <xdr:clientData/>
  </xdr:twoCellAnchor>
  <xdr:twoCellAnchor editAs="oneCell">
    <xdr:from>
      <xdr:col>0</xdr:col>
      <xdr:colOff>0</xdr:colOff>
      <xdr:row>0</xdr:row>
      <xdr:rowOff>0</xdr:rowOff>
    </xdr:from>
    <xdr:to>
      <xdr:col>2</xdr:col>
      <xdr:colOff>979200</xdr:colOff>
      <xdr:row>2</xdr:row>
      <xdr:rowOff>228240</xdr:rowOff>
    </xdr:to>
    <xdr:sp>
      <xdr:nvSpPr>
        <xdr:cNvPr id="90" name="CasellaDiTesto 2">
          <a:hlinkClick r:id="rId1"/>
        </xdr:cNvPr>
        <xdr:cNvSpPr/>
      </xdr:nvSpPr>
      <xdr:spPr>
        <a:xfrm>
          <a:off x="0" y="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1</xdr:col>
      <xdr:colOff>90360</xdr:colOff>
      <xdr:row>2</xdr:row>
      <xdr:rowOff>0</xdr:rowOff>
    </xdr:from>
    <xdr:to>
      <xdr:col>13</xdr:col>
      <xdr:colOff>360</xdr:colOff>
      <xdr:row>3</xdr:row>
      <xdr:rowOff>66240</xdr:rowOff>
    </xdr:to>
    <xdr:pic>
      <xdr:nvPicPr>
        <xdr:cNvPr id="91" name="Picture 607" descr="">
          <a:hlinkClick r:id="rId3"/>
        </xdr:cNvPr>
        <xdr:cNvPicPr/>
      </xdr:nvPicPr>
      <xdr:blipFill>
        <a:blip r:embed="rId4"/>
        <a:stretch/>
      </xdr:blipFill>
      <xdr:spPr>
        <a:xfrm>
          <a:off x="7432200" y="324000"/>
          <a:ext cx="879840" cy="3614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0</xdr:row>
      <xdr:rowOff>57240</xdr:rowOff>
    </xdr:from>
    <xdr:to>
      <xdr:col>10</xdr:col>
      <xdr:colOff>805320</xdr:colOff>
      <xdr:row>4</xdr:row>
      <xdr:rowOff>57240</xdr:rowOff>
    </xdr:to>
    <xdr:sp>
      <xdr:nvSpPr>
        <xdr:cNvPr id="92" name="CasellaDiTesto 1"/>
        <xdr:cNvSpPr/>
      </xdr:nvSpPr>
      <xdr:spPr>
        <a:xfrm>
          <a:off x="3914280" y="57240"/>
          <a:ext cx="3408120" cy="5619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CONTO ECONOMICO</a:t>
          </a:r>
          <a:endParaRPr b="0" lang="en-US" sz="1800" spc="-1" strike="noStrike">
            <a:latin typeface="Times New Roman"/>
          </a:endParaRPr>
        </a:p>
        <a:p>
          <a:pPr algn="ctr"/>
          <a:r>
            <a:rPr b="0" i="1" lang="en-US" sz="1400" spc="-1" strike="noStrike">
              <a:solidFill>
                <a:srgbClr val="ffffff"/>
              </a:solidFill>
              <a:latin typeface="Calibri"/>
            </a:rPr>
            <a:t>Area straordinaria e fiscale</a:t>
          </a:r>
          <a:endParaRPr b="0" lang="en-US" sz="1400" spc="-1" strike="noStrike">
            <a:latin typeface="Times New Roman"/>
          </a:endParaRPr>
        </a:p>
      </xdr:txBody>
    </xdr:sp>
    <xdr:clientData/>
  </xdr:twoCellAnchor>
  <xdr:twoCellAnchor editAs="oneCell">
    <xdr:from>
      <xdr:col>2</xdr:col>
      <xdr:colOff>3039480</xdr:colOff>
      <xdr:row>212</xdr:row>
      <xdr:rowOff>37800</xdr:rowOff>
    </xdr:from>
    <xdr:to>
      <xdr:col>2</xdr:col>
      <xdr:colOff>3485160</xdr:colOff>
      <xdr:row>212</xdr:row>
      <xdr:rowOff>152280</xdr:rowOff>
    </xdr:to>
    <xdr:sp>
      <xdr:nvSpPr>
        <xdr:cNvPr id="93" name="Freccia a destra 5"/>
        <xdr:cNvSpPr/>
      </xdr:nvSpPr>
      <xdr:spPr>
        <a:xfrm>
          <a:off x="3330360" y="28990800"/>
          <a:ext cx="445680" cy="114480"/>
        </a:xfrm>
        <a:prstGeom prst="rightArrow">
          <a:avLst>
            <a:gd name="adj1" fmla="val 50000"/>
            <a:gd name="adj2" fmla="val 53079"/>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2</xdr:col>
      <xdr:colOff>2867400</xdr:colOff>
      <xdr:row>203</xdr:row>
      <xdr:rowOff>124200</xdr:rowOff>
    </xdr:from>
    <xdr:to>
      <xdr:col>6</xdr:col>
      <xdr:colOff>403920</xdr:colOff>
      <xdr:row>205</xdr:row>
      <xdr:rowOff>47520</xdr:rowOff>
    </xdr:to>
    <xdr:sp>
      <xdr:nvSpPr>
        <xdr:cNvPr id="94" name="CasellaDiTesto 6"/>
        <xdr:cNvSpPr/>
      </xdr:nvSpPr>
      <xdr:spPr>
        <a:xfrm>
          <a:off x="3158280" y="27619560"/>
          <a:ext cx="2034000" cy="24732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CONTROLLO DATI</a:t>
          </a:r>
          <a:endParaRPr b="0" lang="en-US" sz="1100" spc="-1" strike="noStrike">
            <a:latin typeface="Times New Roman"/>
          </a:endParaRPr>
        </a:p>
      </xdr:txBody>
    </xdr:sp>
    <xdr:clientData/>
  </xdr:twoCellAnchor>
  <xdr:twoCellAnchor editAs="oneCell">
    <xdr:from>
      <xdr:col>2</xdr:col>
      <xdr:colOff>2284920</xdr:colOff>
      <xdr:row>268</xdr:row>
      <xdr:rowOff>0</xdr:rowOff>
    </xdr:from>
    <xdr:to>
      <xdr:col>6</xdr:col>
      <xdr:colOff>534240</xdr:colOff>
      <xdr:row>269</xdr:row>
      <xdr:rowOff>86040</xdr:rowOff>
    </xdr:to>
    <xdr:sp>
      <xdr:nvSpPr>
        <xdr:cNvPr id="95" name="CasellaDiTesto 7"/>
        <xdr:cNvSpPr/>
      </xdr:nvSpPr>
      <xdr:spPr>
        <a:xfrm>
          <a:off x="2575800" y="38020680"/>
          <a:ext cx="2746800" cy="24804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DATI AGGIUNTIVI PER CALCOLO INDICI</a:t>
          </a:r>
          <a:endParaRPr b="0" lang="en-US" sz="1100" spc="-1" strike="noStrike">
            <a:latin typeface="Times New Roman"/>
          </a:endParaRPr>
        </a:p>
      </xdr:txBody>
    </xdr:sp>
    <xdr:clientData/>
  </xdr:twoCellAnchor>
  <xdr:twoCellAnchor editAs="oneCell">
    <xdr:from>
      <xdr:col>2</xdr:col>
      <xdr:colOff>0</xdr:colOff>
      <xdr:row>292</xdr:row>
      <xdr:rowOff>19080</xdr:rowOff>
    </xdr:from>
    <xdr:to>
      <xdr:col>10</xdr:col>
      <xdr:colOff>815760</xdr:colOff>
      <xdr:row>296</xdr:row>
      <xdr:rowOff>123840</xdr:rowOff>
    </xdr:to>
    <xdr:sp>
      <xdr:nvSpPr>
        <xdr:cNvPr id="96" name="CasellaDiTesto 8"/>
        <xdr:cNvSpPr/>
      </xdr:nvSpPr>
      <xdr:spPr>
        <a:xfrm>
          <a:off x="290880" y="41925960"/>
          <a:ext cx="7041960" cy="7524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Nota: Per maggiore attendibilità dell'indice, il capitale investito nella gestione caratteristica  va considerato al netto di investimenti atipici quali immobili civili, titoli ecc..</a:t>
          </a:r>
          <a:endParaRPr b="0" lang="en-US" sz="1100" spc="-1" strike="noStrike">
            <a:latin typeface="Times New Roman"/>
          </a:endParaRPr>
        </a:p>
      </xdr:txBody>
    </xdr:sp>
    <xdr:clientData/>
  </xdr:twoCellAnchor>
  <xdr:twoCellAnchor editAs="oneCell">
    <xdr:from>
      <xdr:col>2</xdr:col>
      <xdr:colOff>0</xdr:colOff>
      <xdr:row>314</xdr:row>
      <xdr:rowOff>28440</xdr:rowOff>
    </xdr:from>
    <xdr:to>
      <xdr:col>10</xdr:col>
      <xdr:colOff>815760</xdr:colOff>
      <xdr:row>317</xdr:row>
      <xdr:rowOff>114480</xdr:rowOff>
    </xdr:to>
    <xdr:sp>
      <xdr:nvSpPr>
        <xdr:cNvPr id="97" name="CasellaDiTesto 9"/>
        <xdr:cNvSpPr/>
      </xdr:nvSpPr>
      <xdr:spPr>
        <a:xfrm>
          <a:off x="290880" y="45497520"/>
          <a:ext cx="7041960" cy="5720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Nota: Il calcolo dell'indice di rotazione dei debiti commerciali può risultare distorto dai debiti verso  fornitori di beni da investimento,  pertanto risulta opportuno detrarre i saldi passivi esistenti nei confronti di tali fornitori.</a:t>
          </a:r>
          <a:endParaRPr b="0" lang="en-US" sz="1100" spc="-1" strike="noStrike">
            <a:latin typeface="Times New Roman"/>
          </a:endParaRPr>
        </a:p>
      </xdr:txBody>
    </xdr:sp>
    <xdr:clientData/>
  </xdr:twoCellAnchor>
  <xdr:twoCellAnchor editAs="oneCell">
    <xdr:from>
      <xdr:col>2</xdr:col>
      <xdr:colOff>2899080</xdr:colOff>
      <xdr:row>97</xdr:row>
      <xdr:rowOff>0</xdr:rowOff>
    </xdr:from>
    <xdr:to>
      <xdr:col>6</xdr:col>
      <xdr:colOff>433440</xdr:colOff>
      <xdr:row>98</xdr:row>
      <xdr:rowOff>85680</xdr:rowOff>
    </xdr:to>
    <xdr:sp>
      <xdr:nvSpPr>
        <xdr:cNvPr id="98" name="CasellaDiTesto 10"/>
        <xdr:cNvSpPr/>
      </xdr:nvSpPr>
      <xdr:spPr>
        <a:xfrm>
          <a:off x="3189960" y="10925280"/>
          <a:ext cx="2031840" cy="24768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CONTROLLO DATI</a:t>
          </a:r>
          <a:endParaRPr b="0" lang="en-US" sz="1100" spc="-1" strike="noStrike">
            <a:latin typeface="Times New Roman"/>
          </a:endParaRPr>
        </a:p>
      </xdr:txBody>
    </xdr:sp>
    <xdr:clientData/>
  </xdr:twoCellAnchor>
  <xdr:twoCellAnchor editAs="oneCell">
    <xdr:from>
      <xdr:col>0</xdr:col>
      <xdr:colOff>0</xdr:colOff>
      <xdr:row>0</xdr:row>
      <xdr:rowOff>9720</xdr:rowOff>
    </xdr:from>
    <xdr:to>
      <xdr:col>2</xdr:col>
      <xdr:colOff>979200</xdr:colOff>
      <xdr:row>3</xdr:row>
      <xdr:rowOff>104760</xdr:rowOff>
    </xdr:to>
    <xdr:sp>
      <xdr:nvSpPr>
        <xdr:cNvPr id="99" name="CasellaDiTesto 11">
          <a:hlinkClick r:id="rId1"/>
        </xdr:cNvPr>
        <xdr:cNvSpPr/>
      </xdr:nvSpPr>
      <xdr:spPr>
        <a:xfrm>
          <a:off x="0" y="972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1</xdr:col>
      <xdr:colOff>100440</xdr:colOff>
      <xdr:row>2</xdr:row>
      <xdr:rowOff>0</xdr:rowOff>
    </xdr:from>
    <xdr:to>
      <xdr:col>13</xdr:col>
      <xdr:colOff>10440</xdr:colOff>
      <xdr:row>3</xdr:row>
      <xdr:rowOff>66600</xdr:rowOff>
    </xdr:to>
    <xdr:pic>
      <xdr:nvPicPr>
        <xdr:cNvPr id="100" name="Picture 607" descr="">
          <a:hlinkClick r:id="rId3"/>
        </xdr:cNvPr>
        <xdr:cNvPicPr/>
      </xdr:nvPicPr>
      <xdr:blipFill>
        <a:blip r:embed="rId4"/>
        <a:stretch/>
      </xdr:blipFill>
      <xdr:spPr>
        <a:xfrm>
          <a:off x="7442280" y="162000"/>
          <a:ext cx="879840" cy="361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66600</xdr:rowOff>
    </xdr:from>
    <xdr:to>
      <xdr:col>14</xdr:col>
      <xdr:colOff>303120</xdr:colOff>
      <xdr:row>3</xdr:row>
      <xdr:rowOff>56880</xdr:rowOff>
    </xdr:to>
    <xdr:sp>
      <xdr:nvSpPr>
        <xdr:cNvPr id="101" name="CasellaDiTesto 2"/>
        <xdr:cNvSpPr/>
      </xdr:nvSpPr>
      <xdr:spPr>
        <a:xfrm>
          <a:off x="2454120" y="390600"/>
          <a:ext cx="4714560" cy="2854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400" spc="-1" strike="noStrike">
              <a:solidFill>
                <a:srgbClr val="ffffff"/>
              </a:solidFill>
              <a:latin typeface="Calibri"/>
            </a:rPr>
            <a:t>STATO PATRIMONIALE  ATTIVO RICLASSIFICATO</a:t>
          </a:r>
          <a:endParaRPr b="0" lang="en-US" sz="1400" spc="-1" strike="noStrike">
            <a:latin typeface="Times New Roman"/>
          </a:endParaRPr>
        </a:p>
      </xdr:txBody>
    </xdr:sp>
    <xdr:clientData/>
  </xdr:twoCellAnchor>
  <xdr:twoCellAnchor editAs="oneCell">
    <xdr:from>
      <xdr:col>0</xdr:col>
      <xdr:colOff>0</xdr:colOff>
      <xdr:row>0</xdr:row>
      <xdr:rowOff>0</xdr:rowOff>
    </xdr:from>
    <xdr:to>
      <xdr:col>2</xdr:col>
      <xdr:colOff>1049760</xdr:colOff>
      <xdr:row>2</xdr:row>
      <xdr:rowOff>228240</xdr:rowOff>
    </xdr:to>
    <xdr:sp>
      <xdr:nvSpPr>
        <xdr:cNvPr id="102" name="CasellaDiTesto 3">
          <a:hlinkClick r:id="rId1"/>
        </xdr:cNvPr>
        <xdr:cNvSpPr/>
      </xdr:nvSpPr>
      <xdr:spPr>
        <a:xfrm>
          <a:off x="0" y="0"/>
          <a:ext cx="126936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4</xdr:col>
      <xdr:colOff>0</xdr:colOff>
      <xdr:row>0</xdr:row>
      <xdr:rowOff>0</xdr:rowOff>
    </xdr:from>
    <xdr:to>
      <xdr:col>15</xdr:col>
      <xdr:colOff>60840</xdr:colOff>
      <xdr:row>2</xdr:row>
      <xdr:rowOff>37800</xdr:rowOff>
    </xdr:to>
    <xdr:pic>
      <xdr:nvPicPr>
        <xdr:cNvPr id="103" name="Picture 607" descr="">
          <a:hlinkClick r:id="rId3"/>
        </xdr:cNvPr>
        <xdr:cNvPicPr/>
      </xdr:nvPicPr>
      <xdr:blipFill>
        <a:blip r:embed="rId4"/>
        <a:stretch/>
      </xdr:blipFill>
      <xdr:spPr>
        <a:xfrm>
          <a:off x="6865560" y="0"/>
          <a:ext cx="885600" cy="361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66600</xdr:rowOff>
    </xdr:from>
    <xdr:to>
      <xdr:col>14</xdr:col>
      <xdr:colOff>303120</xdr:colOff>
      <xdr:row>3</xdr:row>
      <xdr:rowOff>171000</xdr:rowOff>
    </xdr:to>
    <xdr:sp>
      <xdr:nvSpPr>
        <xdr:cNvPr id="104" name="CasellaDiTesto 1"/>
        <xdr:cNvSpPr/>
      </xdr:nvSpPr>
      <xdr:spPr>
        <a:xfrm>
          <a:off x="2454120" y="390600"/>
          <a:ext cx="4714560" cy="3996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400" spc="-1" strike="noStrike">
              <a:solidFill>
                <a:srgbClr val="ffffff"/>
              </a:solidFill>
              <a:latin typeface="Calibri"/>
            </a:rPr>
            <a:t>STATO PATRIMONIALE  PASSIVO RICLASSIFICATO</a:t>
          </a:r>
          <a:endParaRPr b="0" lang="en-US" sz="1400" spc="-1" strike="noStrike">
            <a:latin typeface="Times New Roman"/>
          </a:endParaRPr>
        </a:p>
      </xdr:txBody>
    </xdr:sp>
    <xdr:clientData/>
  </xdr:twoCellAnchor>
  <xdr:twoCellAnchor editAs="oneCell">
    <xdr:from>
      <xdr:col>0</xdr:col>
      <xdr:colOff>0</xdr:colOff>
      <xdr:row>0</xdr:row>
      <xdr:rowOff>0</xdr:rowOff>
    </xdr:from>
    <xdr:to>
      <xdr:col>2</xdr:col>
      <xdr:colOff>1049760</xdr:colOff>
      <xdr:row>2</xdr:row>
      <xdr:rowOff>228240</xdr:rowOff>
    </xdr:to>
    <xdr:sp>
      <xdr:nvSpPr>
        <xdr:cNvPr id="105" name="CasellaDiTesto 2">
          <a:hlinkClick r:id="rId1"/>
        </xdr:cNvPr>
        <xdr:cNvSpPr/>
      </xdr:nvSpPr>
      <xdr:spPr>
        <a:xfrm>
          <a:off x="0" y="0"/>
          <a:ext cx="126936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4</xdr:col>
      <xdr:colOff>0</xdr:colOff>
      <xdr:row>0</xdr:row>
      <xdr:rowOff>0</xdr:rowOff>
    </xdr:from>
    <xdr:to>
      <xdr:col>15</xdr:col>
      <xdr:colOff>60840</xdr:colOff>
      <xdr:row>2</xdr:row>
      <xdr:rowOff>37800</xdr:rowOff>
    </xdr:to>
    <xdr:pic>
      <xdr:nvPicPr>
        <xdr:cNvPr id="106" name="Picture 607" descr="">
          <a:hlinkClick r:id="rId3"/>
        </xdr:cNvPr>
        <xdr:cNvPicPr/>
      </xdr:nvPicPr>
      <xdr:blipFill>
        <a:blip r:embed="rId4"/>
        <a:stretch/>
      </xdr:blipFill>
      <xdr:spPr>
        <a:xfrm>
          <a:off x="6865560" y="0"/>
          <a:ext cx="885600" cy="361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66600</xdr:rowOff>
    </xdr:from>
    <xdr:to>
      <xdr:col>11</xdr:col>
      <xdr:colOff>303120</xdr:colOff>
      <xdr:row>4</xdr:row>
      <xdr:rowOff>152640</xdr:rowOff>
    </xdr:to>
    <xdr:sp>
      <xdr:nvSpPr>
        <xdr:cNvPr id="107" name="CasellaDiTesto 1"/>
        <xdr:cNvSpPr/>
      </xdr:nvSpPr>
      <xdr:spPr>
        <a:xfrm>
          <a:off x="2675880" y="390600"/>
          <a:ext cx="3477960" cy="5810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STATO PATRIMONIALE </a:t>
          </a:r>
          <a:endParaRPr b="0" lang="en-US" sz="1800" spc="-1" strike="noStrike">
            <a:latin typeface="Times New Roman"/>
          </a:endParaRPr>
        </a:p>
        <a:p>
          <a:pPr algn="ctr"/>
          <a:r>
            <a:rPr b="0" i="1" lang="en-US" sz="1800" spc="-1" strike="noStrike">
              <a:solidFill>
                <a:srgbClr val="ffffff"/>
              </a:solidFill>
              <a:latin typeface="Calibri"/>
            </a:rPr>
            <a:t>Forma finanziaria</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1048320</xdr:colOff>
      <xdr:row>2</xdr:row>
      <xdr:rowOff>228240</xdr:rowOff>
    </xdr:to>
    <xdr:sp>
      <xdr:nvSpPr>
        <xdr:cNvPr id="108" name="CasellaDiTesto 2">
          <a:hlinkClick r:id="rId1"/>
        </xdr:cNvPr>
        <xdr:cNvSpPr/>
      </xdr:nvSpPr>
      <xdr:spPr>
        <a:xfrm>
          <a:off x="0" y="0"/>
          <a:ext cx="126792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3</xdr:col>
      <xdr:colOff>0</xdr:colOff>
      <xdr:row>1</xdr:row>
      <xdr:rowOff>0</xdr:rowOff>
    </xdr:from>
    <xdr:to>
      <xdr:col>14</xdr:col>
      <xdr:colOff>242280</xdr:colOff>
      <xdr:row>2</xdr:row>
      <xdr:rowOff>199440</xdr:rowOff>
    </xdr:to>
    <xdr:pic>
      <xdr:nvPicPr>
        <xdr:cNvPr id="109" name="Picture 607" descr="">
          <a:hlinkClick r:id="rId3"/>
        </xdr:cNvPr>
        <xdr:cNvPicPr/>
      </xdr:nvPicPr>
      <xdr:blipFill>
        <a:blip r:embed="rId4"/>
        <a:stretch/>
      </xdr:blipFill>
      <xdr:spPr>
        <a:xfrm>
          <a:off x="7313760" y="162000"/>
          <a:ext cx="880560" cy="361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8600</xdr:colOff>
      <xdr:row>53</xdr:row>
      <xdr:rowOff>199800</xdr:rowOff>
    </xdr:from>
    <xdr:to>
      <xdr:col>13</xdr:col>
      <xdr:colOff>604080</xdr:colOff>
      <xdr:row>54</xdr:row>
      <xdr:rowOff>133200</xdr:rowOff>
    </xdr:to>
    <xdr:sp>
      <xdr:nvSpPr>
        <xdr:cNvPr id="41" name="Text Box 48"/>
        <xdr:cNvSpPr/>
      </xdr:nvSpPr>
      <xdr:spPr>
        <a:xfrm>
          <a:off x="2894760" y="7269840"/>
          <a:ext cx="2883960" cy="1908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pPr algn="ctr"/>
          <a:r>
            <a:rPr b="0" lang="en-US" sz="1000" spc="-1" strike="noStrike">
              <a:solidFill>
                <a:srgbClr val="0000ff"/>
              </a:solidFill>
              <a:latin typeface="Calibri"/>
            </a:rPr>
            <a:t> </a:t>
          </a:r>
          <a:r>
            <a:rPr b="0" lang="en-US" sz="1000" spc="-1" strike="noStrike">
              <a:solidFill>
                <a:srgbClr val="0000ff"/>
              </a:solidFill>
              <a:latin typeface="Calibri"/>
            </a:rPr>
            <a:t>STORICO AZIENDA / DETTAGLIO ATTIVITA'</a:t>
          </a:r>
          <a:endParaRPr b="0" lang="en-US" sz="1000" spc="-1" strike="noStrike">
            <a:latin typeface="Times New Roman"/>
          </a:endParaRPr>
        </a:p>
      </xdr:txBody>
    </xdr:sp>
    <xdr:clientData/>
  </xdr:twoCellAnchor>
  <xdr:twoCellAnchor editAs="oneCell">
    <xdr:from>
      <xdr:col>7</xdr:col>
      <xdr:colOff>338760</xdr:colOff>
      <xdr:row>13</xdr:row>
      <xdr:rowOff>76320</xdr:rowOff>
    </xdr:from>
    <xdr:to>
      <xdr:col>13</xdr:col>
      <xdr:colOff>594000</xdr:colOff>
      <xdr:row>14</xdr:row>
      <xdr:rowOff>190800</xdr:rowOff>
    </xdr:to>
    <xdr:sp>
      <xdr:nvSpPr>
        <xdr:cNvPr id="42" name="CasellaDiTesto 5"/>
        <xdr:cNvSpPr/>
      </xdr:nvSpPr>
      <xdr:spPr>
        <a:xfrm>
          <a:off x="2824920" y="2124360"/>
          <a:ext cx="2943720" cy="3142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ctr">
          <a:noAutofit/>
        </a:bodyPr>
        <a:p>
          <a:pPr algn="ctr"/>
          <a:r>
            <a:rPr b="0" i="1" lang="en-US" sz="1800" spc="-1" strike="noStrike">
              <a:solidFill>
                <a:srgbClr val="ffffff"/>
              </a:solidFill>
              <a:latin typeface="Eurostile"/>
            </a:rPr>
            <a:t>Scheda Azienda</a:t>
          </a:r>
          <a:endParaRPr b="0" lang="en-US" sz="1800" spc="-1" strike="noStrike">
            <a:latin typeface="Times New Roman"/>
          </a:endParaRPr>
        </a:p>
      </xdr:txBody>
    </xdr:sp>
    <xdr:clientData/>
  </xdr:twoCellAnchor>
  <xdr:twoCellAnchor editAs="oneCell">
    <xdr:from>
      <xdr:col>1</xdr:col>
      <xdr:colOff>0</xdr:colOff>
      <xdr:row>13</xdr:row>
      <xdr:rowOff>0</xdr:rowOff>
    </xdr:from>
    <xdr:to>
      <xdr:col>3</xdr:col>
      <xdr:colOff>483840</xdr:colOff>
      <xdr:row>15</xdr:row>
      <xdr:rowOff>152280</xdr:rowOff>
    </xdr:to>
    <xdr:sp>
      <xdr:nvSpPr>
        <xdr:cNvPr id="43" name="CasellaDiTesto 4">
          <a:hlinkClick r:id="rId1"/>
        </xdr:cNvPr>
        <xdr:cNvSpPr/>
      </xdr:nvSpPr>
      <xdr:spPr>
        <a:xfrm>
          <a:off x="140400" y="2048040"/>
          <a:ext cx="126720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9</xdr:col>
      <xdr:colOff>0</xdr:colOff>
      <xdr:row>13</xdr:row>
      <xdr:rowOff>18720</xdr:rowOff>
    </xdr:from>
    <xdr:to>
      <xdr:col>20</xdr:col>
      <xdr:colOff>69840</xdr:colOff>
      <xdr:row>14</xdr:row>
      <xdr:rowOff>181440</xdr:rowOff>
    </xdr:to>
    <xdr:pic>
      <xdr:nvPicPr>
        <xdr:cNvPr id="44" name="Picture 607" descr="">
          <a:hlinkClick r:id="rId3"/>
        </xdr:cNvPr>
        <xdr:cNvPicPr/>
      </xdr:nvPicPr>
      <xdr:blipFill>
        <a:blip r:embed="rId4"/>
        <a:stretch/>
      </xdr:blipFill>
      <xdr:spPr>
        <a:xfrm>
          <a:off x="7570440" y="2066760"/>
          <a:ext cx="884520" cy="362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0320</xdr:colOff>
          <xdr:row>33</xdr:row>
          <xdr:rowOff>0</xdr:rowOff>
        </xdr:from>
        <xdr:to>
          <xdr:col>3</xdr:col>
          <xdr:colOff>836280</xdr:colOff>
          <xdr:row>34</xdr:row>
          <xdr:rowOff>-183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7</xdr:row>
          <xdr:rowOff>228960</xdr:rowOff>
        </xdr:from>
        <xdr:to>
          <xdr:col>7</xdr:col>
          <xdr:colOff>229680</xdr:colOff>
          <xdr:row>19</xdr:row>
          <xdr:rowOff>2844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33</xdr:row>
          <xdr:rowOff>18720</xdr:rowOff>
        </xdr:from>
        <xdr:to>
          <xdr:col>7</xdr:col>
          <xdr:colOff>637920</xdr:colOff>
          <xdr:row>34</xdr:row>
          <xdr:rowOff>-9000</xdr:rowOff>
        </xdr:to>
        <xdr:sp>
          <xdr:nvSpPr>
            <xdr:cNvPr id="0" name="Drop Down 10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28</xdr:row>
      <xdr:rowOff>0</xdr:rowOff>
    </xdr:from>
    <xdr:to>
      <xdr:col>7</xdr:col>
      <xdr:colOff>272160</xdr:colOff>
      <xdr:row>42</xdr:row>
      <xdr:rowOff>66600</xdr:rowOff>
    </xdr:to>
    <xdr:graphicFrame>
      <xdr:nvGraphicFramePr>
        <xdr:cNvPr id="110" name="Chart 2"/>
        <xdr:cNvGraphicFramePr/>
      </xdr:nvGraphicFramePr>
      <xdr:xfrm>
        <a:off x="110520" y="4034160"/>
        <a:ext cx="3912120" cy="23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82320</xdr:colOff>
      <xdr:row>28</xdr:row>
      <xdr:rowOff>0</xdr:rowOff>
    </xdr:from>
    <xdr:to>
      <xdr:col>18</xdr:col>
      <xdr:colOff>261720</xdr:colOff>
      <xdr:row>42</xdr:row>
      <xdr:rowOff>75960</xdr:rowOff>
    </xdr:to>
    <xdr:graphicFrame>
      <xdr:nvGraphicFramePr>
        <xdr:cNvPr id="111" name="Chart 3"/>
        <xdr:cNvGraphicFramePr/>
      </xdr:nvGraphicFramePr>
      <xdr:xfrm>
        <a:off x="4132800" y="4034160"/>
        <a:ext cx="4028400" cy="234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9840</xdr:colOff>
      <xdr:row>54</xdr:row>
      <xdr:rowOff>142920</xdr:rowOff>
    </xdr:from>
    <xdr:to>
      <xdr:col>18</xdr:col>
      <xdr:colOff>151200</xdr:colOff>
      <xdr:row>66</xdr:row>
      <xdr:rowOff>38160</xdr:rowOff>
    </xdr:to>
    <xdr:graphicFrame>
      <xdr:nvGraphicFramePr>
        <xdr:cNvPr id="112" name="Chart 11"/>
        <xdr:cNvGraphicFramePr/>
      </xdr:nvGraphicFramePr>
      <xdr:xfrm>
        <a:off x="220320" y="7770600"/>
        <a:ext cx="783036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10880</xdr:colOff>
      <xdr:row>75</xdr:row>
      <xdr:rowOff>0</xdr:rowOff>
    </xdr:from>
    <xdr:to>
      <xdr:col>18</xdr:col>
      <xdr:colOff>130680</xdr:colOff>
      <xdr:row>86</xdr:row>
      <xdr:rowOff>85680</xdr:rowOff>
    </xdr:to>
    <xdr:graphicFrame>
      <xdr:nvGraphicFramePr>
        <xdr:cNvPr id="113" name="Chart 12"/>
        <xdr:cNvGraphicFramePr/>
      </xdr:nvGraphicFramePr>
      <xdr:xfrm>
        <a:off x="261360" y="10621080"/>
        <a:ext cx="7768800" cy="1866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0</xdr:colOff>
      <xdr:row>2</xdr:row>
      <xdr:rowOff>75960</xdr:rowOff>
    </xdr:from>
    <xdr:to>
      <xdr:col>9</xdr:col>
      <xdr:colOff>765360</xdr:colOff>
      <xdr:row>3</xdr:row>
      <xdr:rowOff>294480</xdr:rowOff>
    </xdr:to>
    <xdr:sp>
      <xdr:nvSpPr>
        <xdr:cNvPr id="114" name="CasellaDiTesto 5"/>
        <xdr:cNvSpPr/>
      </xdr:nvSpPr>
      <xdr:spPr>
        <a:xfrm>
          <a:off x="2021760" y="504720"/>
          <a:ext cx="3358080" cy="3232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ffffff"/>
              </a:solidFill>
              <a:latin typeface="Calibri"/>
            </a:rPr>
            <a:t>STATO PATRIMONIALE SINTETICO</a:t>
          </a:r>
          <a:endParaRPr b="0" lang="en-US" sz="1600" spc="-1" strike="noStrike">
            <a:latin typeface="Times New Roman"/>
          </a:endParaRPr>
        </a:p>
      </xdr:txBody>
    </xdr:sp>
    <xdr:clientData/>
  </xdr:twoCellAnchor>
  <xdr:twoCellAnchor editAs="oneCell">
    <xdr:from>
      <xdr:col>0</xdr:col>
      <xdr:colOff>0</xdr:colOff>
      <xdr:row>0</xdr:row>
      <xdr:rowOff>0</xdr:rowOff>
    </xdr:from>
    <xdr:to>
      <xdr:col>1</xdr:col>
      <xdr:colOff>1119960</xdr:colOff>
      <xdr:row>3</xdr:row>
      <xdr:rowOff>19440</xdr:rowOff>
    </xdr:to>
    <xdr:sp>
      <xdr:nvSpPr>
        <xdr:cNvPr id="115" name="CasellaDiTesto 6">
          <a:hlinkClick r:id="rId5"/>
        </xdr:cNvPr>
        <xdr:cNvSpPr/>
      </xdr:nvSpPr>
      <xdr:spPr>
        <a:xfrm>
          <a:off x="0" y="0"/>
          <a:ext cx="1270440" cy="552960"/>
        </a:xfrm>
        <a:prstGeom prst="rect">
          <a:avLst/>
        </a:prstGeom>
        <a:blipFill rotWithShape="0">
          <a:blip r:embed="rId6"/>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6</xdr:col>
      <xdr:colOff>0</xdr:colOff>
      <xdr:row>0</xdr:row>
      <xdr:rowOff>38160</xdr:rowOff>
    </xdr:from>
    <xdr:to>
      <xdr:col>18</xdr:col>
      <xdr:colOff>371880</xdr:colOff>
      <xdr:row>1</xdr:row>
      <xdr:rowOff>142920</xdr:rowOff>
    </xdr:to>
    <xdr:pic>
      <xdr:nvPicPr>
        <xdr:cNvPr id="116" name="Picture 607" descr="">
          <a:hlinkClick r:id="rId7"/>
        </xdr:cNvPr>
        <xdr:cNvPicPr/>
      </xdr:nvPicPr>
      <xdr:blipFill>
        <a:blip r:embed="rId8"/>
        <a:stretch/>
      </xdr:blipFill>
      <xdr:spPr>
        <a:xfrm>
          <a:off x="7387560" y="38160"/>
          <a:ext cx="883800" cy="361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47880</xdr:rowOff>
    </xdr:from>
    <xdr:to>
      <xdr:col>1</xdr:col>
      <xdr:colOff>975960</xdr:colOff>
      <xdr:row>16</xdr:row>
      <xdr:rowOff>278640</xdr:rowOff>
    </xdr:to>
    <xdr:sp>
      <xdr:nvSpPr>
        <xdr:cNvPr id="117" name="Text Box 5"/>
        <xdr:cNvSpPr/>
      </xdr:nvSpPr>
      <xdr:spPr>
        <a:xfrm>
          <a:off x="19800" y="2730240"/>
          <a:ext cx="97596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12</xdr:row>
      <xdr:rowOff>47880</xdr:rowOff>
    </xdr:from>
    <xdr:to>
      <xdr:col>6</xdr:col>
      <xdr:colOff>856080</xdr:colOff>
      <xdr:row>16</xdr:row>
      <xdr:rowOff>278640</xdr:rowOff>
    </xdr:to>
    <xdr:sp>
      <xdr:nvSpPr>
        <xdr:cNvPr id="118" name="Text Box 6"/>
        <xdr:cNvSpPr/>
      </xdr:nvSpPr>
      <xdr:spPr>
        <a:xfrm>
          <a:off x="2081160" y="2730240"/>
          <a:ext cx="96552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9</xdr:col>
      <xdr:colOff>0</xdr:colOff>
      <xdr:row>12</xdr:row>
      <xdr:rowOff>47880</xdr:rowOff>
    </xdr:from>
    <xdr:to>
      <xdr:col>10</xdr:col>
      <xdr:colOff>866520</xdr:colOff>
      <xdr:row>16</xdr:row>
      <xdr:rowOff>278640</xdr:rowOff>
    </xdr:to>
    <xdr:sp>
      <xdr:nvSpPr>
        <xdr:cNvPr id="119" name="Text Box 7"/>
        <xdr:cNvSpPr/>
      </xdr:nvSpPr>
      <xdr:spPr>
        <a:xfrm>
          <a:off x="4182120" y="2730240"/>
          <a:ext cx="95652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52280</xdr:rowOff>
    </xdr:from>
    <xdr:to>
      <xdr:col>1</xdr:col>
      <xdr:colOff>975960</xdr:colOff>
      <xdr:row>12</xdr:row>
      <xdr:rowOff>47880</xdr:rowOff>
    </xdr:to>
    <xdr:sp>
      <xdr:nvSpPr>
        <xdr:cNvPr id="120" name="Text Box 8"/>
        <xdr:cNvSpPr/>
      </xdr:nvSpPr>
      <xdr:spPr>
        <a:xfrm>
          <a:off x="19800" y="1998360"/>
          <a:ext cx="97596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9</xdr:row>
      <xdr:rowOff>152280</xdr:rowOff>
    </xdr:from>
    <xdr:to>
      <xdr:col>6</xdr:col>
      <xdr:colOff>856080</xdr:colOff>
      <xdr:row>12</xdr:row>
      <xdr:rowOff>47880</xdr:rowOff>
    </xdr:to>
    <xdr:sp>
      <xdr:nvSpPr>
        <xdr:cNvPr id="121" name="Text Box 9"/>
        <xdr:cNvSpPr/>
      </xdr:nvSpPr>
      <xdr:spPr>
        <a:xfrm>
          <a:off x="2081160" y="1998360"/>
          <a:ext cx="96552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152280</xdr:rowOff>
    </xdr:from>
    <xdr:to>
      <xdr:col>10</xdr:col>
      <xdr:colOff>866520</xdr:colOff>
      <xdr:row>12</xdr:row>
      <xdr:rowOff>47880</xdr:rowOff>
    </xdr:to>
    <xdr:sp>
      <xdr:nvSpPr>
        <xdr:cNvPr id="122" name="Text Box 10"/>
        <xdr:cNvSpPr/>
      </xdr:nvSpPr>
      <xdr:spPr>
        <a:xfrm>
          <a:off x="4182120" y="1998360"/>
          <a:ext cx="95652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104760</xdr:rowOff>
    </xdr:from>
    <xdr:to>
      <xdr:col>1</xdr:col>
      <xdr:colOff>975960</xdr:colOff>
      <xdr:row>9</xdr:row>
      <xdr:rowOff>152280</xdr:rowOff>
    </xdr:to>
    <xdr:sp>
      <xdr:nvSpPr>
        <xdr:cNvPr id="123" name="Text Box 11"/>
        <xdr:cNvSpPr/>
      </xdr:nvSpPr>
      <xdr:spPr>
        <a:xfrm>
          <a:off x="19800" y="1671840"/>
          <a:ext cx="97596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8</xdr:row>
      <xdr:rowOff>104760</xdr:rowOff>
    </xdr:from>
    <xdr:to>
      <xdr:col>6</xdr:col>
      <xdr:colOff>856080</xdr:colOff>
      <xdr:row>9</xdr:row>
      <xdr:rowOff>152280</xdr:rowOff>
    </xdr:to>
    <xdr:sp>
      <xdr:nvSpPr>
        <xdr:cNvPr id="124" name="Text Box 12"/>
        <xdr:cNvSpPr/>
      </xdr:nvSpPr>
      <xdr:spPr>
        <a:xfrm>
          <a:off x="2081160" y="1671840"/>
          <a:ext cx="96552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0</xdr:colOff>
      <xdr:row>8</xdr:row>
      <xdr:rowOff>104760</xdr:rowOff>
    </xdr:from>
    <xdr:to>
      <xdr:col>10</xdr:col>
      <xdr:colOff>866520</xdr:colOff>
      <xdr:row>9</xdr:row>
      <xdr:rowOff>152280</xdr:rowOff>
    </xdr:to>
    <xdr:sp>
      <xdr:nvSpPr>
        <xdr:cNvPr id="125" name="Text Box 13"/>
        <xdr:cNvSpPr/>
      </xdr:nvSpPr>
      <xdr:spPr>
        <a:xfrm>
          <a:off x="4182120" y="1671840"/>
          <a:ext cx="95652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1</xdr:col>
      <xdr:colOff>975960</xdr:colOff>
      <xdr:row>8</xdr:row>
      <xdr:rowOff>104760</xdr:rowOff>
    </xdr:to>
    <xdr:sp>
      <xdr:nvSpPr>
        <xdr:cNvPr id="126" name="Text Box 14"/>
        <xdr:cNvSpPr/>
      </xdr:nvSpPr>
      <xdr:spPr>
        <a:xfrm>
          <a:off x="19800" y="1288440"/>
          <a:ext cx="97596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7</xdr:row>
      <xdr:rowOff>0</xdr:rowOff>
    </xdr:from>
    <xdr:to>
      <xdr:col>6</xdr:col>
      <xdr:colOff>856080</xdr:colOff>
      <xdr:row>8</xdr:row>
      <xdr:rowOff>104760</xdr:rowOff>
    </xdr:to>
    <xdr:sp>
      <xdr:nvSpPr>
        <xdr:cNvPr id="127" name="Text Box 15"/>
        <xdr:cNvSpPr/>
      </xdr:nvSpPr>
      <xdr:spPr>
        <a:xfrm>
          <a:off x="2081160" y="1288440"/>
          <a:ext cx="96552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0</xdr:colOff>
      <xdr:row>7</xdr:row>
      <xdr:rowOff>0</xdr:rowOff>
    </xdr:from>
    <xdr:to>
      <xdr:col>10</xdr:col>
      <xdr:colOff>866520</xdr:colOff>
      <xdr:row>8</xdr:row>
      <xdr:rowOff>104760</xdr:rowOff>
    </xdr:to>
    <xdr:sp>
      <xdr:nvSpPr>
        <xdr:cNvPr id="128" name="Text Box 16"/>
        <xdr:cNvSpPr/>
      </xdr:nvSpPr>
      <xdr:spPr>
        <a:xfrm>
          <a:off x="4182120" y="1288440"/>
          <a:ext cx="95652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133920</xdr:rowOff>
    </xdr:from>
    <xdr:to>
      <xdr:col>3</xdr:col>
      <xdr:colOff>925920</xdr:colOff>
      <xdr:row>16</xdr:row>
      <xdr:rowOff>278640</xdr:rowOff>
    </xdr:to>
    <xdr:sp>
      <xdr:nvSpPr>
        <xdr:cNvPr id="129" name="Text Box 17"/>
        <xdr:cNvSpPr/>
      </xdr:nvSpPr>
      <xdr:spPr>
        <a:xfrm>
          <a:off x="1035000" y="3652560"/>
          <a:ext cx="925920" cy="423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133920</xdr:rowOff>
    </xdr:from>
    <xdr:to>
      <xdr:col>3</xdr:col>
      <xdr:colOff>925920</xdr:colOff>
      <xdr:row>15</xdr:row>
      <xdr:rowOff>133920</xdr:rowOff>
    </xdr:to>
    <xdr:sp>
      <xdr:nvSpPr>
        <xdr:cNvPr id="130" name="Text Box 18"/>
        <xdr:cNvSpPr/>
      </xdr:nvSpPr>
      <xdr:spPr>
        <a:xfrm>
          <a:off x="1035000" y="2816280"/>
          <a:ext cx="925920" cy="8362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0</xdr:rowOff>
    </xdr:from>
    <xdr:to>
      <xdr:col>3</xdr:col>
      <xdr:colOff>925920</xdr:colOff>
      <xdr:row>12</xdr:row>
      <xdr:rowOff>133920</xdr:rowOff>
    </xdr:to>
    <xdr:sp>
      <xdr:nvSpPr>
        <xdr:cNvPr id="131" name="Text Box 19"/>
        <xdr:cNvSpPr/>
      </xdr:nvSpPr>
      <xdr:spPr>
        <a:xfrm>
          <a:off x="1035000" y="1288440"/>
          <a:ext cx="925920" cy="152784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896040</xdr:colOff>
      <xdr:row>12</xdr:row>
      <xdr:rowOff>172080</xdr:rowOff>
    </xdr:from>
    <xdr:to>
      <xdr:col>8</xdr:col>
      <xdr:colOff>855720</xdr:colOff>
      <xdr:row>16</xdr:row>
      <xdr:rowOff>278640</xdr:rowOff>
    </xdr:to>
    <xdr:sp>
      <xdr:nvSpPr>
        <xdr:cNvPr id="132" name="Text Box 20"/>
        <xdr:cNvSpPr/>
      </xdr:nvSpPr>
      <xdr:spPr>
        <a:xfrm>
          <a:off x="3086640" y="2854440"/>
          <a:ext cx="975240" cy="1221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896040</xdr:colOff>
      <xdr:row>11</xdr:row>
      <xdr:rowOff>57960</xdr:rowOff>
    </xdr:from>
    <xdr:to>
      <xdr:col>8</xdr:col>
      <xdr:colOff>855720</xdr:colOff>
      <xdr:row>12</xdr:row>
      <xdr:rowOff>172080</xdr:rowOff>
    </xdr:to>
    <xdr:sp>
      <xdr:nvSpPr>
        <xdr:cNvPr id="133" name="Text Box 21"/>
        <xdr:cNvSpPr/>
      </xdr:nvSpPr>
      <xdr:spPr>
        <a:xfrm>
          <a:off x="3086640" y="2461320"/>
          <a:ext cx="975240" cy="3931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896040</xdr:colOff>
      <xdr:row>7</xdr:row>
      <xdr:rowOff>0</xdr:rowOff>
    </xdr:from>
    <xdr:to>
      <xdr:col>8</xdr:col>
      <xdr:colOff>855720</xdr:colOff>
      <xdr:row>11</xdr:row>
      <xdr:rowOff>57960</xdr:rowOff>
    </xdr:to>
    <xdr:sp>
      <xdr:nvSpPr>
        <xdr:cNvPr id="134" name="Text Box 22"/>
        <xdr:cNvSpPr/>
      </xdr:nvSpPr>
      <xdr:spPr>
        <a:xfrm>
          <a:off x="3086640" y="1288440"/>
          <a:ext cx="975240" cy="11728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905760</xdr:colOff>
      <xdr:row>12</xdr:row>
      <xdr:rowOff>47880</xdr:rowOff>
    </xdr:from>
    <xdr:to>
      <xdr:col>12</xdr:col>
      <xdr:colOff>866520</xdr:colOff>
      <xdr:row>16</xdr:row>
      <xdr:rowOff>278640</xdr:rowOff>
    </xdr:to>
    <xdr:sp>
      <xdr:nvSpPr>
        <xdr:cNvPr id="135" name="Text Box 23"/>
        <xdr:cNvSpPr/>
      </xdr:nvSpPr>
      <xdr:spPr>
        <a:xfrm>
          <a:off x="5177880" y="2730240"/>
          <a:ext cx="976320" cy="13456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xdr:col>
      <xdr:colOff>905760</xdr:colOff>
      <xdr:row>10</xdr:row>
      <xdr:rowOff>0</xdr:rowOff>
    </xdr:from>
    <xdr:to>
      <xdr:col>12</xdr:col>
      <xdr:colOff>866520</xdr:colOff>
      <xdr:row>12</xdr:row>
      <xdr:rowOff>47880</xdr:rowOff>
    </xdr:to>
    <xdr:sp>
      <xdr:nvSpPr>
        <xdr:cNvPr id="136" name="Text Box 24"/>
        <xdr:cNvSpPr/>
      </xdr:nvSpPr>
      <xdr:spPr>
        <a:xfrm>
          <a:off x="5177880" y="2124720"/>
          <a:ext cx="976320" cy="6055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905760</xdr:colOff>
      <xdr:row>7</xdr:row>
      <xdr:rowOff>0</xdr:rowOff>
    </xdr:from>
    <xdr:to>
      <xdr:col>12</xdr:col>
      <xdr:colOff>866520</xdr:colOff>
      <xdr:row>9</xdr:row>
      <xdr:rowOff>278640</xdr:rowOff>
    </xdr:to>
    <xdr:sp>
      <xdr:nvSpPr>
        <xdr:cNvPr id="137" name="Text Box 25"/>
        <xdr:cNvSpPr/>
      </xdr:nvSpPr>
      <xdr:spPr>
        <a:xfrm>
          <a:off x="5177880" y="1288440"/>
          <a:ext cx="976320" cy="836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3</xdr:row>
      <xdr:rowOff>248400</xdr:rowOff>
    </xdr:from>
    <xdr:to>
      <xdr:col>1</xdr:col>
      <xdr:colOff>936720</xdr:colOff>
      <xdr:row>15</xdr:row>
      <xdr:rowOff>47880</xdr:rowOff>
    </xdr:to>
    <xdr:sp>
      <xdr:nvSpPr>
        <xdr:cNvPr id="138" name="Text Box 26"/>
        <xdr:cNvSpPr/>
      </xdr:nvSpPr>
      <xdr:spPr>
        <a:xfrm>
          <a:off x="39600" y="3209400"/>
          <a:ext cx="916920" cy="35712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IMMOBILIZZAZION</a:t>
          </a:r>
          <a:r>
            <a:rPr b="1" lang="en-US" sz="800" spc="-1" strike="noStrike">
              <a:solidFill>
                <a:srgbClr val="000000"/>
              </a:solidFill>
              <a:latin typeface="Calibri"/>
            </a:rPr>
            <a:t>I</a:t>
          </a:r>
          <a:endParaRPr b="0" lang="en-US" sz="800" spc="-1" strike="noStrike">
            <a:latin typeface="Times New Roman"/>
          </a:endParaRPr>
        </a:p>
        <a:p>
          <a:pPr algn="ctr"/>
          <a:r>
            <a:rPr b="0" lang="en-US" sz="800" spc="-1" strike="noStrike">
              <a:solidFill>
                <a:srgbClr val="000000"/>
              </a:solidFill>
              <a:latin typeface="Calibri"/>
            </a:rPr>
            <a:t>48</a:t>
          </a:r>
          <a:r>
            <a:rPr b="1"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4</xdr:col>
      <xdr:colOff>150120</xdr:colOff>
      <xdr:row>13</xdr:row>
      <xdr:rowOff>248400</xdr:rowOff>
    </xdr:from>
    <xdr:to>
      <xdr:col>6</xdr:col>
      <xdr:colOff>826560</xdr:colOff>
      <xdr:row>15</xdr:row>
      <xdr:rowOff>47880</xdr:rowOff>
    </xdr:to>
    <xdr:sp>
      <xdr:nvSpPr>
        <xdr:cNvPr id="139" name="Text Box 27"/>
        <xdr:cNvSpPr/>
      </xdr:nvSpPr>
      <xdr:spPr>
        <a:xfrm>
          <a:off x="2111040" y="3209400"/>
          <a:ext cx="906120" cy="35712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IMMOBILIZZAZIONI</a:t>
          </a:r>
          <a:endParaRPr b="0" lang="en-US" sz="800" spc="-1" strike="noStrike">
            <a:latin typeface="Times New Roman"/>
          </a:endParaRPr>
        </a:p>
        <a:p>
          <a:pPr algn="ctr"/>
          <a:r>
            <a:rPr b="0" lang="en-US" sz="800" spc="-1" strike="noStrike">
              <a:solidFill>
                <a:srgbClr val="000000"/>
              </a:solidFill>
              <a:latin typeface="Calibri"/>
            </a:rPr>
            <a:t>48%</a:t>
          </a:r>
          <a:endParaRPr b="0" lang="en-US" sz="800" spc="-1" strike="noStrike">
            <a:latin typeface="Times New Roman"/>
          </a:endParaRPr>
        </a:p>
      </xdr:txBody>
    </xdr:sp>
    <xdr:clientData/>
  </xdr:twoCellAnchor>
  <xdr:twoCellAnchor editAs="oneCell">
    <xdr:from>
      <xdr:col>9</xdr:col>
      <xdr:colOff>39960</xdr:colOff>
      <xdr:row>13</xdr:row>
      <xdr:rowOff>248400</xdr:rowOff>
    </xdr:from>
    <xdr:to>
      <xdr:col>10</xdr:col>
      <xdr:colOff>846360</xdr:colOff>
      <xdr:row>15</xdr:row>
      <xdr:rowOff>47880</xdr:rowOff>
    </xdr:to>
    <xdr:sp>
      <xdr:nvSpPr>
        <xdr:cNvPr id="140" name="Text Box 28"/>
        <xdr:cNvSpPr/>
      </xdr:nvSpPr>
      <xdr:spPr>
        <a:xfrm>
          <a:off x="4222080" y="3209400"/>
          <a:ext cx="896400" cy="35712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IMMOBILIZZAZIONI</a:t>
          </a:r>
          <a:endParaRPr b="0" lang="en-US" sz="800" spc="-1" strike="noStrike">
            <a:latin typeface="Times New Roman"/>
          </a:endParaRPr>
        </a:p>
        <a:p>
          <a:pPr algn="ctr"/>
          <a:r>
            <a:rPr b="0" lang="en-US" sz="800" spc="-1" strike="noStrike">
              <a:solidFill>
                <a:srgbClr val="000000"/>
              </a:solidFill>
              <a:latin typeface="Calibri"/>
            </a:rPr>
            <a:t>48%</a:t>
          </a:r>
          <a:endParaRPr b="0" lang="en-US" sz="800" spc="-1" strike="noStrike">
            <a:latin typeface="Times New Roman"/>
          </a:endParaRPr>
        </a:p>
      </xdr:txBody>
    </xdr:sp>
    <xdr:clientData/>
  </xdr:twoCellAnchor>
  <xdr:twoCellAnchor editAs="oneCell">
    <xdr:from>
      <xdr:col>1</xdr:col>
      <xdr:colOff>70560</xdr:colOff>
      <xdr:row>10</xdr:row>
      <xdr:rowOff>95760</xdr:rowOff>
    </xdr:from>
    <xdr:to>
      <xdr:col>1</xdr:col>
      <xdr:colOff>975960</xdr:colOff>
      <xdr:row>11</xdr:row>
      <xdr:rowOff>172080</xdr:rowOff>
    </xdr:to>
    <xdr:sp>
      <xdr:nvSpPr>
        <xdr:cNvPr id="141" name="Text Box 29"/>
        <xdr:cNvSpPr/>
      </xdr:nvSpPr>
      <xdr:spPr>
        <a:xfrm>
          <a:off x="90360" y="2220480"/>
          <a:ext cx="9054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ESIGIBILITA'</a:t>
          </a:r>
          <a:endParaRPr b="0" lang="en-US" sz="900" spc="-1" strike="noStrike">
            <a:latin typeface="Times New Roman"/>
          </a:endParaRPr>
        </a:p>
        <a:p>
          <a:pPr algn="ctr"/>
          <a:r>
            <a:rPr b="0" lang="en-US" sz="900" spc="-1" strike="noStrike">
              <a:solidFill>
                <a:srgbClr val="000000"/>
              </a:solidFill>
              <a:latin typeface="Calibri"/>
            </a:rPr>
            <a:t>27%</a:t>
          </a:r>
          <a:endParaRPr b="0" lang="en-US" sz="900" spc="-1" strike="noStrike">
            <a:latin typeface="Times New Roman"/>
          </a:endParaRPr>
        </a:p>
      </xdr:txBody>
    </xdr:sp>
    <xdr:clientData/>
  </xdr:twoCellAnchor>
  <xdr:twoCellAnchor editAs="oneCell">
    <xdr:from>
      <xdr:col>4</xdr:col>
      <xdr:colOff>160200</xdr:colOff>
      <xdr:row>10</xdr:row>
      <xdr:rowOff>104400</xdr:rowOff>
    </xdr:from>
    <xdr:to>
      <xdr:col>6</xdr:col>
      <xdr:colOff>826560</xdr:colOff>
      <xdr:row>11</xdr:row>
      <xdr:rowOff>180720</xdr:rowOff>
    </xdr:to>
    <xdr:sp>
      <xdr:nvSpPr>
        <xdr:cNvPr id="142" name="Text Box 30"/>
        <xdr:cNvSpPr/>
      </xdr:nvSpPr>
      <xdr:spPr>
        <a:xfrm>
          <a:off x="2121120" y="2229120"/>
          <a:ext cx="89604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ESIGIBILITA</a:t>
          </a:r>
          <a:r>
            <a:rPr b="1" lang="en-US" sz="900" spc="-1" strike="noStrike">
              <a:solidFill>
                <a:srgbClr val="000000"/>
              </a:solidFill>
              <a:latin typeface="Eurostile"/>
            </a:rPr>
            <a:t>'</a:t>
          </a:r>
          <a:endParaRPr b="0" lang="en-US" sz="900" spc="-1" strike="noStrike">
            <a:latin typeface="Times New Roman"/>
          </a:endParaRPr>
        </a:p>
        <a:p>
          <a:pPr algn="ctr"/>
          <a:r>
            <a:rPr b="0" lang="en-US" sz="900" spc="-1" strike="noStrike">
              <a:solidFill>
                <a:srgbClr val="000000"/>
              </a:solidFill>
              <a:latin typeface="Calibri"/>
            </a:rPr>
            <a:t>27%</a:t>
          </a:r>
          <a:endParaRPr b="0" lang="en-US" sz="900" spc="-1" strike="noStrike">
            <a:latin typeface="Times New Roman"/>
          </a:endParaRPr>
        </a:p>
      </xdr:txBody>
    </xdr:sp>
    <xdr:clientData/>
  </xdr:twoCellAnchor>
  <xdr:twoCellAnchor editAs="oneCell">
    <xdr:from>
      <xdr:col>9</xdr:col>
      <xdr:colOff>29880</xdr:colOff>
      <xdr:row>10</xdr:row>
      <xdr:rowOff>86040</xdr:rowOff>
    </xdr:from>
    <xdr:to>
      <xdr:col>10</xdr:col>
      <xdr:colOff>826560</xdr:colOff>
      <xdr:row>11</xdr:row>
      <xdr:rowOff>162360</xdr:rowOff>
    </xdr:to>
    <xdr:sp>
      <xdr:nvSpPr>
        <xdr:cNvPr id="143" name="Text Box 31"/>
        <xdr:cNvSpPr/>
      </xdr:nvSpPr>
      <xdr:spPr>
        <a:xfrm>
          <a:off x="4212000" y="2210760"/>
          <a:ext cx="88668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ESIGIBILITA'</a:t>
          </a:r>
          <a:endParaRPr b="0" lang="en-US" sz="900" spc="-1" strike="noStrike">
            <a:latin typeface="Times New Roman"/>
          </a:endParaRPr>
        </a:p>
        <a:p>
          <a:pPr algn="ctr"/>
          <a:r>
            <a:rPr b="0" lang="en-US" sz="900" spc="-1" strike="noStrike">
              <a:solidFill>
                <a:srgbClr val="000000"/>
              </a:solidFill>
              <a:latin typeface="Calibri"/>
            </a:rPr>
            <a:t>27%</a:t>
          </a:r>
          <a:endParaRPr b="0" lang="en-US" sz="900" spc="-1" strike="noStrike">
            <a:latin typeface="Times New Roman"/>
          </a:endParaRPr>
        </a:p>
      </xdr:txBody>
    </xdr:sp>
    <xdr:clientData/>
  </xdr:twoCellAnchor>
  <xdr:twoCellAnchor editAs="oneCell">
    <xdr:from>
      <xdr:col>1</xdr:col>
      <xdr:colOff>59760</xdr:colOff>
      <xdr:row>8</xdr:row>
      <xdr:rowOff>124200</xdr:rowOff>
    </xdr:from>
    <xdr:to>
      <xdr:col>1</xdr:col>
      <xdr:colOff>975960</xdr:colOff>
      <xdr:row>9</xdr:row>
      <xdr:rowOff>142560</xdr:rowOff>
    </xdr:to>
    <xdr:sp>
      <xdr:nvSpPr>
        <xdr:cNvPr id="144" name="Text Box 32"/>
        <xdr:cNvSpPr/>
      </xdr:nvSpPr>
      <xdr:spPr>
        <a:xfrm>
          <a:off x="79560" y="1691280"/>
          <a:ext cx="916200" cy="2973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DIFFERITE</a:t>
          </a:r>
          <a:endParaRPr b="0" lang="en-US" sz="800" spc="-1" strike="noStrike">
            <a:latin typeface="Times New Roman"/>
          </a:endParaRPr>
        </a:p>
        <a:p>
          <a:pPr algn="ctr"/>
          <a:r>
            <a:rPr b="0" lang="en-US" sz="800" spc="-1" strike="noStrike">
              <a:solidFill>
                <a:srgbClr val="000000"/>
              </a:solidFill>
              <a:latin typeface="Eurostile"/>
            </a:rPr>
            <a:t>12%</a:t>
          </a:r>
          <a:endParaRPr b="0" lang="en-US" sz="800" spc="-1" strike="noStrike">
            <a:latin typeface="Times New Roman"/>
          </a:endParaRPr>
        </a:p>
      </xdr:txBody>
    </xdr:sp>
    <xdr:clientData/>
  </xdr:twoCellAnchor>
  <xdr:twoCellAnchor editAs="oneCell">
    <xdr:from>
      <xdr:col>4</xdr:col>
      <xdr:colOff>160200</xdr:colOff>
      <xdr:row>8</xdr:row>
      <xdr:rowOff>124200</xdr:rowOff>
    </xdr:from>
    <xdr:to>
      <xdr:col>6</xdr:col>
      <xdr:colOff>835920</xdr:colOff>
      <xdr:row>9</xdr:row>
      <xdr:rowOff>200160</xdr:rowOff>
    </xdr:to>
    <xdr:sp>
      <xdr:nvSpPr>
        <xdr:cNvPr id="145" name="Text Box 33"/>
        <xdr:cNvSpPr/>
      </xdr:nvSpPr>
      <xdr:spPr>
        <a:xfrm>
          <a:off x="2121120" y="1691280"/>
          <a:ext cx="9054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DIFFERITE</a:t>
          </a:r>
          <a:endParaRPr b="0" lang="en-US" sz="800" spc="-1" strike="noStrike">
            <a:latin typeface="Times New Roman"/>
          </a:endParaRPr>
        </a:p>
        <a:p>
          <a:pPr algn="ctr"/>
          <a:r>
            <a:rPr b="0" lang="en-US" sz="800" spc="-1" strike="noStrike">
              <a:solidFill>
                <a:srgbClr val="000000"/>
              </a:solidFill>
              <a:latin typeface="Calibri"/>
            </a:rPr>
            <a:t>12%</a:t>
          </a:r>
          <a:endParaRPr b="0" lang="en-US" sz="800" spc="-1" strike="noStrike">
            <a:latin typeface="Times New Roman"/>
          </a:endParaRPr>
        </a:p>
      </xdr:txBody>
    </xdr:sp>
    <xdr:clientData/>
  </xdr:twoCellAnchor>
  <xdr:twoCellAnchor editAs="oneCell">
    <xdr:from>
      <xdr:col>9</xdr:col>
      <xdr:colOff>39960</xdr:colOff>
      <xdr:row>8</xdr:row>
      <xdr:rowOff>124200</xdr:rowOff>
    </xdr:from>
    <xdr:to>
      <xdr:col>10</xdr:col>
      <xdr:colOff>835920</xdr:colOff>
      <xdr:row>9</xdr:row>
      <xdr:rowOff>200160</xdr:rowOff>
    </xdr:to>
    <xdr:sp>
      <xdr:nvSpPr>
        <xdr:cNvPr id="146" name="Text Box 34"/>
        <xdr:cNvSpPr/>
      </xdr:nvSpPr>
      <xdr:spPr>
        <a:xfrm>
          <a:off x="4222080" y="1691280"/>
          <a:ext cx="8859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DIFFERITE</a:t>
          </a:r>
          <a:endParaRPr b="0" lang="en-US" sz="800" spc="-1" strike="noStrike">
            <a:latin typeface="Times New Roman"/>
          </a:endParaRPr>
        </a:p>
        <a:p>
          <a:pPr algn="ctr"/>
          <a:r>
            <a:rPr b="0" lang="en-US" sz="800" spc="-1" strike="noStrike">
              <a:solidFill>
                <a:srgbClr val="000000"/>
              </a:solidFill>
              <a:latin typeface="Calibri"/>
            </a:rPr>
            <a:t>12%</a:t>
          </a:r>
          <a:endParaRPr b="0" lang="en-US" sz="800" spc="-1" strike="noStrike">
            <a:latin typeface="Times New Roman"/>
          </a:endParaRPr>
        </a:p>
      </xdr:txBody>
    </xdr:sp>
    <xdr:clientData/>
  </xdr:twoCellAnchor>
  <xdr:twoCellAnchor editAs="oneCell">
    <xdr:from>
      <xdr:col>1</xdr:col>
      <xdr:colOff>59760</xdr:colOff>
      <xdr:row>7</xdr:row>
      <xdr:rowOff>47880</xdr:rowOff>
    </xdr:from>
    <xdr:to>
      <xdr:col>1</xdr:col>
      <xdr:colOff>975960</xdr:colOff>
      <xdr:row>8</xdr:row>
      <xdr:rowOff>124200</xdr:rowOff>
    </xdr:to>
    <xdr:sp>
      <xdr:nvSpPr>
        <xdr:cNvPr id="147" name="Text Box 35"/>
        <xdr:cNvSpPr/>
      </xdr:nvSpPr>
      <xdr:spPr>
        <a:xfrm>
          <a:off x="79560" y="1336320"/>
          <a:ext cx="9162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IMMEDIATE</a:t>
          </a:r>
          <a:endParaRPr b="0" lang="en-US" sz="800" spc="-1" strike="noStrike">
            <a:latin typeface="Times New Roman"/>
          </a:endParaRPr>
        </a:p>
        <a:p>
          <a:pPr algn="ctr"/>
          <a:r>
            <a:rPr b="0" lang="en-US" sz="800" spc="-1" strike="noStrike">
              <a:solidFill>
                <a:srgbClr val="000000"/>
              </a:solidFill>
              <a:latin typeface="Calibri"/>
            </a:rPr>
            <a:t>1</a:t>
          </a:r>
          <a:r>
            <a:rPr b="0" lang="en-US" sz="900" spc="-1" strike="noStrike">
              <a:solidFill>
                <a:srgbClr val="000000"/>
              </a:solidFill>
              <a:latin typeface="Calibri"/>
            </a:rPr>
            <a:t>3%</a:t>
          </a:r>
          <a:endParaRPr b="0" lang="en-US" sz="900" spc="-1" strike="noStrike">
            <a:latin typeface="Times New Roman"/>
          </a:endParaRPr>
        </a:p>
      </xdr:txBody>
    </xdr:sp>
    <xdr:clientData/>
  </xdr:twoCellAnchor>
  <xdr:twoCellAnchor editAs="oneCell">
    <xdr:from>
      <xdr:col>4</xdr:col>
      <xdr:colOff>160200</xdr:colOff>
      <xdr:row>7</xdr:row>
      <xdr:rowOff>47880</xdr:rowOff>
    </xdr:from>
    <xdr:to>
      <xdr:col>6</xdr:col>
      <xdr:colOff>866520</xdr:colOff>
      <xdr:row>8</xdr:row>
      <xdr:rowOff>124200</xdr:rowOff>
    </xdr:to>
    <xdr:sp>
      <xdr:nvSpPr>
        <xdr:cNvPr id="148" name="Text Box 36"/>
        <xdr:cNvSpPr/>
      </xdr:nvSpPr>
      <xdr:spPr>
        <a:xfrm>
          <a:off x="2121120" y="1336320"/>
          <a:ext cx="9360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IMMEDIATE</a:t>
          </a:r>
          <a:endParaRPr b="0" lang="en-US" sz="800" spc="-1" strike="noStrike">
            <a:latin typeface="Times New Roman"/>
          </a:endParaRPr>
        </a:p>
        <a:p>
          <a:pPr algn="ctr"/>
          <a:r>
            <a:rPr b="0" lang="en-US" sz="800" spc="-1" strike="noStrike">
              <a:solidFill>
                <a:srgbClr val="000000"/>
              </a:solidFill>
              <a:latin typeface="Calibri"/>
            </a:rPr>
            <a:t>13%</a:t>
          </a:r>
          <a:endParaRPr b="0" lang="en-US" sz="800" spc="-1" strike="noStrike">
            <a:latin typeface="Times New Roman"/>
          </a:endParaRPr>
        </a:p>
      </xdr:txBody>
    </xdr:sp>
    <xdr:clientData/>
  </xdr:twoCellAnchor>
  <xdr:twoCellAnchor editAs="oneCell">
    <xdr:from>
      <xdr:col>8</xdr:col>
      <xdr:colOff>965520</xdr:colOff>
      <xdr:row>7</xdr:row>
      <xdr:rowOff>38160</xdr:rowOff>
    </xdr:from>
    <xdr:to>
      <xdr:col>10</xdr:col>
      <xdr:colOff>866520</xdr:colOff>
      <xdr:row>8</xdr:row>
      <xdr:rowOff>114480</xdr:rowOff>
    </xdr:to>
    <xdr:sp>
      <xdr:nvSpPr>
        <xdr:cNvPr id="149" name="Text Box 37"/>
        <xdr:cNvSpPr/>
      </xdr:nvSpPr>
      <xdr:spPr>
        <a:xfrm>
          <a:off x="4171680" y="1326600"/>
          <a:ext cx="9669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IMMEDIATE</a:t>
          </a:r>
          <a:endParaRPr b="0" lang="en-US" sz="800" spc="-1" strike="noStrike">
            <a:latin typeface="Times New Roman"/>
          </a:endParaRPr>
        </a:p>
        <a:p>
          <a:pPr algn="ctr"/>
          <a:r>
            <a:rPr b="0" lang="en-US" sz="800" spc="-1" strike="noStrike">
              <a:solidFill>
                <a:srgbClr val="000000"/>
              </a:solidFill>
              <a:latin typeface="Calibri"/>
            </a:rPr>
            <a:t>13%</a:t>
          </a:r>
          <a:endParaRPr b="0" lang="en-US" sz="800" spc="-1" strike="noStrike">
            <a:latin typeface="Times New Roman"/>
          </a:endParaRPr>
        </a:p>
      </xdr:txBody>
    </xdr:sp>
    <xdr:clientData/>
  </xdr:twoCellAnchor>
  <xdr:twoCellAnchor editAs="oneCell">
    <xdr:from>
      <xdr:col>3</xdr:col>
      <xdr:colOff>70560</xdr:colOff>
      <xdr:row>15</xdr:row>
      <xdr:rowOff>200160</xdr:rowOff>
    </xdr:from>
    <xdr:to>
      <xdr:col>3</xdr:col>
      <xdr:colOff>925920</xdr:colOff>
      <xdr:row>16</xdr:row>
      <xdr:rowOff>278640</xdr:rowOff>
    </xdr:to>
    <xdr:sp>
      <xdr:nvSpPr>
        <xdr:cNvPr id="150" name="Text Box 38"/>
        <xdr:cNvSpPr/>
      </xdr:nvSpPr>
      <xdr:spPr>
        <a:xfrm>
          <a:off x="1105560" y="3718800"/>
          <a:ext cx="855360" cy="35712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ffffff"/>
              </a:solidFill>
              <a:latin typeface="Calibri"/>
            </a:rPr>
            <a:t>CAPITALE NETTO</a:t>
          </a:r>
          <a:endParaRPr b="0" lang="en-US" sz="900" spc="-1" strike="noStrike">
            <a:latin typeface="Times New Roman"/>
          </a:endParaRPr>
        </a:p>
        <a:p>
          <a:pPr algn="ctr"/>
          <a:r>
            <a:rPr b="0" lang="en-US" sz="900" spc="-1" strike="noStrike">
              <a:solidFill>
                <a:srgbClr val="ffffff"/>
              </a:solidFill>
              <a:latin typeface="Calibri"/>
            </a:rPr>
            <a:t>15%</a:t>
          </a:r>
          <a:endParaRPr b="0" lang="en-US" sz="900" spc="-1" strike="noStrike">
            <a:latin typeface="Times New Roman"/>
          </a:endParaRPr>
        </a:p>
      </xdr:txBody>
    </xdr:sp>
    <xdr:clientData/>
  </xdr:twoCellAnchor>
  <xdr:twoCellAnchor editAs="oneCell">
    <xdr:from>
      <xdr:col>6</xdr:col>
      <xdr:colOff>945720</xdr:colOff>
      <xdr:row>14</xdr:row>
      <xdr:rowOff>114480</xdr:rowOff>
    </xdr:from>
    <xdr:to>
      <xdr:col>8</xdr:col>
      <xdr:colOff>835920</xdr:colOff>
      <xdr:row>15</xdr:row>
      <xdr:rowOff>190440</xdr:rowOff>
    </xdr:to>
    <xdr:sp>
      <xdr:nvSpPr>
        <xdr:cNvPr id="151" name="Text Box 39"/>
        <xdr:cNvSpPr/>
      </xdr:nvSpPr>
      <xdr:spPr>
        <a:xfrm>
          <a:off x="3136320" y="3354120"/>
          <a:ext cx="9057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ffffff"/>
              </a:solidFill>
              <a:latin typeface="Calibri"/>
            </a:rPr>
            <a:t>CAPITALE NETTO</a:t>
          </a:r>
          <a:endParaRPr b="0" lang="en-US" sz="900" spc="-1" strike="noStrike">
            <a:latin typeface="Times New Roman"/>
          </a:endParaRPr>
        </a:p>
        <a:p>
          <a:pPr algn="ctr"/>
          <a:r>
            <a:rPr b="0" lang="en-US" sz="900" spc="-1" strike="noStrike">
              <a:solidFill>
                <a:srgbClr val="ffffff"/>
              </a:solidFill>
              <a:latin typeface="Calibri"/>
            </a:rPr>
            <a:t>44%</a:t>
          </a:r>
          <a:endParaRPr b="0" lang="en-US" sz="900" spc="-1" strike="noStrike">
            <a:latin typeface="Times New Roman"/>
          </a:endParaRPr>
        </a:p>
      </xdr:txBody>
    </xdr:sp>
    <xdr:clientData/>
  </xdr:twoCellAnchor>
  <xdr:twoCellAnchor editAs="oneCell">
    <xdr:from>
      <xdr:col>10</xdr:col>
      <xdr:colOff>945720</xdr:colOff>
      <xdr:row>13</xdr:row>
      <xdr:rowOff>238320</xdr:rowOff>
    </xdr:from>
    <xdr:to>
      <xdr:col>12</xdr:col>
      <xdr:colOff>835920</xdr:colOff>
      <xdr:row>15</xdr:row>
      <xdr:rowOff>38160</xdr:rowOff>
    </xdr:to>
    <xdr:sp>
      <xdr:nvSpPr>
        <xdr:cNvPr id="152" name="Text Box 40"/>
        <xdr:cNvSpPr/>
      </xdr:nvSpPr>
      <xdr:spPr>
        <a:xfrm>
          <a:off x="5217840" y="3199320"/>
          <a:ext cx="905760" cy="35748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ffffff"/>
              </a:solidFill>
              <a:latin typeface="Calibri"/>
            </a:rPr>
            <a:t>CAPITALE NETTO</a:t>
          </a:r>
          <a:endParaRPr b="0" lang="en-US" sz="900" spc="-1" strike="noStrike">
            <a:latin typeface="Times New Roman"/>
          </a:endParaRPr>
        </a:p>
        <a:p>
          <a:pPr algn="ctr"/>
          <a:r>
            <a:rPr b="0" lang="en-US" sz="900" spc="-1" strike="noStrike">
              <a:solidFill>
                <a:srgbClr val="ffffff"/>
              </a:solidFill>
              <a:latin typeface="Calibri"/>
            </a:rPr>
            <a:t>48%</a:t>
          </a:r>
          <a:endParaRPr b="0" lang="en-US" sz="900" spc="-1" strike="noStrike">
            <a:latin typeface="Times New Roman"/>
          </a:endParaRPr>
        </a:p>
      </xdr:txBody>
    </xdr:sp>
    <xdr:clientData/>
  </xdr:twoCellAnchor>
  <xdr:twoCellAnchor editAs="oneCell">
    <xdr:from>
      <xdr:col>3</xdr:col>
      <xdr:colOff>70560</xdr:colOff>
      <xdr:row>9</xdr:row>
      <xdr:rowOff>9720</xdr:rowOff>
    </xdr:from>
    <xdr:to>
      <xdr:col>3</xdr:col>
      <xdr:colOff>925920</xdr:colOff>
      <xdr:row>10</xdr:row>
      <xdr:rowOff>190440</xdr:rowOff>
    </xdr:to>
    <xdr:sp>
      <xdr:nvSpPr>
        <xdr:cNvPr id="153" name="Text Box 41"/>
        <xdr:cNvSpPr/>
      </xdr:nvSpPr>
      <xdr:spPr>
        <a:xfrm>
          <a:off x="1105560" y="1855800"/>
          <a:ext cx="855360" cy="4593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CORRENTI</a:t>
          </a:r>
          <a:endParaRPr b="0" lang="en-US" sz="900" spc="-1" strike="noStrike">
            <a:latin typeface="Times New Roman"/>
          </a:endParaRPr>
        </a:p>
        <a:p>
          <a:pPr algn="ctr"/>
          <a:r>
            <a:rPr b="0" lang="en-US" sz="900" spc="-1" strike="noStrike">
              <a:solidFill>
                <a:srgbClr val="000000"/>
              </a:solidFill>
              <a:latin typeface="Calibri"/>
            </a:rPr>
            <a:t>55</a:t>
          </a:r>
          <a:r>
            <a:rPr b="1" lang="en-US" sz="900" spc="-1" strike="noStrike">
              <a:solidFill>
                <a:srgbClr val="000000"/>
              </a:solidFill>
              <a:latin typeface="Eurostile"/>
            </a:rPr>
            <a:t>%</a:t>
          </a:r>
          <a:endParaRPr b="0" lang="en-US" sz="900" spc="-1" strike="noStrike">
            <a:latin typeface="Times New Roman"/>
          </a:endParaRPr>
        </a:p>
      </xdr:txBody>
    </xdr:sp>
    <xdr:clientData/>
  </xdr:twoCellAnchor>
  <xdr:twoCellAnchor editAs="oneCell">
    <xdr:from>
      <xdr:col>3</xdr:col>
      <xdr:colOff>70560</xdr:colOff>
      <xdr:row>13</xdr:row>
      <xdr:rowOff>180720</xdr:rowOff>
    </xdr:from>
    <xdr:to>
      <xdr:col>3</xdr:col>
      <xdr:colOff>925920</xdr:colOff>
      <xdr:row>14</xdr:row>
      <xdr:rowOff>257040</xdr:rowOff>
    </xdr:to>
    <xdr:sp>
      <xdr:nvSpPr>
        <xdr:cNvPr id="154" name="Text Box 42"/>
        <xdr:cNvSpPr/>
      </xdr:nvSpPr>
      <xdr:spPr>
        <a:xfrm>
          <a:off x="1105560" y="3141720"/>
          <a:ext cx="8553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FISSE</a:t>
          </a:r>
          <a:endParaRPr b="0" lang="en-US" sz="900" spc="-1" strike="noStrike">
            <a:latin typeface="Times New Roman"/>
          </a:endParaRPr>
        </a:p>
        <a:p>
          <a:pPr algn="ctr"/>
          <a:r>
            <a:rPr b="0" lang="en-US" sz="900" spc="-1" strike="noStrike">
              <a:solidFill>
                <a:srgbClr val="000000"/>
              </a:solidFill>
              <a:latin typeface="Calibri"/>
            </a:rPr>
            <a:t>30%</a:t>
          </a:r>
          <a:endParaRPr b="0" lang="en-US" sz="900" spc="-1" strike="noStrike">
            <a:latin typeface="Times New Roman"/>
          </a:endParaRPr>
        </a:p>
      </xdr:txBody>
    </xdr:sp>
    <xdr:clientData/>
  </xdr:twoCellAnchor>
  <xdr:twoCellAnchor editAs="oneCell">
    <xdr:from>
      <xdr:col>6</xdr:col>
      <xdr:colOff>936000</xdr:colOff>
      <xdr:row>8</xdr:row>
      <xdr:rowOff>114480</xdr:rowOff>
    </xdr:from>
    <xdr:to>
      <xdr:col>8</xdr:col>
      <xdr:colOff>826200</xdr:colOff>
      <xdr:row>9</xdr:row>
      <xdr:rowOff>278640</xdr:rowOff>
    </xdr:to>
    <xdr:sp>
      <xdr:nvSpPr>
        <xdr:cNvPr id="155" name="Text Box 43"/>
        <xdr:cNvSpPr/>
      </xdr:nvSpPr>
      <xdr:spPr>
        <a:xfrm>
          <a:off x="3126600" y="1681560"/>
          <a:ext cx="905760" cy="4431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CORRENTI</a:t>
          </a:r>
          <a:endParaRPr b="0" lang="en-US" sz="900" spc="-1" strike="noStrike">
            <a:latin typeface="Times New Roman"/>
          </a:endParaRPr>
        </a:p>
        <a:p>
          <a:pPr algn="ctr"/>
          <a:r>
            <a:rPr b="0" lang="en-US" sz="900" spc="-1" strike="noStrike">
              <a:solidFill>
                <a:srgbClr val="000000"/>
              </a:solidFill>
              <a:latin typeface="Calibri"/>
            </a:rPr>
            <a:t>42%</a:t>
          </a:r>
          <a:endParaRPr b="0" lang="en-US" sz="900" spc="-1" strike="noStrike">
            <a:latin typeface="Times New Roman"/>
          </a:endParaRPr>
        </a:p>
      </xdr:txBody>
    </xdr:sp>
    <xdr:clientData/>
  </xdr:twoCellAnchor>
  <xdr:twoCellAnchor editAs="oneCell">
    <xdr:from>
      <xdr:col>6</xdr:col>
      <xdr:colOff>916200</xdr:colOff>
      <xdr:row>11</xdr:row>
      <xdr:rowOff>96120</xdr:rowOff>
    </xdr:from>
    <xdr:to>
      <xdr:col>8</xdr:col>
      <xdr:colOff>806400</xdr:colOff>
      <xdr:row>12</xdr:row>
      <xdr:rowOff>172080</xdr:rowOff>
    </xdr:to>
    <xdr:sp>
      <xdr:nvSpPr>
        <xdr:cNvPr id="156" name="Text Box 44"/>
        <xdr:cNvSpPr/>
      </xdr:nvSpPr>
      <xdr:spPr>
        <a:xfrm>
          <a:off x="3106800" y="2499480"/>
          <a:ext cx="9057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FISSE </a:t>
          </a:r>
          <a:endParaRPr b="0" lang="en-US" sz="900" spc="-1" strike="noStrike">
            <a:latin typeface="Times New Roman"/>
          </a:endParaRPr>
        </a:p>
        <a:p>
          <a:pPr algn="ctr"/>
          <a:r>
            <a:rPr b="0" lang="en-US" sz="900" spc="-1" strike="noStrike">
              <a:solidFill>
                <a:srgbClr val="000000"/>
              </a:solidFill>
              <a:latin typeface="Calibri"/>
            </a:rPr>
            <a:t>14%</a:t>
          </a:r>
          <a:endParaRPr b="0" lang="en-US" sz="900" spc="-1" strike="noStrike">
            <a:latin typeface="Times New Roman"/>
          </a:endParaRPr>
        </a:p>
      </xdr:txBody>
    </xdr:sp>
    <xdr:clientData/>
  </xdr:twoCellAnchor>
  <xdr:twoCellAnchor editAs="oneCell">
    <xdr:from>
      <xdr:col>10</xdr:col>
      <xdr:colOff>945720</xdr:colOff>
      <xdr:row>7</xdr:row>
      <xdr:rowOff>200160</xdr:rowOff>
    </xdr:from>
    <xdr:to>
      <xdr:col>12</xdr:col>
      <xdr:colOff>835920</xdr:colOff>
      <xdr:row>9</xdr:row>
      <xdr:rowOff>86040</xdr:rowOff>
    </xdr:to>
    <xdr:sp>
      <xdr:nvSpPr>
        <xdr:cNvPr id="157" name="Text Box 45"/>
        <xdr:cNvSpPr/>
      </xdr:nvSpPr>
      <xdr:spPr>
        <a:xfrm>
          <a:off x="5217840" y="1488600"/>
          <a:ext cx="905760" cy="44352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CORRENTI</a:t>
          </a:r>
          <a:endParaRPr b="0" lang="en-US" sz="900" spc="-1" strike="noStrike">
            <a:latin typeface="Times New Roman"/>
          </a:endParaRPr>
        </a:p>
        <a:p>
          <a:pPr algn="ctr"/>
          <a:r>
            <a:rPr b="0" lang="en-US" sz="900" spc="-1" strike="noStrike">
              <a:solidFill>
                <a:srgbClr val="000000"/>
              </a:solidFill>
              <a:latin typeface="Calibri"/>
            </a:rPr>
            <a:t>30%</a:t>
          </a:r>
          <a:endParaRPr b="0" lang="en-US" sz="900" spc="-1" strike="noStrike">
            <a:latin typeface="Times New Roman"/>
          </a:endParaRPr>
        </a:p>
      </xdr:txBody>
    </xdr:sp>
    <xdr:clientData/>
  </xdr:twoCellAnchor>
  <xdr:twoCellAnchor editAs="oneCell">
    <xdr:from>
      <xdr:col>10</xdr:col>
      <xdr:colOff>945720</xdr:colOff>
      <xdr:row>10</xdr:row>
      <xdr:rowOff>133920</xdr:rowOff>
    </xdr:from>
    <xdr:to>
      <xdr:col>12</xdr:col>
      <xdr:colOff>835920</xdr:colOff>
      <xdr:row>11</xdr:row>
      <xdr:rowOff>210240</xdr:rowOff>
    </xdr:to>
    <xdr:sp>
      <xdr:nvSpPr>
        <xdr:cNvPr id="158" name="Text Box 46"/>
        <xdr:cNvSpPr/>
      </xdr:nvSpPr>
      <xdr:spPr>
        <a:xfrm>
          <a:off x="5217840" y="2258640"/>
          <a:ext cx="9057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FISSE</a:t>
          </a:r>
          <a:r>
            <a:rPr b="1" lang="en-US" sz="900" spc="-1" strike="noStrike">
              <a:solidFill>
                <a:srgbClr val="000000"/>
              </a:solidFill>
              <a:latin typeface="Eurostile"/>
            </a:rPr>
            <a:t> </a:t>
          </a:r>
          <a:r>
            <a:rPr b="0" lang="en-US" sz="900" spc="-1" strike="noStrike">
              <a:solidFill>
                <a:srgbClr val="000000"/>
              </a:solidFill>
              <a:latin typeface="Eurostile"/>
            </a:rPr>
            <a:t>22%</a:t>
          </a:r>
          <a:endParaRPr b="0" lang="en-US" sz="900" spc="-1" strike="noStrike">
            <a:latin typeface="Times New Roman"/>
          </a:endParaRPr>
        </a:p>
      </xdr:txBody>
    </xdr:sp>
    <xdr:clientData/>
  </xdr:twoCellAnchor>
  <xdr:twoCellAnchor editAs="oneCell">
    <xdr:from>
      <xdr:col>1</xdr:col>
      <xdr:colOff>70560</xdr:colOff>
      <xdr:row>26</xdr:row>
      <xdr:rowOff>266760</xdr:rowOff>
    </xdr:from>
    <xdr:to>
      <xdr:col>1</xdr:col>
      <xdr:colOff>975960</xdr:colOff>
      <xdr:row>28</xdr:row>
      <xdr:rowOff>66600</xdr:rowOff>
    </xdr:to>
    <xdr:sp>
      <xdr:nvSpPr>
        <xdr:cNvPr id="159" name="Text Box 48"/>
        <xdr:cNvSpPr/>
      </xdr:nvSpPr>
      <xdr:spPr>
        <a:xfrm>
          <a:off x="90360" y="6644160"/>
          <a:ext cx="905400" cy="357120"/>
        </a:xfrm>
        <a:prstGeom prst="rect">
          <a:avLst/>
        </a:prstGeom>
        <a:noFill/>
        <a:ln w="0">
          <a:noFill/>
        </a:ln>
      </xdr:spPr>
      <xdr:style>
        <a:lnRef idx="0"/>
        <a:fillRef idx="0"/>
        <a:effectRef idx="0"/>
        <a:fontRef idx="minor"/>
      </xdr:style>
    </xdr:sp>
    <xdr:clientData/>
  </xdr:twoCellAnchor>
  <xdr:twoCellAnchor editAs="oneCell">
    <xdr:from>
      <xdr:col>5</xdr:col>
      <xdr:colOff>19800</xdr:colOff>
      <xdr:row>17</xdr:row>
      <xdr:rowOff>9360</xdr:rowOff>
    </xdr:from>
    <xdr:to>
      <xdr:col>14</xdr:col>
      <xdr:colOff>20880</xdr:colOff>
      <xdr:row>31</xdr:row>
      <xdr:rowOff>123840</xdr:rowOff>
    </xdr:to>
    <xdr:graphicFrame>
      <xdr:nvGraphicFramePr>
        <xdr:cNvPr id="160" name="Chart 62"/>
        <xdr:cNvGraphicFramePr/>
      </xdr:nvGraphicFramePr>
      <xdr:xfrm>
        <a:off x="2171160" y="4085280"/>
        <a:ext cx="4163040" cy="369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71440</xdr:colOff>
      <xdr:row>20</xdr:row>
      <xdr:rowOff>86040</xdr:rowOff>
    </xdr:from>
    <xdr:to>
      <xdr:col>13</xdr:col>
      <xdr:colOff>19800</xdr:colOff>
      <xdr:row>31</xdr:row>
      <xdr:rowOff>56880</xdr:rowOff>
    </xdr:to>
    <xdr:graphicFrame>
      <xdr:nvGraphicFramePr>
        <xdr:cNvPr id="161" name="Chart 63"/>
        <xdr:cNvGraphicFramePr/>
      </xdr:nvGraphicFramePr>
      <xdr:xfrm>
        <a:off x="3477600" y="4790880"/>
        <a:ext cx="2805840" cy="292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0160</xdr:colOff>
      <xdr:row>31</xdr:row>
      <xdr:rowOff>152280</xdr:rowOff>
    </xdr:from>
    <xdr:to>
      <xdr:col>13</xdr:col>
      <xdr:colOff>49680</xdr:colOff>
      <xdr:row>31</xdr:row>
      <xdr:rowOff>152280</xdr:rowOff>
    </xdr:to>
    <xdr:sp>
      <xdr:nvSpPr>
        <xdr:cNvPr id="162" name="Line 65"/>
        <xdr:cNvSpPr/>
      </xdr:nvSpPr>
      <xdr:spPr>
        <a:xfrm flipH="1">
          <a:off x="2210760" y="7806600"/>
          <a:ext cx="41025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6</xdr:col>
      <xdr:colOff>20160</xdr:colOff>
      <xdr:row>17</xdr:row>
      <xdr:rowOff>123840</xdr:rowOff>
    </xdr:from>
    <xdr:to>
      <xdr:col>6</xdr:col>
      <xdr:colOff>21240</xdr:colOff>
      <xdr:row>31</xdr:row>
      <xdr:rowOff>162000</xdr:rowOff>
    </xdr:to>
    <xdr:sp>
      <xdr:nvSpPr>
        <xdr:cNvPr id="163" name="Line 66"/>
        <xdr:cNvSpPr/>
      </xdr:nvSpPr>
      <xdr:spPr>
        <a:xfrm>
          <a:off x="2210760" y="4199760"/>
          <a:ext cx="1080" cy="3616560"/>
        </a:xfrm>
        <a:prstGeom prst="line">
          <a:avLst/>
        </a:prstGeom>
        <a:ln w="31680">
          <a:solidFill>
            <a:srgbClr val="ff0000"/>
          </a:solidFill>
          <a:miter/>
        </a:ln>
      </xdr:spPr>
      <xdr:style>
        <a:lnRef idx="0"/>
        <a:fillRef idx="0"/>
        <a:effectRef idx="0"/>
        <a:fontRef idx="minor"/>
      </xdr:style>
    </xdr:sp>
    <xdr:clientData/>
  </xdr:twoCellAnchor>
  <xdr:twoCellAnchor editAs="oneCell">
    <xdr:from>
      <xdr:col>14</xdr:col>
      <xdr:colOff>0</xdr:colOff>
      <xdr:row>17</xdr:row>
      <xdr:rowOff>104400</xdr:rowOff>
    </xdr:from>
    <xdr:to>
      <xdr:col>14</xdr:col>
      <xdr:colOff>0</xdr:colOff>
      <xdr:row>31</xdr:row>
      <xdr:rowOff>142920</xdr:rowOff>
    </xdr:to>
    <xdr:sp>
      <xdr:nvSpPr>
        <xdr:cNvPr id="164" name="Line 67"/>
        <xdr:cNvSpPr/>
      </xdr:nvSpPr>
      <xdr:spPr>
        <a:xfrm>
          <a:off x="6313320" y="4180320"/>
          <a:ext cx="0" cy="3616920"/>
        </a:xfrm>
        <a:prstGeom prst="line">
          <a:avLst/>
        </a:prstGeom>
        <a:ln w="31680">
          <a:solidFill>
            <a:srgbClr val="ff0000"/>
          </a:solidFill>
          <a:miter/>
        </a:ln>
      </xdr:spPr>
      <xdr:style>
        <a:lnRef idx="0"/>
        <a:fillRef idx="0"/>
        <a:effectRef idx="0"/>
        <a:fontRef idx="minor"/>
      </xdr:style>
    </xdr:sp>
    <xdr:clientData/>
  </xdr:twoCellAnchor>
  <xdr:twoCellAnchor editAs="oneCell">
    <xdr:from>
      <xdr:col>8</xdr:col>
      <xdr:colOff>724320</xdr:colOff>
      <xdr:row>30</xdr:row>
      <xdr:rowOff>38160</xdr:rowOff>
    </xdr:from>
    <xdr:to>
      <xdr:col>10</xdr:col>
      <xdr:colOff>554760</xdr:colOff>
      <xdr:row>31</xdr:row>
      <xdr:rowOff>86040</xdr:rowOff>
    </xdr:to>
    <xdr:sp>
      <xdr:nvSpPr>
        <xdr:cNvPr id="165" name="Text Box 68"/>
        <xdr:cNvSpPr/>
      </xdr:nvSpPr>
      <xdr:spPr>
        <a:xfrm>
          <a:off x="3930480" y="7530480"/>
          <a:ext cx="896400" cy="209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Eurostile"/>
            </a:rPr>
            <a:t>ATTIVO</a:t>
          </a:r>
          <a:endParaRPr b="0" lang="en-US" sz="1000" spc="-1" strike="noStrike">
            <a:latin typeface="Times New Roman"/>
          </a:endParaRPr>
        </a:p>
      </xdr:txBody>
    </xdr:sp>
    <xdr:clientData/>
  </xdr:twoCellAnchor>
  <xdr:twoCellAnchor editAs="oneCell">
    <xdr:from>
      <xdr:col>10</xdr:col>
      <xdr:colOff>624600</xdr:colOff>
      <xdr:row>30</xdr:row>
      <xdr:rowOff>38160</xdr:rowOff>
    </xdr:from>
    <xdr:to>
      <xdr:col>12</xdr:col>
      <xdr:colOff>604080</xdr:colOff>
      <xdr:row>31</xdr:row>
      <xdr:rowOff>86040</xdr:rowOff>
    </xdr:to>
    <xdr:sp>
      <xdr:nvSpPr>
        <xdr:cNvPr id="166" name="Text Box 69"/>
        <xdr:cNvSpPr/>
      </xdr:nvSpPr>
      <xdr:spPr>
        <a:xfrm>
          <a:off x="4896720" y="7530480"/>
          <a:ext cx="995040" cy="209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Eurostile"/>
            </a:rPr>
            <a:t>PASSIVO</a:t>
          </a:r>
          <a:endParaRPr b="0" lang="en-US" sz="1000" spc="-1" strike="noStrike">
            <a:latin typeface="Times New Roman"/>
          </a:endParaRPr>
        </a:p>
      </xdr:txBody>
    </xdr:sp>
    <xdr:clientData/>
  </xdr:twoCellAnchor>
  <xdr:twoCellAnchor editAs="oneCell">
    <xdr:from>
      <xdr:col>8</xdr:col>
      <xdr:colOff>724320</xdr:colOff>
      <xdr:row>17</xdr:row>
      <xdr:rowOff>218880</xdr:rowOff>
    </xdr:from>
    <xdr:to>
      <xdr:col>10</xdr:col>
      <xdr:colOff>916920</xdr:colOff>
      <xdr:row>18</xdr:row>
      <xdr:rowOff>143280</xdr:rowOff>
    </xdr:to>
    <xdr:sp>
      <xdr:nvSpPr>
        <xdr:cNvPr id="167" name="Text Box 71"/>
        <xdr:cNvSpPr/>
      </xdr:nvSpPr>
      <xdr:spPr>
        <a:xfrm>
          <a:off x="3930480" y="4294800"/>
          <a:ext cx="1258560" cy="2577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lang="en-US" sz="1200" spc="-1" strike="noStrike">
              <a:solidFill>
                <a:srgbClr val="000000"/>
              </a:solidFill>
              <a:latin typeface="Calibri"/>
            </a:rPr>
            <a:t>STATUS AZIENDALE</a:t>
          </a:r>
          <a:endParaRPr b="0" lang="en-US" sz="1200" spc="-1" strike="noStrike">
            <a:latin typeface="Times New Roman"/>
          </a:endParaRPr>
        </a:p>
      </xdr:txBody>
    </xdr:sp>
    <xdr:clientData/>
  </xdr:twoCellAnchor>
  <xdr:twoCellAnchor editAs="oneCell">
    <xdr:from>
      <xdr:col>8</xdr:col>
      <xdr:colOff>201240</xdr:colOff>
      <xdr:row>17</xdr:row>
      <xdr:rowOff>247680</xdr:rowOff>
    </xdr:from>
    <xdr:to>
      <xdr:col>8</xdr:col>
      <xdr:colOff>645120</xdr:colOff>
      <xdr:row>18</xdr:row>
      <xdr:rowOff>114120</xdr:rowOff>
    </xdr:to>
    <xdr:sp>
      <xdr:nvSpPr>
        <xdr:cNvPr id="168" name="AutoShape 72"/>
        <xdr:cNvSpPr/>
      </xdr:nvSpPr>
      <xdr:spPr>
        <a:xfrm>
          <a:off x="3407400" y="4323600"/>
          <a:ext cx="443880" cy="199800"/>
        </a:xfrm>
        <a:custGeom>
          <a:avLst/>
          <a:gdLst>
            <a:gd name="textAreaLeft" fmla="*/ 0 w 443880"/>
            <a:gd name="textAreaRight" fmla="*/ 444240 w 443880"/>
            <a:gd name="textAreaTop" fmla="*/ 0 h 199800"/>
            <a:gd name="textAreaBottom" fmla="*/ 200160 h 1998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gradFill rotWithShape="0">
          <a:gsLst>
            <a:gs pos="0">
              <a:srgbClr val="ffff00"/>
            </a:gs>
            <a:gs pos="100000">
              <a:srgbClr val="ff0000"/>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624600</xdr:colOff>
      <xdr:row>17</xdr:row>
      <xdr:rowOff>247680</xdr:rowOff>
    </xdr:from>
    <xdr:to>
      <xdr:col>6</xdr:col>
      <xdr:colOff>976320</xdr:colOff>
      <xdr:row>18</xdr:row>
      <xdr:rowOff>114120</xdr:rowOff>
    </xdr:to>
    <xdr:sp>
      <xdr:nvSpPr>
        <xdr:cNvPr id="169" name="AutoShape 73"/>
        <xdr:cNvSpPr/>
      </xdr:nvSpPr>
      <xdr:spPr>
        <a:xfrm>
          <a:off x="2815200" y="4323600"/>
          <a:ext cx="351720" cy="199800"/>
        </a:xfrm>
        <a:custGeom>
          <a:avLst/>
          <a:gdLst>
            <a:gd name="textAreaLeft" fmla="*/ 0 w 351720"/>
            <a:gd name="textAreaRight" fmla="*/ 352080 w 351720"/>
            <a:gd name="textAreaTop" fmla="*/ 0 h 199800"/>
            <a:gd name="textAreaBottom" fmla="*/ 200160 h 1998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gradFill rotWithShape="0">
          <a:gsLst>
            <a:gs pos="0">
              <a:srgbClr val="ffff00"/>
            </a:gs>
            <a:gs pos="100000">
              <a:srgbClr val="ff0000"/>
            </a:gs>
          </a:gsLst>
          <a:lin ang="5400000"/>
        </a:gradFill>
        <a:ln w="9360">
          <a:solidFill>
            <a:srgbClr val="000000"/>
          </a:solidFill>
          <a:miter/>
        </a:ln>
      </xdr:spPr>
      <xdr:style>
        <a:lnRef idx="0"/>
        <a:fillRef idx="0"/>
        <a:effectRef idx="0"/>
        <a:fontRef idx="minor"/>
      </xdr:style>
    </xdr:sp>
    <xdr:clientData/>
  </xdr:twoCellAnchor>
  <xdr:twoCellAnchor editAs="oneCell">
    <xdr:from>
      <xdr:col>7</xdr:col>
      <xdr:colOff>0</xdr:colOff>
      <xdr:row>17</xdr:row>
      <xdr:rowOff>247680</xdr:rowOff>
    </xdr:from>
    <xdr:to>
      <xdr:col>8</xdr:col>
      <xdr:colOff>232560</xdr:colOff>
      <xdr:row>18</xdr:row>
      <xdr:rowOff>114120</xdr:rowOff>
    </xdr:to>
    <xdr:sp>
      <xdr:nvSpPr>
        <xdr:cNvPr id="170" name="AutoShape 74"/>
        <xdr:cNvSpPr/>
      </xdr:nvSpPr>
      <xdr:spPr>
        <a:xfrm>
          <a:off x="3166920" y="4323600"/>
          <a:ext cx="271800" cy="199800"/>
        </a:xfrm>
        <a:custGeom>
          <a:avLst/>
          <a:gdLst>
            <a:gd name="textAreaLeft" fmla="*/ 0 w 271800"/>
            <a:gd name="textAreaRight" fmla="*/ 272160 w 271800"/>
            <a:gd name="textAreaTop" fmla="*/ 0 h 199800"/>
            <a:gd name="textAreaBottom" fmla="*/ 200160 h 1998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gradFill rotWithShape="0">
          <a:gsLst>
            <a:gs pos="0">
              <a:srgbClr val="ffff00"/>
            </a:gs>
            <a:gs pos="100000">
              <a:srgbClr val="ff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50120</xdr:colOff>
      <xdr:row>17</xdr:row>
      <xdr:rowOff>9360</xdr:rowOff>
    </xdr:from>
    <xdr:to>
      <xdr:col>15</xdr:col>
      <xdr:colOff>31320</xdr:colOff>
      <xdr:row>17</xdr:row>
      <xdr:rowOff>95040</xdr:rowOff>
    </xdr:to>
    <xdr:sp>
      <xdr:nvSpPr>
        <xdr:cNvPr id="171" name="Rectangle 75"/>
        <xdr:cNvSpPr/>
      </xdr:nvSpPr>
      <xdr:spPr>
        <a:xfrm>
          <a:off x="2111040" y="4085280"/>
          <a:ext cx="5209560" cy="85680"/>
        </a:xfrm>
        <a:prstGeom prst="rect">
          <a:avLst/>
        </a:prstGeom>
        <a:solidFill>
          <a:srgbClr val="ccccff"/>
        </a:solidFill>
        <a:ln w="0">
          <a:noFill/>
        </a:ln>
      </xdr:spPr>
      <xdr:style>
        <a:lnRef idx="0"/>
        <a:fillRef idx="0"/>
        <a:effectRef idx="0"/>
        <a:fontRef idx="minor"/>
      </xdr:style>
    </xdr:sp>
    <xdr:clientData/>
  </xdr:twoCellAnchor>
  <xdr:twoCellAnchor editAs="oneCell">
    <xdr:from>
      <xdr:col>0</xdr:col>
      <xdr:colOff>9720</xdr:colOff>
      <xdr:row>55</xdr:row>
      <xdr:rowOff>47160</xdr:rowOff>
    </xdr:from>
    <xdr:to>
      <xdr:col>15</xdr:col>
      <xdr:colOff>936000</xdr:colOff>
      <xdr:row>70</xdr:row>
      <xdr:rowOff>114480</xdr:rowOff>
    </xdr:to>
    <xdr:graphicFrame>
      <xdr:nvGraphicFramePr>
        <xdr:cNvPr id="172" name="Chart 88"/>
        <xdr:cNvGraphicFramePr/>
      </xdr:nvGraphicFramePr>
      <xdr:xfrm>
        <a:off x="9720" y="10491120"/>
        <a:ext cx="8215560" cy="2458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714600</xdr:colOff>
      <xdr:row>56</xdr:row>
      <xdr:rowOff>86040</xdr:rowOff>
    </xdr:from>
    <xdr:to>
      <xdr:col>15</xdr:col>
      <xdr:colOff>564120</xdr:colOff>
      <xdr:row>60</xdr:row>
      <xdr:rowOff>66240</xdr:rowOff>
    </xdr:to>
    <xdr:sp>
      <xdr:nvSpPr>
        <xdr:cNvPr id="173" name="Text Box 91"/>
        <xdr:cNvSpPr/>
      </xdr:nvSpPr>
      <xdr:spPr>
        <a:xfrm>
          <a:off x="7027920" y="10691640"/>
          <a:ext cx="825480" cy="590040"/>
        </a:xfrm>
        <a:prstGeom prst="rect">
          <a:avLst/>
        </a:prstGeom>
        <a:solidFill>
          <a:srgbClr val="333333"/>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Calibri"/>
            </a:rPr>
            <a:t>TREND ULTIMI</a:t>
          </a:r>
          <a:endParaRPr b="0" lang="en-US" sz="1000" spc="-1" strike="noStrike">
            <a:latin typeface="Times New Roman"/>
          </a:endParaRPr>
        </a:p>
        <a:p>
          <a:pPr algn="ctr"/>
          <a:r>
            <a:rPr b="0" lang="en-US" sz="1000" spc="-1" strike="noStrike">
              <a:solidFill>
                <a:srgbClr val="ffffff"/>
              </a:solidFill>
              <a:latin typeface="Calibri"/>
            </a:rPr>
            <a:t>4 ESERCIZI</a:t>
          </a:r>
          <a:endParaRPr b="0" lang="en-US" sz="1000" spc="-1" strike="noStrike">
            <a:latin typeface="Times New Roman"/>
          </a:endParaRPr>
        </a:p>
      </xdr:txBody>
    </xdr:sp>
    <xdr:clientData/>
  </xdr:twoCellAnchor>
  <xdr:twoCellAnchor editAs="oneCell">
    <xdr:from>
      <xdr:col>11</xdr:col>
      <xdr:colOff>0</xdr:colOff>
      <xdr:row>17</xdr:row>
      <xdr:rowOff>114840</xdr:rowOff>
    </xdr:from>
    <xdr:to>
      <xdr:col>12</xdr:col>
      <xdr:colOff>513720</xdr:colOff>
      <xdr:row>19</xdr:row>
      <xdr:rowOff>95400</xdr:rowOff>
    </xdr:to>
    <xdr:pic>
      <xdr:nvPicPr>
        <xdr:cNvPr id="174" name="Picture 93" descr=""/>
        <xdr:cNvPicPr/>
      </xdr:nvPicPr>
      <xdr:blipFill>
        <a:blip r:embed="rId4"/>
        <a:stretch/>
      </xdr:blipFill>
      <xdr:spPr>
        <a:xfrm>
          <a:off x="5248440" y="4190760"/>
          <a:ext cx="552960" cy="514080"/>
        </a:xfrm>
        <a:prstGeom prst="rect">
          <a:avLst/>
        </a:prstGeom>
        <a:ln w="9360">
          <a:solidFill>
            <a:srgbClr val="ffffff"/>
          </a:solidFill>
          <a:miter/>
        </a:ln>
      </xdr:spPr>
    </xdr:pic>
    <xdr:clientData/>
  </xdr:twoCellAnchor>
  <xdr:twoCellAnchor editAs="oneCell">
    <xdr:from>
      <xdr:col>6</xdr:col>
      <xdr:colOff>0</xdr:colOff>
      <xdr:row>17</xdr:row>
      <xdr:rowOff>114840</xdr:rowOff>
    </xdr:from>
    <xdr:to>
      <xdr:col>13</xdr:col>
      <xdr:colOff>49680</xdr:colOff>
      <xdr:row>17</xdr:row>
      <xdr:rowOff>114840</xdr:rowOff>
    </xdr:to>
    <xdr:sp>
      <xdr:nvSpPr>
        <xdr:cNvPr id="175" name="Line 64"/>
        <xdr:cNvSpPr/>
      </xdr:nvSpPr>
      <xdr:spPr>
        <a:xfrm flipH="1">
          <a:off x="2190600" y="4190760"/>
          <a:ext cx="4122720" cy="0"/>
        </a:xfrm>
        <a:prstGeom prst="line">
          <a:avLst/>
        </a:prstGeom>
        <a:ln w="31680">
          <a:solidFill>
            <a:srgbClr val="ff0000"/>
          </a:solidFill>
          <a:miter/>
        </a:ln>
      </xdr:spPr>
      <xdr:style>
        <a:lnRef idx="0"/>
        <a:fillRef idx="0"/>
        <a:effectRef idx="0"/>
        <a:fontRef idx="minor"/>
      </xdr:style>
    </xdr:sp>
    <xdr:clientData/>
  </xdr:twoCellAnchor>
  <xdr:twoCellAnchor editAs="oneCell">
    <xdr:from>
      <xdr:col>6</xdr:col>
      <xdr:colOff>402480</xdr:colOff>
      <xdr:row>2</xdr:row>
      <xdr:rowOff>0</xdr:rowOff>
    </xdr:from>
    <xdr:to>
      <xdr:col>12</xdr:col>
      <xdr:colOff>363240</xdr:colOff>
      <xdr:row>3</xdr:row>
      <xdr:rowOff>47520</xdr:rowOff>
    </xdr:to>
    <xdr:sp>
      <xdr:nvSpPr>
        <xdr:cNvPr id="176" name="CasellaDiTesto 77"/>
        <xdr:cNvSpPr/>
      </xdr:nvSpPr>
      <xdr:spPr>
        <a:xfrm>
          <a:off x="2593080" y="333360"/>
          <a:ext cx="3057840" cy="3906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ffffff"/>
              </a:solidFill>
              <a:latin typeface="Calibri"/>
            </a:rPr>
            <a:t>EQUILIBRI PATRIMONIALI</a:t>
          </a:r>
          <a:endParaRPr b="0" lang="en-US" sz="2000" spc="-1" strike="noStrike">
            <a:latin typeface="Times New Roman"/>
          </a:endParaRPr>
        </a:p>
      </xdr:txBody>
    </xdr:sp>
    <xdr:clientData/>
  </xdr:twoCellAnchor>
  <xdr:twoCellAnchor editAs="oneCell">
    <xdr:from>
      <xdr:col>13</xdr:col>
      <xdr:colOff>19800</xdr:colOff>
      <xdr:row>7</xdr:row>
      <xdr:rowOff>0</xdr:rowOff>
    </xdr:from>
    <xdr:to>
      <xdr:col>14</xdr:col>
      <xdr:colOff>926280</xdr:colOff>
      <xdr:row>8</xdr:row>
      <xdr:rowOff>104760</xdr:rowOff>
    </xdr:to>
    <xdr:sp>
      <xdr:nvSpPr>
        <xdr:cNvPr id="177" name="Text Box 53"/>
        <xdr:cNvSpPr/>
      </xdr:nvSpPr>
      <xdr:spPr>
        <a:xfrm>
          <a:off x="6283440" y="1288440"/>
          <a:ext cx="95616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3</xdr:col>
      <xdr:colOff>19800</xdr:colOff>
      <xdr:row>7</xdr:row>
      <xdr:rowOff>0</xdr:rowOff>
    </xdr:from>
    <xdr:to>
      <xdr:col>14</xdr:col>
      <xdr:colOff>916920</xdr:colOff>
      <xdr:row>8</xdr:row>
      <xdr:rowOff>76320</xdr:rowOff>
    </xdr:to>
    <xdr:sp>
      <xdr:nvSpPr>
        <xdr:cNvPr id="178" name="Text Box 54"/>
        <xdr:cNvSpPr/>
      </xdr:nvSpPr>
      <xdr:spPr>
        <a:xfrm>
          <a:off x="6283440" y="1288440"/>
          <a:ext cx="9468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LIQUID. IMMEDIATE</a:t>
          </a:r>
          <a:endParaRPr b="0" lang="en-US" sz="900" spc="-1" strike="noStrike">
            <a:latin typeface="Times New Roman"/>
          </a:endParaRPr>
        </a:p>
        <a:p>
          <a:pPr algn="ctr"/>
          <a:r>
            <a:rPr b="0" lang="en-US" sz="900" spc="-1" strike="noStrike">
              <a:solidFill>
                <a:srgbClr val="000000"/>
              </a:solidFill>
              <a:latin typeface="Calibri"/>
            </a:rPr>
            <a:t>13%</a:t>
          </a:r>
          <a:endParaRPr b="0" lang="en-US" sz="900" spc="-1" strike="noStrike">
            <a:latin typeface="Times New Roman"/>
          </a:endParaRPr>
        </a:p>
      </xdr:txBody>
    </xdr:sp>
    <xdr:clientData/>
  </xdr:twoCellAnchor>
  <xdr:twoCellAnchor editAs="oneCell">
    <xdr:from>
      <xdr:col>13</xdr:col>
      <xdr:colOff>19800</xdr:colOff>
      <xdr:row>8</xdr:row>
      <xdr:rowOff>104760</xdr:rowOff>
    </xdr:from>
    <xdr:to>
      <xdr:col>14</xdr:col>
      <xdr:colOff>926280</xdr:colOff>
      <xdr:row>9</xdr:row>
      <xdr:rowOff>152280</xdr:rowOff>
    </xdr:to>
    <xdr:sp>
      <xdr:nvSpPr>
        <xdr:cNvPr id="179" name="Text Box 51"/>
        <xdr:cNvSpPr/>
      </xdr:nvSpPr>
      <xdr:spPr>
        <a:xfrm>
          <a:off x="6283440" y="1671840"/>
          <a:ext cx="95616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3</xdr:col>
      <xdr:colOff>10080</xdr:colOff>
      <xdr:row>8</xdr:row>
      <xdr:rowOff>133920</xdr:rowOff>
    </xdr:from>
    <xdr:to>
      <xdr:col>14</xdr:col>
      <xdr:colOff>916920</xdr:colOff>
      <xdr:row>9</xdr:row>
      <xdr:rowOff>172080</xdr:rowOff>
    </xdr:to>
    <xdr:sp>
      <xdr:nvSpPr>
        <xdr:cNvPr id="180" name="Text Box 52"/>
        <xdr:cNvSpPr/>
      </xdr:nvSpPr>
      <xdr:spPr>
        <a:xfrm>
          <a:off x="6273720" y="1701000"/>
          <a:ext cx="956520" cy="3171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LIQUID. DIFFERITE</a:t>
          </a:r>
          <a:endParaRPr b="0" lang="en-US" sz="900" spc="-1" strike="noStrike">
            <a:latin typeface="Times New Roman"/>
          </a:endParaRPr>
        </a:p>
        <a:p>
          <a:pPr algn="ctr"/>
          <a:r>
            <a:rPr b="0" lang="en-US" sz="900" spc="-1" strike="noStrike">
              <a:solidFill>
                <a:srgbClr val="000000"/>
              </a:solidFill>
              <a:latin typeface="Calibri"/>
            </a:rPr>
            <a:t>12%</a:t>
          </a:r>
          <a:endParaRPr b="0" lang="en-US" sz="900" spc="-1" strike="noStrike">
            <a:latin typeface="Times New Roman"/>
          </a:endParaRPr>
        </a:p>
      </xdr:txBody>
    </xdr:sp>
    <xdr:clientData/>
  </xdr:twoCellAnchor>
  <xdr:twoCellAnchor editAs="oneCell">
    <xdr:from>
      <xdr:col>15</xdr:col>
      <xdr:colOff>0</xdr:colOff>
      <xdr:row>7</xdr:row>
      <xdr:rowOff>0</xdr:rowOff>
    </xdr:from>
    <xdr:to>
      <xdr:col>16</xdr:col>
      <xdr:colOff>720</xdr:colOff>
      <xdr:row>9</xdr:row>
      <xdr:rowOff>152280</xdr:rowOff>
    </xdr:to>
    <xdr:sp>
      <xdr:nvSpPr>
        <xdr:cNvPr id="181" name="Text Box 59"/>
        <xdr:cNvSpPr/>
      </xdr:nvSpPr>
      <xdr:spPr>
        <a:xfrm>
          <a:off x="7289280" y="1288440"/>
          <a:ext cx="946080" cy="7099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5</xdr:col>
      <xdr:colOff>49680</xdr:colOff>
      <xdr:row>7</xdr:row>
      <xdr:rowOff>142560</xdr:rowOff>
    </xdr:from>
    <xdr:to>
      <xdr:col>16</xdr:col>
      <xdr:colOff>720</xdr:colOff>
      <xdr:row>9</xdr:row>
      <xdr:rowOff>47880</xdr:rowOff>
    </xdr:to>
    <xdr:sp>
      <xdr:nvSpPr>
        <xdr:cNvPr id="182" name="Text Box 60"/>
        <xdr:cNvSpPr/>
      </xdr:nvSpPr>
      <xdr:spPr>
        <a:xfrm>
          <a:off x="7338960" y="1431000"/>
          <a:ext cx="896400" cy="462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CORRENTI</a:t>
          </a:r>
          <a:endParaRPr b="0" lang="en-US" sz="900" spc="-1" strike="noStrike">
            <a:latin typeface="Times New Roman"/>
          </a:endParaRPr>
        </a:p>
        <a:p>
          <a:pPr algn="ctr"/>
          <a:r>
            <a:rPr b="0" lang="en-US" sz="900" spc="-1" strike="noStrike">
              <a:solidFill>
                <a:srgbClr val="000000"/>
              </a:solidFill>
              <a:latin typeface="Calibri"/>
            </a:rPr>
            <a:t>25%</a:t>
          </a:r>
          <a:endParaRPr b="0" lang="en-US" sz="900" spc="-1" strike="noStrike">
            <a:latin typeface="Times New Roman"/>
          </a:endParaRPr>
        </a:p>
      </xdr:txBody>
    </xdr:sp>
    <xdr:clientData/>
  </xdr:twoCellAnchor>
  <xdr:twoCellAnchor editAs="oneCell">
    <xdr:from>
      <xdr:col>13</xdr:col>
      <xdr:colOff>19800</xdr:colOff>
      <xdr:row>9</xdr:row>
      <xdr:rowOff>152280</xdr:rowOff>
    </xdr:from>
    <xdr:to>
      <xdr:col>14</xdr:col>
      <xdr:colOff>926280</xdr:colOff>
      <xdr:row>12</xdr:row>
      <xdr:rowOff>47880</xdr:rowOff>
    </xdr:to>
    <xdr:sp>
      <xdr:nvSpPr>
        <xdr:cNvPr id="183" name="Text Box 49"/>
        <xdr:cNvSpPr/>
      </xdr:nvSpPr>
      <xdr:spPr>
        <a:xfrm>
          <a:off x="6283440" y="1998360"/>
          <a:ext cx="95616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4</xdr:col>
      <xdr:colOff>0</xdr:colOff>
      <xdr:row>10</xdr:row>
      <xdr:rowOff>76320</xdr:rowOff>
    </xdr:from>
    <xdr:to>
      <xdr:col>14</xdr:col>
      <xdr:colOff>886320</xdr:colOff>
      <xdr:row>11</xdr:row>
      <xdr:rowOff>152640</xdr:rowOff>
    </xdr:to>
    <xdr:sp>
      <xdr:nvSpPr>
        <xdr:cNvPr id="184" name="Text Box 50"/>
        <xdr:cNvSpPr/>
      </xdr:nvSpPr>
      <xdr:spPr>
        <a:xfrm>
          <a:off x="6313320" y="2201040"/>
          <a:ext cx="88632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ESIGIBILITA'</a:t>
          </a:r>
          <a:endParaRPr b="0" lang="en-US" sz="900" spc="-1" strike="noStrike">
            <a:latin typeface="Times New Roman"/>
          </a:endParaRPr>
        </a:p>
        <a:p>
          <a:pPr algn="ctr"/>
          <a:r>
            <a:rPr b="0" lang="en-US" sz="900" spc="-1" strike="noStrike">
              <a:solidFill>
                <a:srgbClr val="000000"/>
              </a:solidFill>
              <a:latin typeface="Calibri"/>
            </a:rPr>
            <a:t>27%</a:t>
          </a:r>
          <a:endParaRPr b="0" lang="en-US" sz="900" spc="-1" strike="noStrike">
            <a:latin typeface="Times New Roman"/>
          </a:endParaRPr>
        </a:p>
      </xdr:txBody>
    </xdr:sp>
    <xdr:clientData/>
  </xdr:twoCellAnchor>
  <xdr:twoCellAnchor editAs="oneCell">
    <xdr:from>
      <xdr:col>15</xdr:col>
      <xdr:colOff>0</xdr:colOff>
      <xdr:row>9</xdr:row>
      <xdr:rowOff>152280</xdr:rowOff>
    </xdr:from>
    <xdr:to>
      <xdr:col>15</xdr:col>
      <xdr:colOff>945360</xdr:colOff>
      <xdr:row>11</xdr:row>
      <xdr:rowOff>200520</xdr:rowOff>
    </xdr:to>
    <xdr:sp>
      <xdr:nvSpPr>
        <xdr:cNvPr id="185" name="Text Box 57"/>
        <xdr:cNvSpPr/>
      </xdr:nvSpPr>
      <xdr:spPr>
        <a:xfrm>
          <a:off x="7289280" y="1998360"/>
          <a:ext cx="945360" cy="6055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59760</xdr:colOff>
      <xdr:row>10</xdr:row>
      <xdr:rowOff>57600</xdr:rowOff>
    </xdr:from>
    <xdr:to>
      <xdr:col>15</xdr:col>
      <xdr:colOff>945360</xdr:colOff>
      <xdr:row>11</xdr:row>
      <xdr:rowOff>133920</xdr:rowOff>
    </xdr:to>
    <xdr:sp>
      <xdr:nvSpPr>
        <xdr:cNvPr id="186" name="Text Box 58"/>
        <xdr:cNvSpPr/>
      </xdr:nvSpPr>
      <xdr:spPr>
        <a:xfrm>
          <a:off x="7349040" y="2182320"/>
          <a:ext cx="8856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FISSE</a:t>
          </a:r>
          <a:endParaRPr b="0" lang="en-US" sz="900" spc="-1" strike="noStrike">
            <a:latin typeface="Times New Roman"/>
          </a:endParaRPr>
        </a:p>
        <a:p>
          <a:pPr algn="ctr"/>
          <a:r>
            <a:rPr b="0" lang="en-US" sz="900" spc="-1" strike="noStrike">
              <a:solidFill>
                <a:srgbClr val="000000"/>
              </a:solidFill>
              <a:latin typeface="Calibri"/>
            </a:rPr>
            <a:t>22%</a:t>
          </a:r>
          <a:endParaRPr b="0" lang="en-US" sz="900" spc="-1" strike="noStrike">
            <a:latin typeface="Times New Roman"/>
          </a:endParaRPr>
        </a:p>
      </xdr:txBody>
    </xdr:sp>
    <xdr:clientData/>
  </xdr:twoCellAnchor>
  <xdr:twoCellAnchor editAs="oneCell">
    <xdr:from>
      <xdr:col>13</xdr:col>
      <xdr:colOff>19800</xdr:colOff>
      <xdr:row>12</xdr:row>
      <xdr:rowOff>47880</xdr:rowOff>
    </xdr:from>
    <xdr:to>
      <xdr:col>14</xdr:col>
      <xdr:colOff>926280</xdr:colOff>
      <xdr:row>16</xdr:row>
      <xdr:rowOff>278640</xdr:rowOff>
    </xdr:to>
    <xdr:sp>
      <xdr:nvSpPr>
        <xdr:cNvPr id="187" name="Text Box 47"/>
        <xdr:cNvSpPr/>
      </xdr:nvSpPr>
      <xdr:spPr>
        <a:xfrm>
          <a:off x="6283440" y="2730240"/>
          <a:ext cx="95616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3</xdr:col>
      <xdr:colOff>39600</xdr:colOff>
      <xdr:row>13</xdr:row>
      <xdr:rowOff>257040</xdr:rowOff>
    </xdr:from>
    <xdr:to>
      <xdr:col>14</xdr:col>
      <xdr:colOff>886320</xdr:colOff>
      <xdr:row>15</xdr:row>
      <xdr:rowOff>57600</xdr:rowOff>
    </xdr:to>
    <xdr:sp>
      <xdr:nvSpPr>
        <xdr:cNvPr id="188" name="Text Box 28"/>
        <xdr:cNvSpPr/>
      </xdr:nvSpPr>
      <xdr:spPr>
        <a:xfrm>
          <a:off x="6303240" y="3218040"/>
          <a:ext cx="896400" cy="35820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IMMOBILIZZAZIONI</a:t>
          </a:r>
          <a:endParaRPr b="0" lang="en-US" sz="800" spc="-1" strike="noStrike">
            <a:latin typeface="Times New Roman"/>
          </a:endParaRPr>
        </a:p>
        <a:p>
          <a:pPr algn="ctr"/>
          <a:r>
            <a:rPr b="0" lang="en-US" sz="800" spc="-1" strike="noStrike">
              <a:solidFill>
                <a:srgbClr val="000000"/>
              </a:solidFill>
              <a:latin typeface="Calibri"/>
            </a:rPr>
            <a:t>48%</a:t>
          </a:r>
          <a:endParaRPr b="0" lang="en-US" sz="800" spc="-1" strike="noStrike">
            <a:latin typeface="Times New Roman"/>
          </a:endParaRPr>
        </a:p>
      </xdr:txBody>
    </xdr:sp>
    <xdr:clientData/>
  </xdr:twoCellAnchor>
  <xdr:twoCellAnchor editAs="oneCell">
    <xdr:from>
      <xdr:col>15</xdr:col>
      <xdr:colOff>0</xdr:colOff>
      <xdr:row>11</xdr:row>
      <xdr:rowOff>200520</xdr:rowOff>
    </xdr:from>
    <xdr:to>
      <xdr:col>15</xdr:col>
      <xdr:colOff>945360</xdr:colOff>
      <xdr:row>16</xdr:row>
      <xdr:rowOff>278640</xdr:rowOff>
    </xdr:to>
    <xdr:sp>
      <xdr:nvSpPr>
        <xdr:cNvPr id="189" name="Text Box 55"/>
        <xdr:cNvSpPr/>
      </xdr:nvSpPr>
      <xdr:spPr>
        <a:xfrm>
          <a:off x="7289280" y="2603880"/>
          <a:ext cx="945360" cy="14720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0240</xdr:colOff>
      <xdr:row>14</xdr:row>
      <xdr:rowOff>0</xdr:rowOff>
    </xdr:from>
    <xdr:to>
      <xdr:col>15</xdr:col>
      <xdr:colOff>945360</xdr:colOff>
      <xdr:row>15</xdr:row>
      <xdr:rowOff>75960</xdr:rowOff>
    </xdr:to>
    <xdr:sp>
      <xdr:nvSpPr>
        <xdr:cNvPr id="190" name="Text Box 56"/>
        <xdr:cNvSpPr/>
      </xdr:nvSpPr>
      <xdr:spPr>
        <a:xfrm>
          <a:off x="7319520" y="3239640"/>
          <a:ext cx="91512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ffffff"/>
              </a:solidFill>
              <a:latin typeface="Calibri"/>
            </a:rPr>
            <a:t>CAPITALE NETTO</a:t>
          </a:r>
          <a:endParaRPr b="0" lang="en-US" sz="900" spc="-1" strike="noStrike">
            <a:latin typeface="Times New Roman"/>
          </a:endParaRPr>
        </a:p>
        <a:p>
          <a:pPr algn="ctr"/>
          <a:r>
            <a:rPr b="0" lang="en-US" sz="900" spc="-1" strike="noStrike">
              <a:solidFill>
                <a:srgbClr val="ffffff"/>
              </a:solidFill>
              <a:latin typeface="Calibri"/>
            </a:rPr>
            <a:t>53%</a:t>
          </a:r>
          <a:endParaRPr b="0" lang="en-US" sz="900" spc="-1" strike="noStrike">
            <a:latin typeface="Times New Roman"/>
          </a:endParaRPr>
        </a:p>
      </xdr:txBody>
    </xdr:sp>
    <xdr:clientData/>
  </xdr:twoCellAnchor>
  <xdr:twoCellAnchor editAs="oneCell">
    <xdr:from>
      <xdr:col>4</xdr:col>
      <xdr:colOff>10080</xdr:colOff>
      <xdr:row>4</xdr:row>
      <xdr:rowOff>86040</xdr:rowOff>
    </xdr:from>
    <xdr:to>
      <xdr:col>4</xdr:col>
      <xdr:colOff>120600</xdr:colOff>
      <xdr:row>5</xdr:row>
      <xdr:rowOff>202320</xdr:rowOff>
    </xdr:to>
    <xdr:sp>
      <xdr:nvSpPr>
        <xdr:cNvPr id="191" name="CasellaDiTesto 88"/>
        <xdr:cNvSpPr/>
      </xdr:nvSpPr>
      <xdr:spPr>
        <a:xfrm>
          <a:off x="1971000" y="914760"/>
          <a:ext cx="110520" cy="278280"/>
        </a:xfrm>
        <a:prstGeom prst="rect">
          <a:avLst/>
        </a:prstGeom>
        <a:solidFill>
          <a:srgbClr val="ccccff"/>
        </a:solidFill>
        <a:ln w="0">
          <a:noFill/>
        </a:ln>
      </xdr:spPr>
      <xdr:style>
        <a:lnRef idx="0"/>
        <a:fillRef idx="0"/>
        <a:effectRef idx="0"/>
        <a:fontRef idx="minor"/>
      </xdr:style>
    </xdr:sp>
    <xdr:clientData/>
  </xdr:twoCellAnchor>
  <xdr:twoCellAnchor editAs="oneCell">
    <xdr:from>
      <xdr:col>8</xdr:col>
      <xdr:colOff>865440</xdr:colOff>
      <xdr:row>5</xdr:row>
      <xdr:rowOff>0</xdr:rowOff>
    </xdr:from>
    <xdr:to>
      <xdr:col>8</xdr:col>
      <xdr:colOff>975960</xdr:colOff>
      <xdr:row>6</xdr:row>
      <xdr:rowOff>76320</xdr:rowOff>
    </xdr:to>
    <xdr:sp>
      <xdr:nvSpPr>
        <xdr:cNvPr id="192" name="CasellaDiTesto 89"/>
        <xdr:cNvSpPr/>
      </xdr:nvSpPr>
      <xdr:spPr>
        <a:xfrm>
          <a:off x="4071600" y="990720"/>
          <a:ext cx="110520" cy="278640"/>
        </a:xfrm>
        <a:prstGeom prst="rect">
          <a:avLst/>
        </a:prstGeom>
        <a:solidFill>
          <a:srgbClr val="ccccff"/>
        </a:solidFill>
        <a:ln w="0">
          <a:noFill/>
        </a:ln>
      </xdr:spPr>
      <xdr:style>
        <a:lnRef idx="0"/>
        <a:fillRef idx="0"/>
        <a:effectRef idx="0"/>
        <a:fontRef idx="minor"/>
      </xdr:style>
    </xdr:sp>
    <xdr:clientData/>
  </xdr:twoCellAnchor>
  <xdr:twoCellAnchor editAs="oneCell">
    <xdr:from>
      <xdr:col>12</xdr:col>
      <xdr:colOff>874800</xdr:colOff>
      <xdr:row>4</xdr:row>
      <xdr:rowOff>152280</xdr:rowOff>
    </xdr:from>
    <xdr:to>
      <xdr:col>13</xdr:col>
      <xdr:colOff>10080</xdr:colOff>
      <xdr:row>6</xdr:row>
      <xdr:rowOff>66600</xdr:rowOff>
    </xdr:to>
    <xdr:sp>
      <xdr:nvSpPr>
        <xdr:cNvPr id="193" name="CasellaDiTesto 90"/>
        <xdr:cNvSpPr/>
      </xdr:nvSpPr>
      <xdr:spPr>
        <a:xfrm>
          <a:off x="6162480" y="981000"/>
          <a:ext cx="111240" cy="278640"/>
        </a:xfrm>
        <a:prstGeom prst="rect">
          <a:avLst/>
        </a:prstGeom>
        <a:solidFill>
          <a:srgbClr val="ccccff"/>
        </a:solidFill>
        <a:ln w="0">
          <a:noFill/>
        </a:ln>
      </xdr:spPr>
      <xdr:style>
        <a:lnRef idx="0"/>
        <a:fillRef idx="0"/>
        <a:effectRef idx="0"/>
        <a:fontRef idx="minor"/>
      </xdr:style>
    </xdr:sp>
    <xdr:clientData/>
  </xdr:twoCellAnchor>
  <xdr:twoCellAnchor editAs="oneCell">
    <xdr:from>
      <xdr:col>1</xdr:col>
      <xdr:colOff>0</xdr:colOff>
      <xdr:row>0</xdr:row>
      <xdr:rowOff>0</xdr:rowOff>
    </xdr:from>
    <xdr:to>
      <xdr:col>3</xdr:col>
      <xdr:colOff>252360</xdr:colOff>
      <xdr:row>2</xdr:row>
      <xdr:rowOff>219600</xdr:rowOff>
    </xdr:to>
    <xdr:sp>
      <xdr:nvSpPr>
        <xdr:cNvPr id="194" name="CasellaDiTesto 78">
          <a:hlinkClick r:id="rId5"/>
        </xdr:cNvPr>
        <xdr:cNvSpPr/>
      </xdr:nvSpPr>
      <xdr:spPr>
        <a:xfrm>
          <a:off x="19800" y="0"/>
          <a:ext cx="1267560" cy="552960"/>
        </a:xfrm>
        <a:prstGeom prst="rect">
          <a:avLst/>
        </a:prstGeom>
        <a:blipFill rotWithShape="0">
          <a:blip r:embed="rId6"/>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5</xdr:col>
      <xdr:colOff>0</xdr:colOff>
      <xdr:row>1</xdr:row>
      <xdr:rowOff>0</xdr:rowOff>
    </xdr:from>
    <xdr:to>
      <xdr:col>15</xdr:col>
      <xdr:colOff>886320</xdr:colOff>
      <xdr:row>2</xdr:row>
      <xdr:rowOff>199440</xdr:rowOff>
    </xdr:to>
    <xdr:pic>
      <xdr:nvPicPr>
        <xdr:cNvPr id="195" name="Picture 607" descr="">
          <a:hlinkClick r:id="rId7"/>
        </xdr:cNvPr>
        <xdr:cNvPicPr/>
      </xdr:nvPicPr>
      <xdr:blipFill>
        <a:blip r:embed="rId8"/>
        <a:stretch/>
      </xdr:blipFill>
      <xdr:spPr>
        <a:xfrm>
          <a:off x="7289280" y="171360"/>
          <a:ext cx="886320" cy="3614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9360</xdr:rowOff>
    </xdr:from>
    <xdr:to>
      <xdr:col>14</xdr:col>
      <xdr:colOff>221400</xdr:colOff>
      <xdr:row>56</xdr:row>
      <xdr:rowOff>105120</xdr:rowOff>
    </xdr:to>
    <xdr:graphicFrame>
      <xdr:nvGraphicFramePr>
        <xdr:cNvPr id="196" name="Chart 3"/>
        <xdr:cNvGraphicFramePr/>
      </xdr:nvGraphicFramePr>
      <xdr:xfrm>
        <a:off x="170280" y="4898880"/>
        <a:ext cx="795636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2</xdr:row>
      <xdr:rowOff>0</xdr:rowOff>
    </xdr:from>
    <xdr:to>
      <xdr:col>10</xdr:col>
      <xdr:colOff>412560</xdr:colOff>
      <xdr:row>3</xdr:row>
      <xdr:rowOff>56880</xdr:rowOff>
    </xdr:to>
    <xdr:sp>
      <xdr:nvSpPr>
        <xdr:cNvPr id="197" name="CasellaDiTesto 2"/>
        <xdr:cNvSpPr/>
      </xdr:nvSpPr>
      <xdr:spPr>
        <a:xfrm>
          <a:off x="2595240" y="476280"/>
          <a:ext cx="3952800" cy="3711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ffffff"/>
              </a:solidFill>
              <a:latin typeface="Eurostile"/>
            </a:rPr>
            <a:t>POSIZIONE FINANZIARIA</a:t>
          </a:r>
          <a:endParaRPr b="0" lang="en-US" sz="2000" spc="-1" strike="noStrike">
            <a:latin typeface="Times New Roman"/>
          </a:endParaRPr>
        </a:p>
      </xdr:txBody>
    </xdr:sp>
    <xdr:clientData/>
  </xdr:twoCellAnchor>
  <xdr:twoCellAnchor editAs="oneCell">
    <xdr:from>
      <xdr:col>0</xdr:col>
      <xdr:colOff>0</xdr:colOff>
      <xdr:row>0</xdr:row>
      <xdr:rowOff>0</xdr:rowOff>
    </xdr:from>
    <xdr:to>
      <xdr:col>1</xdr:col>
      <xdr:colOff>1099440</xdr:colOff>
      <xdr:row>2</xdr:row>
      <xdr:rowOff>75960</xdr:rowOff>
    </xdr:to>
    <xdr:sp>
      <xdr:nvSpPr>
        <xdr:cNvPr id="198" name="CasellaDiTesto 3">
          <a:hlinkClick r:id="rId2"/>
        </xdr:cNvPr>
        <xdr:cNvSpPr/>
      </xdr:nvSpPr>
      <xdr:spPr>
        <a:xfrm>
          <a:off x="0" y="0"/>
          <a:ext cx="1269720" cy="552240"/>
        </a:xfrm>
        <a:prstGeom prst="rect">
          <a:avLst/>
        </a:prstGeom>
        <a:blipFill rotWithShape="0">
          <a:blip r:embed="rId3"/>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2</xdr:col>
      <xdr:colOff>815040</xdr:colOff>
      <xdr:row>0</xdr:row>
      <xdr:rowOff>0</xdr:rowOff>
    </xdr:from>
    <xdr:to>
      <xdr:col>14</xdr:col>
      <xdr:colOff>402480</xdr:colOff>
      <xdr:row>1</xdr:row>
      <xdr:rowOff>56880</xdr:rowOff>
    </xdr:to>
    <xdr:pic>
      <xdr:nvPicPr>
        <xdr:cNvPr id="199" name="Picture 607" descr="">
          <a:hlinkClick r:id="rId4"/>
        </xdr:cNvPr>
        <xdr:cNvPicPr/>
      </xdr:nvPicPr>
      <xdr:blipFill>
        <a:blip r:embed="rId5"/>
        <a:stretch/>
      </xdr:blipFill>
      <xdr:spPr>
        <a:xfrm>
          <a:off x="7422120" y="0"/>
          <a:ext cx="885600" cy="361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720</xdr:colOff>
      <xdr:row>3</xdr:row>
      <xdr:rowOff>9360</xdr:rowOff>
    </xdr:from>
    <xdr:to>
      <xdr:col>3</xdr:col>
      <xdr:colOff>605880</xdr:colOff>
      <xdr:row>4</xdr:row>
      <xdr:rowOff>9720</xdr:rowOff>
    </xdr:to>
    <xdr:sp>
      <xdr:nvSpPr>
        <xdr:cNvPr id="200" name="Line 8"/>
        <xdr:cNvSpPr/>
      </xdr:nvSpPr>
      <xdr:spPr>
        <a:xfrm>
          <a:off x="1467360" y="352440"/>
          <a:ext cx="2160" cy="162000"/>
        </a:xfrm>
        <a:prstGeom prst="line">
          <a:avLst/>
        </a:prstGeom>
        <a:ln w="15840">
          <a:solidFill>
            <a:srgbClr val="808080"/>
          </a:solidFill>
          <a:miter/>
        </a:ln>
      </xdr:spPr>
      <xdr:style>
        <a:lnRef idx="0"/>
        <a:fillRef idx="0"/>
        <a:effectRef idx="0"/>
        <a:fontRef idx="minor"/>
      </xdr:style>
    </xdr:sp>
    <xdr:clientData/>
  </xdr:twoCellAnchor>
  <xdr:twoCellAnchor editAs="oneCell">
    <xdr:from>
      <xdr:col>3</xdr:col>
      <xdr:colOff>595080</xdr:colOff>
      <xdr:row>3</xdr:row>
      <xdr:rowOff>0</xdr:rowOff>
    </xdr:from>
    <xdr:to>
      <xdr:col>12</xdr:col>
      <xdr:colOff>232560</xdr:colOff>
      <xdr:row>3</xdr:row>
      <xdr:rowOff>0</xdr:rowOff>
    </xdr:to>
    <xdr:sp>
      <xdr:nvSpPr>
        <xdr:cNvPr id="201" name="Line 9"/>
        <xdr:cNvSpPr/>
      </xdr:nvSpPr>
      <xdr:spPr>
        <a:xfrm>
          <a:off x="1458720" y="343080"/>
          <a:ext cx="5339880" cy="0"/>
        </a:xfrm>
        <a:prstGeom prst="line">
          <a:avLst/>
        </a:prstGeom>
        <a:ln w="9360">
          <a:solidFill>
            <a:srgbClr val="808080"/>
          </a:solidFill>
          <a:miter/>
        </a:ln>
      </xdr:spPr>
      <xdr:style>
        <a:lnRef idx="0"/>
        <a:fillRef idx="0"/>
        <a:effectRef idx="0"/>
        <a:fontRef idx="minor"/>
      </xdr:style>
    </xdr:sp>
    <xdr:clientData/>
  </xdr:twoCellAnchor>
  <xdr:twoCellAnchor editAs="oneCell">
    <xdr:from>
      <xdr:col>3</xdr:col>
      <xdr:colOff>524160</xdr:colOff>
      <xdr:row>2</xdr:row>
      <xdr:rowOff>47520</xdr:rowOff>
    </xdr:from>
    <xdr:to>
      <xdr:col>12</xdr:col>
      <xdr:colOff>412920</xdr:colOff>
      <xdr:row>4</xdr:row>
      <xdr:rowOff>76320</xdr:rowOff>
    </xdr:to>
    <xdr:sp>
      <xdr:nvSpPr>
        <xdr:cNvPr id="202" name="CasellaDiTesto 6"/>
        <xdr:cNvSpPr/>
      </xdr:nvSpPr>
      <xdr:spPr>
        <a:xfrm>
          <a:off x="1387800" y="295200"/>
          <a:ext cx="5591160" cy="2858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ffffff"/>
              </a:solidFill>
              <a:latin typeface="Calibri"/>
            </a:rPr>
            <a:t>CONTO ECONOMICO RICLASSIFICATO A "VALORE AGGIUNTO"</a:t>
          </a:r>
          <a:endParaRPr b="0" lang="en-US" sz="1600" spc="-1" strike="noStrike">
            <a:latin typeface="Times New Roman"/>
          </a:endParaRPr>
        </a:p>
      </xdr:txBody>
    </xdr:sp>
    <xdr:clientData/>
  </xdr:twoCellAnchor>
  <xdr:twoCellAnchor editAs="oneCell">
    <xdr:from>
      <xdr:col>0</xdr:col>
      <xdr:colOff>0</xdr:colOff>
      <xdr:row>111</xdr:row>
      <xdr:rowOff>95760</xdr:rowOff>
    </xdr:from>
    <xdr:to>
      <xdr:col>14</xdr:col>
      <xdr:colOff>382320</xdr:colOff>
      <xdr:row>118</xdr:row>
      <xdr:rowOff>28440</xdr:rowOff>
    </xdr:to>
    <xdr:sp>
      <xdr:nvSpPr>
        <xdr:cNvPr id="203" name="Text Box 4"/>
        <xdr:cNvSpPr/>
      </xdr:nvSpPr>
      <xdr:spPr>
        <a:xfrm>
          <a:off x="0" y="11769480"/>
          <a:ext cx="8471520" cy="9997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u="sng">
              <a:solidFill>
                <a:srgbClr val="ff0000"/>
              </a:solidFill>
              <a:uFillTx/>
              <a:latin typeface="Calibri"/>
            </a:rPr>
            <a:t>APPROFONDIMENTO:</a:t>
          </a:r>
          <a:r>
            <a:rPr b="0" lang="en-US" sz="900" spc="-1" strike="noStrike">
              <a:solidFill>
                <a:srgbClr val="000000"/>
              </a:solidFill>
              <a:latin typeface="Calibri"/>
            </a:rPr>
            <a:t> Nello schema di riclassificazione "A VALORE AGGIUNTO" i ricavi ed i costi sono riclassificati per </a:t>
          </a:r>
          <a:r>
            <a:rPr b="1" lang="en-US" sz="900" spc="-1" strike="noStrike">
              <a:solidFill>
                <a:srgbClr val="000000"/>
              </a:solidFill>
              <a:latin typeface="Calibri"/>
            </a:rPr>
            <a:t>NATURA</a:t>
          </a:r>
          <a:r>
            <a:rPr b="0" lang="en-US" sz="900" spc="-1" strike="noStrike">
              <a:solidFill>
                <a:srgbClr val="000000"/>
              </a:solidFill>
              <a:latin typeface="Calibri"/>
            </a:rPr>
            <a:t>. Il primo risultato intermedio è rappresentato dal "valore aggiunto"</a:t>
          </a:r>
          <a:r>
            <a:rPr b="0" lang="en-US" sz="900" spc="-1" strike="noStrike" u="sng">
              <a:solidFill>
                <a:srgbClr val="000000"/>
              </a:solidFill>
              <a:uFillTx/>
              <a:latin typeface="Calibri"/>
            </a:rPr>
            <a:t>(Esso esprime la capacità dell'azienda, attraverso il processo produttivo e distributivo, di aumentare il valore dei fattori produttivi acquisiti all'esterno o fattori della produzione)</a:t>
          </a:r>
          <a:r>
            <a:rPr b="0" lang="en-US" sz="900" spc="-1" strike="noStrike">
              <a:solidFill>
                <a:srgbClr val="000000"/>
              </a:solidFill>
              <a:latin typeface="Calibri"/>
            </a:rPr>
            <a:t>. Gli ammortamenti e gli accantonamenti sono esplicitati cosicchè è possibile calcolare il reddito operativo sia al lordo che al netto degli ammortamenti.</a:t>
          </a:r>
          <a:endParaRPr b="0" lang="en-US" sz="900" spc="-1" strike="noStrike">
            <a:latin typeface="Times New Roman"/>
          </a:endParaRPr>
        </a:p>
        <a:p>
          <a:r>
            <a:rPr b="0" lang="en-US" sz="900" spc="-1" strike="noStrike">
              <a:solidFill>
                <a:srgbClr val="000000"/>
              </a:solidFill>
              <a:latin typeface="Calibri"/>
            </a:rPr>
            <a:t>In sintesi: lo schema "A VALORE AGGIUNTO" evidenzia il valore della produzione e calcola le risorse disponibili per remunerare i fattori della produzione 'interni' all'azienda.</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Calibri"/>
            </a:rPr>
            <a:t>NOTE *:</a:t>
          </a:r>
          <a:r>
            <a:rPr b="1" lang="en-US" sz="900" spc="-1" strike="noStrike">
              <a:solidFill>
                <a:srgbClr val="000000"/>
              </a:solidFill>
              <a:latin typeface="Calibri"/>
            </a:rPr>
            <a:t>EBITDA :" EARNING BEFORE INTEREST, TAXES, DEPRECIATIONS AND AMORTIZATION")  - EBIT ;" EARNING BEFORE INTEREST AND TAXES"</a:t>
          </a:r>
          <a:r>
            <a:rPr b="1" lang="en-US" sz="900" spc="-1" strike="noStrike">
              <a:solidFill>
                <a:srgbClr val="ff0000"/>
              </a:solidFill>
              <a:latin typeface="Calibri"/>
            </a:rPr>
            <a:t> </a:t>
          </a:r>
          <a:endParaRPr b="0" lang="en-US" sz="900" spc="-1" strike="noStrike">
            <a:latin typeface="Times New Roman"/>
          </a:endParaRPr>
        </a:p>
      </xdr:txBody>
    </xdr:sp>
    <xdr:clientData/>
  </xdr:twoCellAnchor>
  <xdr:twoCellAnchor editAs="oneCell">
    <xdr:from>
      <xdr:col>0</xdr:col>
      <xdr:colOff>0</xdr:colOff>
      <xdr:row>0</xdr:row>
      <xdr:rowOff>19080</xdr:rowOff>
    </xdr:from>
    <xdr:to>
      <xdr:col>3</xdr:col>
      <xdr:colOff>404640</xdr:colOff>
      <xdr:row>4</xdr:row>
      <xdr:rowOff>66600</xdr:rowOff>
    </xdr:to>
    <xdr:sp>
      <xdr:nvSpPr>
        <xdr:cNvPr id="204" name="CasellaDiTesto 5">
          <a:hlinkClick r:id="rId1"/>
        </xdr:cNvPr>
        <xdr:cNvSpPr/>
      </xdr:nvSpPr>
      <xdr:spPr>
        <a:xfrm>
          <a:off x="0" y="19080"/>
          <a:ext cx="12682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3</xdr:col>
      <xdr:colOff>0</xdr:colOff>
      <xdr:row>1</xdr:row>
      <xdr:rowOff>0</xdr:rowOff>
    </xdr:from>
    <xdr:to>
      <xdr:col>14</xdr:col>
      <xdr:colOff>241560</xdr:colOff>
      <xdr:row>3</xdr:row>
      <xdr:rowOff>104760</xdr:rowOff>
    </xdr:to>
    <xdr:pic>
      <xdr:nvPicPr>
        <xdr:cNvPr id="205" name="Picture 607" descr="">
          <a:hlinkClick r:id="rId3"/>
        </xdr:cNvPr>
        <xdr:cNvPicPr/>
      </xdr:nvPicPr>
      <xdr:blipFill>
        <a:blip r:embed="rId4"/>
        <a:stretch/>
      </xdr:blipFill>
      <xdr:spPr>
        <a:xfrm>
          <a:off x="7450920" y="85680"/>
          <a:ext cx="879840" cy="36216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9040</xdr:colOff>
      <xdr:row>2</xdr:row>
      <xdr:rowOff>47520</xdr:rowOff>
    </xdr:from>
    <xdr:to>
      <xdr:col>12</xdr:col>
      <xdr:colOff>875520</xdr:colOff>
      <xdr:row>4</xdr:row>
      <xdr:rowOff>76320</xdr:rowOff>
    </xdr:to>
    <xdr:sp>
      <xdr:nvSpPr>
        <xdr:cNvPr id="206" name="CasellaDiTesto 3"/>
        <xdr:cNvSpPr/>
      </xdr:nvSpPr>
      <xdr:spPr>
        <a:xfrm>
          <a:off x="2272680" y="295200"/>
          <a:ext cx="5168880" cy="2858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ffffff"/>
              </a:solidFill>
              <a:latin typeface="Calibri"/>
            </a:rPr>
            <a:t>CONTO ECONOMICO A RICAVI E COSTI DEL VENDUTO</a:t>
          </a:r>
          <a:endParaRPr b="0" lang="en-US" sz="1600" spc="-1" strike="noStrike">
            <a:latin typeface="Times New Roman"/>
          </a:endParaRPr>
        </a:p>
      </xdr:txBody>
    </xdr:sp>
    <xdr:clientData/>
  </xdr:twoCellAnchor>
  <xdr:twoCellAnchor editAs="oneCell">
    <xdr:from>
      <xdr:col>0</xdr:col>
      <xdr:colOff>0</xdr:colOff>
      <xdr:row>0</xdr:row>
      <xdr:rowOff>0</xdr:rowOff>
    </xdr:from>
    <xdr:to>
      <xdr:col>3</xdr:col>
      <xdr:colOff>404640</xdr:colOff>
      <xdr:row>4</xdr:row>
      <xdr:rowOff>47880</xdr:rowOff>
    </xdr:to>
    <xdr:sp>
      <xdr:nvSpPr>
        <xdr:cNvPr id="207" name="CasellaDiTesto 6">
          <a:hlinkClick r:id="rId1"/>
        </xdr:cNvPr>
        <xdr:cNvSpPr/>
      </xdr:nvSpPr>
      <xdr:spPr>
        <a:xfrm>
          <a:off x="0" y="0"/>
          <a:ext cx="1268280" cy="55260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3</xdr:col>
      <xdr:colOff>79920</xdr:colOff>
      <xdr:row>1</xdr:row>
      <xdr:rowOff>0</xdr:rowOff>
    </xdr:from>
    <xdr:to>
      <xdr:col>14</xdr:col>
      <xdr:colOff>321840</xdr:colOff>
      <xdr:row>3</xdr:row>
      <xdr:rowOff>104760</xdr:rowOff>
    </xdr:to>
    <xdr:pic>
      <xdr:nvPicPr>
        <xdr:cNvPr id="208" name="Picture 607" descr="">
          <a:hlinkClick r:id="rId3"/>
        </xdr:cNvPr>
        <xdr:cNvPicPr/>
      </xdr:nvPicPr>
      <xdr:blipFill>
        <a:blip r:embed="rId4"/>
        <a:stretch/>
      </xdr:blipFill>
      <xdr:spPr>
        <a:xfrm>
          <a:off x="7530840" y="85680"/>
          <a:ext cx="880200" cy="362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7560</xdr:colOff>
      <xdr:row>0</xdr:row>
      <xdr:rowOff>66240</xdr:rowOff>
    </xdr:from>
    <xdr:to>
      <xdr:col>10</xdr:col>
      <xdr:colOff>60840</xdr:colOff>
      <xdr:row>2</xdr:row>
      <xdr:rowOff>9000</xdr:rowOff>
    </xdr:to>
    <xdr:sp>
      <xdr:nvSpPr>
        <xdr:cNvPr id="209" name="CasellaDiTesto 3"/>
        <xdr:cNvSpPr/>
      </xdr:nvSpPr>
      <xdr:spPr>
        <a:xfrm>
          <a:off x="2131200" y="66240"/>
          <a:ext cx="3590640" cy="2667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ffffff"/>
              </a:solidFill>
              <a:latin typeface="Calibri"/>
            </a:rPr>
            <a:t>TREND CONTO ECONOMICO</a:t>
          </a:r>
          <a:endParaRPr b="0" lang="en-US" sz="1600" spc="-1" strike="noStrike">
            <a:latin typeface="Times New Roman"/>
          </a:endParaRPr>
        </a:p>
      </xdr:txBody>
    </xdr:sp>
    <xdr:clientData/>
  </xdr:twoCellAnchor>
  <xdr:twoCellAnchor editAs="oneCell">
    <xdr:from>
      <xdr:col>4</xdr:col>
      <xdr:colOff>90720</xdr:colOff>
      <xdr:row>49</xdr:row>
      <xdr:rowOff>37800</xdr:rowOff>
    </xdr:from>
    <xdr:to>
      <xdr:col>4</xdr:col>
      <xdr:colOff>664920</xdr:colOff>
      <xdr:row>49</xdr:row>
      <xdr:rowOff>133200</xdr:rowOff>
    </xdr:to>
    <xdr:sp>
      <xdr:nvSpPr>
        <xdr:cNvPr id="210" name="Freccia a destra 5"/>
        <xdr:cNvSpPr/>
      </xdr:nvSpPr>
      <xdr:spPr>
        <a:xfrm>
          <a:off x="3219480" y="5789160"/>
          <a:ext cx="574200" cy="95400"/>
        </a:xfrm>
        <a:prstGeom prst="rightArrow">
          <a:avLst>
            <a:gd name="adj1" fmla="val 50000"/>
            <a:gd name="adj2" fmla="val 52804"/>
          </a:avLst>
        </a:prstGeom>
        <a:solidFill>
          <a:srgbClr val="ff0000"/>
        </a:solidFill>
        <a:ln w="25560">
          <a:solidFill>
            <a:srgbClr val="002060"/>
          </a:solidFill>
          <a:miter/>
        </a:ln>
      </xdr:spPr>
      <xdr:style>
        <a:lnRef idx="0"/>
        <a:fillRef idx="0"/>
        <a:effectRef idx="0"/>
        <a:fontRef idx="minor"/>
      </xdr:style>
    </xdr:sp>
    <xdr:clientData/>
  </xdr:twoCellAnchor>
  <xdr:twoCellAnchor editAs="oneCell">
    <xdr:from>
      <xdr:col>0</xdr:col>
      <xdr:colOff>9720</xdr:colOff>
      <xdr:row>90</xdr:row>
      <xdr:rowOff>56880</xdr:rowOff>
    </xdr:from>
    <xdr:to>
      <xdr:col>14</xdr:col>
      <xdr:colOff>352080</xdr:colOff>
      <xdr:row>104</xdr:row>
      <xdr:rowOff>114480</xdr:rowOff>
    </xdr:to>
    <xdr:graphicFrame>
      <xdr:nvGraphicFramePr>
        <xdr:cNvPr id="211" name="Grafico 4"/>
        <xdr:cNvGraphicFramePr/>
      </xdr:nvGraphicFramePr>
      <xdr:xfrm>
        <a:off x="9720" y="10375560"/>
        <a:ext cx="8431560" cy="23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87</xdr:row>
      <xdr:rowOff>0</xdr:rowOff>
    </xdr:from>
    <xdr:to>
      <xdr:col>13</xdr:col>
      <xdr:colOff>20880</xdr:colOff>
      <xdr:row>89</xdr:row>
      <xdr:rowOff>152640</xdr:rowOff>
    </xdr:to>
    <xdr:sp>
      <xdr:nvSpPr>
        <xdr:cNvPr id="212" name="CasellaDiTesto 6"/>
        <xdr:cNvSpPr/>
      </xdr:nvSpPr>
      <xdr:spPr>
        <a:xfrm>
          <a:off x="542880" y="9833040"/>
          <a:ext cx="6928920" cy="4762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Calibri"/>
            </a:rPr>
            <a:t>La valutazione orizzontale consente di comparare e valutare l'andamento delle macroaree che compongono il Conto Economico rispetto al primo periodo (al quale è attribuito il valore 100).  </a:t>
          </a:r>
          <a:endParaRPr b="0" lang="en-US" sz="900" spc="-1" strike="noStrike">
            <a:latin typeface="Times New Roman"/>
          </a:endParaRPr>
        </a:p>
        <a:p>
          <a:r>
            <a:rPr b="0" lang="en-US" sz="900" spc="-1" strike="noStrike">
              <a:solidFill>
                <a:srgbClr val="000000"/>
              </a:solidFill>
              <a:latin typeface="Calibri"/>
            </a:rPr>
            <a:t>Oscillazioni oltre il 20% della base 100 del primo esercizio, sono da considerare significative</a:t>
          </a:r>
          <a:endParaRPr b="0" lang="en-US" sz="900" spc="-1" strike="noStrike">
            <a:latin typeface="Times New Roman"/>
          </a:endParaRPr>
        </a:p>
      </xdr:txBody>
    </xdr:sp>
    <xdr:clientData/>
  </xdr:twoCellAnchor>
  <xdr:twoCellAnchor editAs="oneCell">
    <xdr:from>
      <xdr:col>0</xdr:col>
      <xdr:colOff>0</xdr:colOff>
      <xdr:row>0</xdr:row>
      <xdr:rowOff>0</xdr:rowOff>
    </xdr:from>
    <xdr:to>
      <xdr:col>3</xdr:col>
      <xdr:colOff>404640</xdr:colOff>
      <xdr:row>2</xdr:row>
      <xdr:rowOff>275400</xdr:rowOff>
    </xdr:to>
    <xdr:sp>
      <xdr:nvSpPr>
        <xdr:cNvPr id="213" name="CasellaDiTesto 7">
          <a:hlinkClick r:id="rId2"/>
        </xdr:cNvPr>
        <xdr:cNvSpPr/>
      </xdr:nvSpPr>
      <xdr:spPr>
        <a:xfrm>
          <a:off x="0" y="0"/>
          <a:ext cx="1268280" cy="599400"/>
        </a:xfrm>
        <a:prstGeom prst="rect">
          <a:avLst/>
        </a:prstGeom>
        <a:blipFill rotWithShape="0">
          <a:blip r:embed="rId3"/>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3</xdr:col>
      <xdr:colOff>79920</xdr:colOff>
      <xdr:row>0</xdr:row>
      <xdr:rowOff>105120</xdr:rowOff>
    </xdr:from>
    <xdr:to>
      <xdr:col>14</xdr:col>
      <xdr:colOff>321840</xdr:colOff>
      <xdr:row>2</xdr:row>
      <xdr:rowOff>142920</xdr:rowOff>
    </xdr:to>
    <xdr:pic>
      <xdr:nvPicPr>
        <xdr:cNvPr id="214" name="Picture 607" descr="">
          <a:hlinkClick r:id="rId4"/>
        </xdr:cNvPr>
        <xdr:cNvPicPr/>
      </xdr:nvPicPr>
      <xdr:blipFill>
        <a:blip r:embed="rId5"/>
        <a:stretch/>
      </xdr:blipFill>
      <xdr:spPr>
        <a:xfrm>
          <a:off x="7530840" y="105120"/>
          <a:ext cx="880200" cy="361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38</xdr:row>
      <xdr:rowOff>0</xdr:rowOff>
    </xdr:from>
    <xdr:to>
      <xdr:col>6</xdr:col>
      <xdr:colOff>40320</xdr:colOff>
      <xdr:row>41</xdr:row>
      <xdr:rowOff>18720</xdr:rowOff>
    </xdr:to>
    <xdr:sp>
      <xdr:nvSpPr>
        <xdr:cNvPr id="215" name="Text Box 9"/>
        <xdr:cNvSpPr/>
      </xdr:nvSpPr>
      <xdr:spPr>
        <a:xfrm>
          <a:off x="59040" y="6386760"/>
          <a:ext cx="3968280" cy="54252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INDICE DI LIQUIDITA' CORRENTE ( CURRENT RATIO): </a:t>
          </a:r>
          <a:r>
            <a:rPr b="0" lang="en-US" sz="900" spc="-1" strike="noStrike">
              <a:solidFill>
                <a:srgbClr val="000000"/>
              </a:solidFill>
              <a:latin typeface="Calibri"/>
            </a:rPr>
            <a:t>Mette in evidenza il rapporto tra le attività e passività correnti</a:t>
          </a:r>
          <a:endParaRPr b="0" lang="en-US" sz="900" spc="-1" strike="noStrike">
            <a:latin typeface="Times New Roman"/>
          </a:endParaRPr>
        </a:p>
      </xdr:txBody>
    </xdr:sp>
    <xdr:clientData/>
  </xdr:twoCellAnchor>
  <xdr:twoCellAnchor editAs="oneCell">
    <xdr:from>
      <xdr:col>1</xdr:col>
      <xdr:colOff>0</xdr:colOff>
      <xdr:row>58</xdr:row>
      <xdr:rowOff>0</xdr:rowOff>
    </xdr:from>
    <xdr:to>
      <xdr:col>5</xdr:col>
      <xdr:colOff>638280</xdr:colOff>
      <xdr:row>62</xdr:row>
      <xdr:rowOff>162000</xdr:rowOff>
    </xdr:to>
    <xdr:sp>
      <xdr:nvSpPr>
        <xdr:cNvPr id="216" name="Text Box 16"/>
        <xdr:cNvSpPr/>
      </xdr:nvSpPr>
      <xdr:spPr>
        <a:xfrm>
          <a:off x="49680" y="9873000"/>
          <a:ext cx="3937680" cy="80964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RAPPORTO REDDITO OPERATIVO (ebit) / ONERI FINANZIARI</a:t>
          </a:r>
          <a:r>
            <a:rPr b="0" lang="en-US" sz="900" spc="-1" strike="noStrike">
              <a:solidFill>
                <a:srgbClr val="000000"/>
              </a:solidFill>
              <a:latin typeface="Calibri"/>
            </a:rPr>
            <a:t>: Misura il grado di copertura degli oneri finanziari dato dal reddito operativo. Tale indicatore </a:t>
          </a:r>
          <a:endParaRPr b="0" lang="en-US" sz="900" spc="-1" strike="noStrike">
            <a:latin typeface="Times New Roman"/>
          </a:endParaRPr>
        </a:p>
        <a:p>
          <a:r>
            <a:rPr b="0" lang="en-US" sz="900" spc="-1" strike="noStrike">
              <a:solidFill>
                <a:srgbClr val="000000"/>
              </a:solidFill>
              <a:latin typeface="Calibri"/>
            </a:rPr>
            <a:t>viene esaminato in modo particolare da finanziatori esterni</a:t>
          </a:r>
          <a:r>
            <a:rPr b="0" lang="en-US" sz="1000" spc="-1" strike="noStrike">
              <a:solidFill>
                <a:srgbClr val="000000"/>
              </a:solidFill>
              <a:latin typeface="Eurostile"/>
            </a:rPr>
            <a:t>.                          </a:t>
          </a:r>
          <a:r>
            <a:rPr b="0" lang="en-US" sz="1000" spc="-1" strike="noStrike">
              <a:solidFill>
                <a:srgbClr val="ff0000"/>
              </a:solidFill>
              <a:latin typeface="Calibri"/>
            </a:rPr>
            <a:t>Nota: il dato negativo indica che gli oneri finanziari sono già stati coperti dai proventi finanziari. Quindi OK</a:t>
          </a:r>
          <a:endParaRPr b="0" lang="en-US" sz="1000" spc="-1" strike="noStrike">
            <a:latin typeface="Times New Roman"/>
          </a:endParaRPr>
        </a:p>
      </xdr:txBody>
    </xdr:sp>
    <xdr:clientData/>
  </xdr:twoCellAnchor>
  <xdr:twoCellAnchor editAs="oneCell">
    <xdr:from>
      <xdr:col>1</xdr:col>
      <xdr:colOff>0</xdr:colOff>
      <xdr:row>67</xdr:row>
      <xdr:rowOff>0</xdr:rowOff>
    </xdr:from>
    <xdr:to>
      <xdr:col>5</xdr:col>
      <xdr:colOff>638280</xdr:colOff>
      <xdr:row>71</xdr:row>
      <xdr:rowOff>152280</xdr:rowOff>
    </xdr:to>
    <xdr:sp>
      <xdr:nvSpPr>
        <xdr:cNvPr id="217" name="Text Box 18"/>
        <xdr:cNvSpPr/>
      </xdr:nvSpPr>
      <xdr:spPr>
        <a:xfrm>
          <a:off x="49680" y="11301840"/>
          <a:ext cx="3937680" cy="79992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CASH FLOW: </a:t>
          </a:r>
          <a:r>
            <a:rPr b="0" lang="en-US" sz="900" spc="-1" strike="noStrike">
              <a:solidFill>
                <a:srgbClr val="000000"/>
              </a:solidFill>
              <a:latin typeface="Calibri"/>
            </a:rPr>
            <a:t>Evidenzia la liquidità risultante dalla sommatoria tra il risultato positivo di esercizio e tutti i componenti del Conto Economico che non hanno generato un'uscita finanziaria.  Ovviamente tale liquidità si rende disponibile per effettuare nuovi investiment</a:t>
          </a:r>
          <a:r>
            <a:rPr b="0" lang="en-US" sz="1000" spc="-1" strike="noStrike">
              <a:solidFill>
                <a:srgbClr val="000000"/>
              </a:solidFill>
              <a:latin typeface="Eurostile"/>
            </a:rPr>
            <a:t>i</a:t>
          </a:r>
          <a:endParaRPr b="0" lang="en-US" sz="1000" spc="-1" strike="noStrike">
            <a:latin typeface="Times New Roman"/>
          </a:endParaRPr>
        </a:p>
      </xdr:txBody>
    </xdr:sp>
    <xdr:clientData/>
  </xdr:twoCellAnchor>
  <xdr:twoCellAnchor editAs="oneCell">
    <xdr:from>
      <xdr:col>5</xdr:col>
      <xdr:colOff>339120</xdr:colOff>
      <xdr:row>5</xdr:row>
      <xdr:rowOff>47520</xdr:rowOff>
    </xdr:from>
    <xdr:to>
      <xdr:col>7</xdr:col>
      <xdr:colOff>319680</xdr:colOff>
      <xdr:row>6</xdr:row>
      <xdr:rowOff>190800</xdr:rowOff>
    </xdr:to>
    <xdr:sp>
      <xdr:nvSpPr>
        <xdr:cNvPr id="218" name="CasellaDiTesto 4"/>
        <xdr:cNvSpPr/>
      </xdr:nvSpPr>
      <xdr:spPr>
        <a:xfrm>
          <a:off x="3688200" y="761760"/>
          <a:ext cx="708840" cy="3243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Calibri"/>
            </a:rPr>
            <a:t>in  forma di quoziente</a:t>
          </a:r>
          <a:endParaRPr b="0" lang="en-US" sz="800" spc="-1" strike="noStrike">
            <a:latin typeface="Times New Roman"/>
          </a:endParaRPr>
        </a:p>
      </xdr:txBody>
    </xdr:sp>
    <xdr:clientData/>
  </xdr:twoCellAnchor>
  <xdr:twoCellAnchor editAs="oneCell">
    <xdr:from>
      <xdr:col>5</xdr:col>
      <xdr:colOff>69840</xdr:colOff>
      <xdr:row>5</xdr:row>
      <xdr:rowOff>133920</xdr:rowOff>
    </xdr:from>
    <xdr:to>
      <xdr:col>5</xdr:col>
      <xdr:colOff>269640</xdr:colOff>
      <xdr:row>6</xdr:row>
      <xdr:rowOff>66600</xdr:rowOff>
    </xdr:to>
    <xdr:sp>
      <xdr:nvSpPr>
        <xdr:cNvPr id="219" name="Freccia a destra 5"/>
        <xdr:cNvSpPr/>
      </xdr:nvSpPr>
      <xdr:spPr>
        <a:xfrm>
          <a:off x="3418920" y="848160"/>
          <a:ext cx="199800" cy="113760"/>
        </a:xfrm>
        <a:prstGeom prst="rightArrow">
          <a:avLst>
            <a:gd name="adj1" fmla="val 50000"/>
            <a:gd name="adj2" fmla="val 52690"/>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7</xdr:col>
      <xdr:colOff>378720</xdr:colOff>
      <xdr:row>5</xdr:row>
      <xdr:rowOff>123840</xdr:rowOff>
    </xdr:from>
    <xdr:to>
      <xdr:col>7</xdr:col>
      <xdr:colOff>578880</xdr:colOff>
      <xdr:row>6</xdr:row>
      <xdr:rowOff>56880</xdr:rowOff>
    </xdr:to>
    <xdr:sp>
      <xdr:nvSpPr>
        <xdr:cNvPr id="220" name="Freccia a destra 6"/>
        <xdr:cNvSpPr/>
      </xdr:nvSpPr>
      <xdr:spPr>
        <a:xfrm>
          <a:off x="4456080" y="838080"/>
          <a:ext cx="200160" cy="114120"/>
        </a:xfrm>
        <a:prstGeom prst="rightArrow">
          <a:avLst>
            <a:gd name="adj1" fmla="val 50000"/>
            <a:gd name="adj2" fmla="val 52618"/>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1</xdr:col>
      <xdr:colOff>9360</xdr:colOff>
      <xdr:row>15</xdr:row>
      <xdr:rowOff>56880</xdr:rowOff>
    </xdr:from>
    <xdr:to>
      <xdr:col>2</xdr:col>
      <xdr:colOff>453600</xdr:colOff>
      <xdr:row>18</xdr:row>
      <xdr:rowOff>123840</xdr:rowOff>
    </xdr:to>
    <xdr:sp>
      <xdr:nvSpPr>
        <xdr:cNvPr id="221" name="CasellaDiTesto 7">
          <a:hlinkClick r:id="rId1"/>
        </xdr:cNvPr>
        <xdr:cNvSpPr/>
      </xdr:nvSpPr>
      <xdr:spPr>
        <a:xfrm>
          <a:off x="59040" y="2643120"/>
          <a:ext cx="1269000" cy="55296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2</xdr:col>
      <xdr:colOff>472680</xdr:colOff>
      <xdr:row>16</xdr:row>
      <xdr:rowOff>19080</xdr:rowOff>
    </xdr:from>
    <xdr:to>
      <xdr:col>3</xdr:col>
      <xdr:colOff>534240</xdr:colOff>
      <xdr:row>18</xdr:row>
      <xdr:rowOff>56880</xdr:rowOff>
    </xdr:to>
    <xdr:pic>
      <xdr:nvPicPr>
        <xdr:cNvPr id="222" name="Picture 607" descr="">
          <a:hlinkClick r:id="rId3"/>
        </xdr:cNvPr>
        <xdr:cNvPicPr/>
      </xdr:nvPicPr>
      <xdr:blipFill>
        <a:blip r:embed="rId4"/>
        <a:stretch/>
      </xdr:blipFill>
      <xdr:spPr>
        <a:xfrm>
          <a:off x="1347120" y="2767320"/>
          <a:ext cx="886320" cy="361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5</xdr:col>
      <xdr:colOff>637920</xdr:colOff>
      <xdr:row>16</xdr:row>
      <xdr:rowOff>38160</xdr:rowOff>
    </xdr:to>
    <xdr:sp>
      <xdr:nvSpPr>
        <xdr:cNvPr id="223" name="Text Box 3"/>
        <xdr:cNvSpPr/>
      </xdr:nvSpPr>
      <xdr:spPr>
        <a:xfrm>
          <a:off x="39240" y="2181240"/>
          <a:ext cx="3937680" cy="52380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GRADO DI INDEBITAMENTO:</a:t>
          </a:r>
          <a:r>
            <a:rPr b="0" lang="en-US" sz="900" spc="-1" strike="noStrike">
              <a:solidFill>
                <a:srgbClr val="000000"/>
              </a:solidFill>
              <a:latin typeface="Calibri"/>
            </a:rPr>
            <a:t> Esamina il rapporto tra il Capitale investito e il Capitale proprio</a:t>
          </a:r>
          <a:endParaRPr b="0" lang="en-US" sz="900" spc="-1" strike="noStrike">
            <a:latin typeface="Times New Roman"/>
          </a:endParaRPr>
        </a:p>
      </xdr:txBody>
    </xdr:sp>
    <xdr:clientData/>
  </xdr:twoCellAnchor>
  <xdr:twoCellAnchor editAs="oneCell">
    <xdr:from>
      <xdr:col>1</xdr:col>
      <xdr:colOff>0</xdr:colOff>
      <xdr:row>27</xdr:row>
      <xdr:rowOff>0</xdr:rowOff>
    </xdr:from>
    <xdr:to>
      <xdr:col>5</xdr:col>
      <xdr:colOff>628560</xdr:colOff>
      <xdr:row>30</xdr:row>
      <xdr:rowOff>56880</xdr:rowOff>
    </xdr:to>
    <xdr:sp>
      <xdr:nvSpPr>
        <xdr:cNvPr id="224" name="Text Box 7"/>
        <xdr:cNvSpPr/>
      </xdr:nvSpPr>
      <xdr:spPr>
        <a:xfrm>
          <a:off x="39240" y="4562640"/>
          <a:ext cx="3928320" cy="54252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INDICE DI COPERTURA DELLE IMMOBILIZZAZIONI (</a:t>
          </a:r>
          <a:r>
            <a:rPr b="1" lang="en-US" sz="900" spc="-1" strike="noStrike">
              <a:solidFill>
                <a:srgbClr val="ff0000"/>
              </a:solidFill>
              <a:latin typeface="Calibri"/>
            </a:rPr>
            <a:t>2</a:t>
          </a:r>
          <a:r>
            <a:rPr b="1" lang="en-US" sz="900" spc="-1" strike="noStrike">
              <a:solidFill>
                <a:srgbClr val="000000"/>
              </a:solidFill>
              <a:latin typeface="Calibri"/>
            </a:rPr>
            <a:t>):</a:t>
          </a:r>
          <a:r>
            <a:rPr b="0" lang="en-US" sz="900" spc="-1" strike="noStrike">
              <a:solidFill>
                <a:srgbClr val="000000"/>
              </a:solidFill>
              <a:latin typeface="Calibri"/>
            </a:rPr>
            <a:t> Esprime la capacità del </a:t>
          </a:r>
          <a:r>
            <a:rPr b="1" lang="en-US" sz="900" spc="-1" strike="noStrike">
              <a:solidFill>
                <a:srgbClr val="ff0000"/>
              </a:solidFill>
              <a:latin typeface="Calibri"/>
            </a:rPr>
            <a:t>capitale proprio e di terzi creditori </a:t>
          </a:r>
          <a:r>
            <a:rPr b="0" lang="en-US" sz="900" spc="-1" strike="noStrike">
              <a:solidFill>
                <a:srgbClr val="000000"/>
              </a:solidFill>
              <a:latin typeface="Calibri"/>
            </a:rPr>
            <a:t>di coprire le necessità di investimenti in immobilizzazioni</a:t>
          </a:r>
          <a:r>
            <a:rPr b="0" lang="en-US" sz="1000" spc="-1" strike="noStrike">
              <a:solidFill>
                <a:srgbClr val="000000"/>
              </a:solidFill>
              <a:latin typeface="Eurostile"/>
            </a:rPr>
            <a:t>.</a:t>
          </a:r>
          <a:endParaRPr b="0" lang="en-US" sz="1000" spc="-1" strike="noStrike">
            <a:latin typeface="Times New Roman"/>
          </a:endParaRPr>
        </a:p>
      </xdr:txBody>
    </xdr:sp>
    <xdr:clientData/>
  </xdr:twoCellAnchor>
  <xdr:twoCellAnchor editAs="oneCell">
    <xdr:from>
      <xdr:col>1</xdr:col>
      <xdr:colOff>0</xdr:colOff>
      <xdr:row>0</xdr:row>
      <xdr:rowOff>0</xdr:rowOff>
    </xdr:from>
    <xdr:to>
      <xdr:col>2</xdr:col>
      <xdr:colOff>442800</xdr:colOff>
      <xdr:row>3</xdr:row>
      <xdr:rowOff>66600</xdr:rowOff>
    </xdr:to>
    <xdr:sp>
      <xdr:nvSpPr>
        <xdr:cNvPr id="225" name="CasellaDiTesto 3">
          <a:hlinkClick r:id="rId1"/>
        </xdr:cNvPr>
        <xdr:cNvSpPr/>
      </xdr:nvSpPr>
      <xdr:spPr>
        <a:xfrm>
          <a:off x="39240" y="0"/>
          <a:ext cx="126792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2</xdr:col>
      <xdr:colOff>0</xdr:colOff>
      <xdr:row>1</xdr:row>
      <xdr:rowOff>0</xdr:rowOff>
    </xdr:from>
    <xdr:to>
      <xdr:col>12</xdr:col>
      <xdr:colOff>885960</xdr:colOff>
      <xdr:row>3</xdr:row>
      <xdr:rowOff>38160</xdr:rowOff>
    </xdr:to>
    <xdr:pic>
      <xdr:nvPicPr>
        <xdr:cNvPr id="226" name="Picture 607" descr="">
          <a:hlinkClick r:id="rId3"/>
        </xdr:cNvPr>
        <xdr:cNvPicPr/>
      </xdr:nvPicPr>
      <xdr:blipFill>
        <a:blip r:embed="rId4"/>
        <a:stretch/>
      </xdr:blipFill>
      <xdr:spPr>
        <a:xfrm>
          <a:off x="7138080" y="162000"/>
          <a:ext cx="885960" cy="361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152280</xdr:rowOff>
    </xdr:from>
    <xdr:to>
      <xdr:col>7</xdr:col>
      <xdr:colOff>10440</xdr:colOff>
      <xdr:row>31</xdr:row>
      <xdr:rowOff>66960</xdr:rowOff>
    </xdr:to>
    <xdr:sp>
      <xdr:nvSpPr>
        <xdr:cNvPr id="227" name="Text Box 4"/>
        <xdr:cNvSpPr/>
      </xdr:nvSpPr>
      <xdr:spPr>
        <a:xfrm>
          <a:off x="270720" y="4657680"/>
          <a:ext cx="4154760" cy="43848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INDICATORE DELLA RIGIDITA' DELLA STRUTTURA:  </a:t>
          </a:r>
          <a:r>
            <a:rPr b="0" lang="en-US" sz="900" spc="-1" strike="noStrike">
              <a:solidFill>
                <a:srgbClr val="000000"/>
              </a:solidFill>
              <a:latin typeface="Calibri"/>
            </a:rPr>
            <a:t> Rapporto %  tra valore aggiunto / fatturato netto</a:t>
          </a:r>
          <a:endParaRPr b="0" lang="en-US" sz="900" spc="-1" strike="noStrike">
            <a:latin typeface="Times New Roman"/>
          </a:endParaRPr>
        </a:p>
      </xdr:txBody>
    </xdr:sp>
    <xdr:clientData/>
  </xdr:twoCellAnchor>
  <xdr:twoCellAnchor editAs="oneCell">
    <xdr:from>
      <xdr:col>2</xdr:col>
      <xdr:colOff>0</xdr:colOff>
      <xdr:row>49</xdr:row>
      <xdr:rowOff>0</xdr:rowOff>
    </xdr:from>
    <xdr:to>
      <xdr:col>6</xdr:col>
      <xdr:colOff>825120</xdr:colOff>
      <xdr:row>59</xdr:row>
      <xdr:rowOff>56880</xdr:rowOff>
    </xdr:to>
    <xdr:sp>
      <xdr:nvSpPr>
        <xdr:cNvPr id="228" name="Text Box 9"/>
        <xdr:cNvSpPr/>
      </xdr:nvSpPr>
      <xdr:spPr>
        <a:xfrm>
          <a:off x="280800" y="8029440"/>
          <a:ext cx="4134600" cy="175248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ASSETS TURNOVER (ROTAZIONE DEL CAPITALE INVESTITO): </a:t>
          </a:r>
          <a:r>
            <a:rPr b="0" lang="en-US" sz="900" spc="-1" strike="noStrike">
              <a:solidFill>
                <a:srgbClr val="000000"/>
              </a:solidFill>
              <a:latin typeface="Calibri"/>
            </a:rPr>
            <a:t>L'indice esprime quante volte il capitale investito si rinnova durante l'esercizio attraverso i ricavi. Tanto più l'indice ha un valore elevato, tanto maggiore e il </a:t>
          </a:r>
          <a:r>
            <a:rPr b="1" lang="en-US" sz="900" spc="-1" strike="noStrike">
              <a:solidFill>
                <a:srgbClr val="000000"/>
              </a:solidFill>
              <a:latin typeface="Calibri"/>
            </a:rPr>
            <a:t>grado di efficienza </a:t>
          </a:r>
          <a:r>
            <a:rPr b="0" lang="en-US" sz="900" spc="-1" strike="noStrike">
              <a:solidFill>
                <a:srgbClr val="000000"/>
              </a:solidFill>
              <a:latin typeface="Calibri"/>
            </a:rPr>
            <a:t>dell'azienda, la quale avendo un più rapido ciclo  di  </a:t>
          </a:r>
          <a:r>
            <a:rPr b="1" lang="en-US" sz="900" spc="-1" strike="noStrike">
              <a:solidFill>
                <a:srgbClr val="000000"/>
              </a:solidFill>
              <a:latin typeface="Calibri"/>
            </a:rPr>
            <a:t>Investimenti -Disinvestimenti</a:t>
          </a:r>
          <a:r>
            <a:rPr b="0" lang="en-US" sz="900" spc="-1" strike="noStrike">
              <a:solidFill>
                <a:srgbClr val="000000"/>
              </a:solidFill>
              <a:latin typeface="Calibri"/>
            </a:rPr>
            <a:t>, è in grado di migliorare il R.O.I..</a:t>
          </a:r>
          <a:endParaRPr b="0" lang="en-US" sz="900" spc="-1" strike="noStrike">
            <a:latin typeface="Times New Roman"/>
          </a:endParaRPr>
        </a:p>
        <a:p>
          <a:r>
            <a:rPr b="0" lang="en-US" sz="900" spc="-1" strike="noStrike">
              <a:solidFill>
                <a:srgbClr val="000000"/>
              </a:solidFill>
              <a:latin typeface="Calibri"/>
            </a:rPr>
            <a:t>Da un punto di vista FINANZIARIO, l'indice esprime la velocità di ritorno, tramite le vendite, dei capitali (liquidità, crediti, rimanenze, immobilizzazioni) investiti nella gestione caratteristica.</a:t>
          </a:r>
          <a:endParaRPr b="0" lang="en-US" sz="900" spc="-1" strike="noStrike">
            <a:latin typeface="Times New Roman"/>
          </a:endParaRPr>
        </a:p>
        <a:p>
          <a:r>
            <a:rPr b="0" lang="en-US" sz="900" spc="-1" strike="noStrike">
              <a:solidFill>
                <a:srgbClr val="000000"/>
              </a:solidFill>
              <a:latin typeface="Calibri"/>
            </a:rPr>
            <a:t>Da un punto di vista ECONOMICO, l'indice riflette l'efficienza delle scelte per lo sfruttamento della capacità produttiva (politica delle scorte, crediti verso la .clientela) e delle scelte di struttura produttiva</a:t>
          </a:r>
          <a:endParaRPr b="0" lang="en-US" sz="900" spc="-1" strike="noStrike">
            <a:latin typeface="Times New Roman"/>
          </a:endParaRPr>
        </a:p>
      </xdr:txBody>
    </xdr:sp>
    <xdr:clientData/>
  </xdr:twoCellAnchor>
  <xdr:twoCellAnchor editAs="oneCell">
    <xdr:from>
      <xdr:col>10</xdr:col>
      <xdr:colOff>318960</xdr:colOff>
      <xdr:row>57</xdr:row>
      <xdr:rowOff>57240</xdr:rowOff>
    </xdr:from>
    <xdr:to>
      <xdr:col>11</xdr:col>
      <xdr:colOff>549360</xdr:colOff>
      <xdr:row>57</xdr:row>
      <xdr:rowOff>162360</xdr:rowOff>
    </xdr:to>
    <xdr:sp>
      <xdr:nvSpPr>
        <xdr:cNvPr id="229" name="AutoShape 12"/>
        <xdr:cNvSpPr/>
      </xdr:nvSpPr>
      <xdr:spPr>
        <a:xfrm>
          <a:off x="6091200" y="9429840"/>
          <a:ext cx="868320" cy="105120"/>
        </a:xfrm>
        <a:prstGeom prst="rightArrow">
          <a:avLst>
            <a:gd name="adj1" fmla="val 50000"/>
            <a:gd name="adj2" fmla="val 20650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76320</xdr:rowOff>
    </xdr:from>
    <xdr:to>
      <xdr:col>10</xdr:col>
      <xdr:colOff>110160</xdr:colOff>
      <xdr:row>4</xdr:row>
      <xdr:rowOff>114480</xdr:rowOff>
    </xdr:to>
    <xdr:sp>
      <xdr:nvSpPr>
        <xdr:cNvPr id="230" name="CasellaDiTesto 4">
          <a:hlinkClick r:id="rId1"/>
        </xdr:cNvPr>
        <xdr:cNvSpPr/>
      </xdr:nvSpPr>
      <xdr:spPr>
        <a:xfrm>
          <a:off x="4615920" y="76320"/>
          <a:ext cx="1266480" cy="55260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2</xdr:col>
      <xdr:colOff>754200</xdr:colOff>
      <xdr:row>1</xdr:row>
      <xdr:rowOff>0</xdr:rowOff>
    </xdr:from>
    <xdr:to>
      <xdr:col>13</xdr:col>
      <xdr:colOff>835920</xdr:colOff>
      <xdr:row>2</xdr:row>
      <xdr:rowOff>162000</xdr:rowOff>
    </xdr:to>
    <xdr:pic>
      <xdr:nvPicPr>
        <xdr:cNvPr id="231" name="Picture 607" descr="">
          <a:hlinkClick r:id="rId3"/>
        </xdr:cNvPr>
        <xdr:cNvPicPr/>
      </xdr:nvPicPr>
      <xdr:blipFill>
        <a:blip r:embed="rId4"/>
        <a:stretch/>
      </xdr:blipFill>
      <xdr:spPr>
        <a:xfrm>
          <a:off x="7802640" y="85680"/>
          <a:ext cx="886320" cy="362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3040</xdr:colOff>
      <xdr:row>12</xdr:row>
      <xdr:rowOff>56880</xdr:rowOff>
    </xdr:from>
    <xdr:to>
      <xdr:col>1</xdr:col>
      <xdr:colOff>805680</xdr:colOff>
      <xdr:row>12</xdr:row>
      <xdr:rowOff>132840</xdr:rowOff>
    </xdr:to>
    <xdr:sp>
      <xdr:nvSpPr>
        <xdr:cNvPr id="232" name="AutoShape 2"/>
        <xdr:cNvSpPr/>
      </xdr:nvSpPr>
      <xdr:spPr>
        <a:xfrm>
          <a:off x="563040" y="203796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73040</xdr:colOff>
      <xdr:row>13</xdr:row>
      <xdr:rowOff>56880</xdr:rowOff>
    </xdr:from>
    <xdr:to>
      <xdr:col>1</xdr:col>
      <xdr:colOff>805680</xdr:colOff>
      <xdr:row>13</xdr:row>
      <xdr:rowOff>132840</xdr:rowOff>
    </xdr:to>
    <xdr:sp>
      <xdr:nvSpPr>
        <xdr:cNvPr id="233" name="AutoShape 3"/>
        <xdr:cNvSpPr/>
      </xdr:nvSpPr>
      <xdr:spPr>
        <a:xfrm>
          <a:off x="563040" y="219996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73040</xdr:colOff>
      <xdr:row>14</xdr:row>
      <xdr:rowOff>56880</xdr:rowOff>
    </xdr:from>
    <xdr:to>
      <xdr:col>1</xdr:col>
      <xdr:colOff>805680</xdr:colOff>
      <xdr:row>14</xdr:row>
      <xdr:rowOff>132840</xdr:rowOff>
    </xdr:to>
    <xdr:sp>
      <xdr:nvSpPr>
        <xdr:cNvPr id="234" name="AutoShape 4"/>
        <xdr:cNvSpPr/>
      </xdr:nvSpPr>
      <xdr:spPr>
        <a:xfrm>
          <a:off x="563040" y="236196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80280</xdr:colOff>
      <xdr:row>18</xdr:row>
      <xdr:rowOff>56880</xdr:rowOff>
    </xdr:from>
    <xdr:to>
      <xdr:col>8</xdr:col>
      <xdr:colOff>412560</xdr:colOff>
      <xdr:row>18</xdr:row>
      <xdr:rowOff>132840</xdr:rowOff>
    </xdr:to>
    <xdr:sp>
      <xdr:nvSpPr>
        <xdr:cNvPr id="235" name="AutoShape 6"/>
        <xdr:cNvSpPr/>
      </xdr:nvSpPr>
      <xdr:spPr>
        <a:xfrm>
          <a:off x="4122720" y="3047760"/>
          <a:ext cx="332280" cy="75960"/>
        </a:xfrm>
        <a:prstGeom prst="rightArrow">
          <a:avLst>
            <a:gd name="adj1" fmla="val 50000"/>
            <a:gd name="adj2" fmla="val 10936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0200</xdr:colOff>
      <xdr:row>19</xdr:row>
      <xdr:rowOff>56880</xdr:rowOff>
    </xdr:from>
    <xdr:to>
      <xdr:col>8</xdr:col>
      <xdr:colOff>402840</xdr:colOff>
      <xdr:row>19</xdr:row>
      <xdr:rowOff>133200</xdr:rowOff>
    </xdr:to>
    <xdr:sp>
      <xdr:nvSpPr>
        <xdr:cNvPr id="236" name="AutoShape 7"/>
        <xdr:cNvSpPr/>
      </xdr:nvSpPr>
      <xdr:spPr>
        <a:xfrm>
          <a:off x="4112640" y="3209760"/>
          <a:ext cx="332640" cy="76320"/>
        </a:xfrm>
        <a:prstGeom prst="rightArrow">
          <a:avLst>
            <a:gd name="adj1" fmla="val 50000"/>
            <a:gd name="adj2" fmla="val 10896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0200</xdr:colOff>
      <xdr:row>20</xdr:row>
      <xdr:rowOff>57240</xdr:rowOff>
    </xdr:from>
    <xdr:to>
      <xdr:col>8</xdr:col>
      <xdr:colOff>402840</xdr:colOff>
      <xdr:row>20</xdr:row>
      <xdr:rowOff>133200</xdr:rowOff>
    </xdr:to>
    <xdr:sp>
      <xdr:nvSpPr>
        <xdr:cNvPr id="237" name="AutoShape 8"/>
        <xdr:cNvSpPr/>
      </xdr:nvSpPr>
      <xdr:spPr>
        <a:xfrm>
          <a:off x="4112640" y="338148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0</xdr:row>
      <xdr:rowOff>28440</xdr:rowOff>
    </xdr:from>
    <xdr:to>
      <xdr:col>2</xdr:col>
      <xdr:colOff>362880</xdr:colOff>
      <xdr:row>3</xdr:row>
      <xdr:rowOff>95760</xdr:rowOff>
    </xdr:to>
    <xdr:sp>
      <xdr:nvSpPr>
        <xdr:cNvPr id="238" name="CasellaDiTesto 7">
          <a:hlinkClick r:id="rId1"/>
        </xdr:cNvPr>
        <xdr:cNvSpPr/>
      </xdr:nvSpPr>
      <xdr:spPr>
        <a:xfrm>
          <a:off x="10080" y="28440"/>
          <a:ext cx="1267920" cy="55296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3</xdr:col>
      <xdr:colOff>402480</xdr:colOff>
      <xdr:row>0</xdr:row>
      <xdr:rowOff>28440</xdr:rowOff>
    </xdr:from>
    <xdr:to>
      <xdr:col>14</xdr:col>
      <xdr:colOff>643680</xdr:colOff>
      <xdr:row>2</xdr:row>
      <xdr:rowOff>66240</xdr:rowOff>
    </xdr:to>
    <xdr:pic>
      <xdr:nvPicPr>
        <xdr:cNvPr id="239" name="Picture 607" descr="">
          <a:hlinkClick r:id="rId3"/>
        </xdr:cNvPr>
        <xdr:cNvPicPr/>
      </xdr:nvPicPr>
      <xdr:blipFill>
        <a:blip r:embed="rId4"/>
        <a:stretch/>
      </xdr:blipFill>
      <xdr:spPr>
        <a:xfrm>
          <a:off x="7521480" y="28440"/>
          <a:ext cx="885240" cy="361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8</xdr:row>
      <xdr:rowOff>0</xdr:rowOff>
    </xdr:from>
    <xdr:to>
      <xdr:col>5</xdr:col>
      <xdr:colOff>815760</xdr:colOff>
      <xdr:row>21</xdr:row>
      <xdr:rowOff>9360</xdr:rowOff>
    </xdr:to>
    <xdr:sp>
      <xdr:nvSpPr>
        <xdr:cNvPr id="240" name="Text Box 4"/>
        <xdr:cNvSpPr/>
      </xdr:nvSpPr>
      <xdr:spPr>
        <a:xfrm>
          <a:off x="80280" y="3029040"/>
          <a:ext cx="4125240" cy="52380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ROTAZIONE DEL MAGAZZINO: </a:t>
          </a:r>
          <a:r>
            <a:rPr b="0" lang="en-US" sz="900" spc="-1" strike="noStrike">
              <a:solidFill>
                <a:srgbClr val="000000"/>
              </a:solidFill>
              <a:latin typeface="Calibri"/>
            </a:rPr>
            <a:t>L'indice evidenzia il numero di volte in cui la gestione caratteristica (fatturato) fa rifornire il magazzino nel corso di un esercizio</a:t>
          </a:r>
          <a:r>
            <a:rPr b="0" lang="en-US" sz="1000" spc="-1" strike="noStrike">
              <a:solidFill>
                <a:srgbClr val="000000"/>
              </a:solidFill>
              <a:latin typeface="Eurostile"/>
            </a:rPr>
            <a:t>.</a:t>
          </a:r>
          <a:endParaRPr b="0" lang="en-US" sz="1000" spc="-1" strike="noStrike">
            <a:latin typeface="Times New Roman"/>
          </a:endParaRPr>
        </a:p>
      </xdr:txBody>
    </xdr:sp>
    <xdr:clientData/>
  </xdr:twoCellAnchor>
  <xdr:twoCellAnchor editAs="oneCell">
    <xdr:from>
      <xdr:col>1</xdr:col>
      <xdr:colOff>0</xdr:colOff>
      <xdr:row>25</xdr:row>
      <xdr:rowOff>142920</xdr:rowOff>
    </xdr:from>
    <xdr:to>
      <xdr:col>5</xdr:col>
      <xdr:colOff>815760</xdr:colOff>
      <xdr:row>27</xdr:row>
      <xdr:rowOff>47520</xdr:rowOff>
    </xdr:to>
    <xdr:sp>
      <xdr:nvSpPr>
        <xdr:cNvPr id="241" name="Text Box 6"/>
        <xdr:cNvSpPr/>
      </xdr:nvSpPr>
      <xdr:spPr>
        <a:xfrm>
          <a:off x="90000" y="4372200"/>
          <a:ext cx="4115520" cy="22824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ctr">
          <a:noAutofit/>
        </a:bodyPr>
        <a:p>
          <a:r>
            <a:rPr b="1" lang="en-US" sz="900" spc="-1" strike="noStrike">
              <a:solidFill>
                <a:srgbClr val="000000"/>
              </a:solidFill>
              <a:latin typeface="Calibri"/>
            </a:rPr>
            <a:t>DURATA MEDIA (in giorni) DEI CREDITI V/CLIENTI</a:t>
          </a:r>
          <a:endParaRPr b="0" lang="en-US" sz="900" spc="-1" strike="noStrike">
            <a:latin typeface="Times New Roman"/>
          </a:endParaRPr>
        </a:p>
      </xdr:txBody>
    </xdr:sp>
    <xdr:clientData/>
  </xdr:twoCellAnchor>
  <xdr:twoCellAnchor editAs="oneCell">
    <xdr:from>
      <xdr:col>0</xdr:col>
      <xdr:colOff>80280</xdr:colOff>
      <xdr:row>45</xdr:row>
      <xdr:rowOff>152280</xdr:rowOff>
    </xdr:from>
    <xdr:to>
      <xdr:col>5</xdr:col>
      <xdr:colOff>795600</xdr:colOff>
      <xdr:row>48</xdr:row>
      <xdr:rowOff>38160</xdr:rowOff>
    </xdr:to>
    <xdr:sp>
      <xdr:nvSpPr>
        <xdr:cNvPr id="242" name="Text Box 12"/>
        <xdr:cNvSpPr/>
      </xdr:nvSpPr>
      <xdr:spPr>
        <a:xfrm>
          <a:off x="80280" y="7800840"/>
          <a:ext cx="4105080" cy="371520"/>
        </a:xfrm>
        <a:prstGeom prst="rect">
          <a:avLst/>
        </a:prstGeom>
        <a:solidFill>
          <a:srgbClr val="92d050"/>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CICLO DEL CIRCOLANTE (in gg): </a:t>
          </a:r>
          <a:r>
            <a:rPr b="0" lang="en-US" sz="900" spc="-1" strike="noStrike">
              <a:solidFill>
                <a:srgbClr val="000000"/>
              </a:solidFill>
              <a:latin typeface="Calibri"/>
            </a:rPr>
            <a:t>Sintetizza la situazione operativa dell'azienda nei suoi aspetti finanziari</a:t>
          </a:r>
          <a:r>
            <a:rPr b="0" lang="en-US" sz="1000" spc="-1" strike="noStrike">
              <a:solidFill>
                <a:srgbClr val="000000"/>
              </a:solidFill>
              <a:latin typeface="Eurostile"/>
            </a:rPr>
            <a:t>.</a:t>
          </a:r>
          <a:endParaRPr b="0" lang="en-US" sz="1000" spc="-1" strike="noStrike">
            <a:latin typeface="Times New Roman"/>
          </a:endParaRPr>
        </a:p>
      </xdr:txBody>
    </xdr:sp>
    <xdr:clientData/>
  </xdr:twoCellAnchor>
  <xdr:twoCellAnchor editAs="oneCell">
    <xdr:from>
      <xdr:col>4</xdr:col>
      <xdr:colOff>482760</xdr:colOff>
      <xdr:row>55</xdr:row>
      <xdr:rowOff>86040</xdr:rowOff>
    </xdr:from>
    <xdr:to>
      <xdr:col>8</xdr:col>
      <xdr:colOff>60840</xdr:colOff>
      <xdr:row>76</xdr:row>
      <xdr:rowOff>124200</xdr:rowOff>
    </xdr:to>
    <xdr:pic>
      <xdr:nvPicPr>
        <xdr:cNvPr id="243" name="Diagramma 10" descr=""/>
        <xdr:cNvPicPr/>
      </xdr:nvPicPr>
      <xdr:blipFill>
        <a:blip r:embed="rId1"/>
        <a:stretch/>
      </xdr:blipFill>
      <xdr:spPr>
        <a:xfrm>
          <a:off x="3047400" y="9392040"/>
          <a:ext cx="2112480" cy="3438360"/>
        </a:xfrm>
        <a:prstGeom prst="rect">
          <a:avLst/>
        </a:prstGeom>
        <a:ln w="0">
          <a:noFill/>
        </a:ln>
      </xdr:spPr>
    </xdr:pic>
    <xdr:clientData/>
  </xdr:twoCellAnchor>
  <xdr:twoCellAnchor editAs="oneCell">
    <xdr:from>
      <xdr:col>2</xdr:col>
      <xdr:colOff>9720</xdr:colOff>
      <xdr:row>67</xdr:row>
      <xdr:rowOff>142920</xdr:rowOff>
    </xdr:from>
    <xdr:to>
      <xdr:col>4</xdr:col>
      <xdr:colOff>282960</xdr:colOff>
      <xdr:row>69</xdr:row>
      <xdr:rowOff>75960</xdr:rowOff>
    </xdr:to>
    <xdr:sp>
      <xdr:nvSpPr>
        <xdr:cNvPr id="244" name="CasellaDiTesto 11"/>
        <xdr:cNvSpPr/>
      </xdr:nvSpPr>
      <xdr:spPr>
        <a:xfrm>
          <a:off x="924840" y="11391840"/>
          <a:ext cx="1922760" cy="2570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Calibri"/>
            </a:rPr>
            <a:t>Finanziamento dei fornitori</a:t>
          </a:r>
          <a:endParaRPr b="0" lang="en-US" sz="1100" spc="-1" strike="noStrike">
            <a:latin typeface="Times New Roman"/>
          </a:endParaRPr>
        </a:p>
      </xdr:txBody>
    </xdr:sp>
    <xdr:clientData/>
  </xdr:twoCellAnchor>
  <xdr:twoCellAnchor editAs="oneCell">
    <xdr:from>
      <xdr:col>8</xdr:col>
      <xdr:colOff>311400</xdr:colOff>
      <xdr:row>74</xdr:row>
      <xdr:rowOff>0</xdr:rowOff>
    </xdr:from>
    <xdr:to>
      <xdr:col>11</xdr:col>
      <xdr:colOff>302400</xdr:colOff>
      <xdr:row>75</xdr:row>
      <xdr:rowOff>95400</xdr:rowOff>
    </xdr:to>
    <xdr:sp>
      <xdr:nvSpPr>
        <xdr:cNvPr id="245" name="CasellaDiTesto 12"/>
        <xdr:cNvSpPr/>
      </xdr:nvSpPr>
      <xdr:spPr>
        <a:xfrm>
          <a:off x="5410440" y="12382560"/>
          <a:ext cx="1739880" cy="2574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ff0000"/>
              </a:solidFill>
              <a:latin typeface="Calibri"/>
            </a:rPr>
            <a:t>Fonte finanziaria onerosa</a:t>
          </a:r>
          <a:endParaRPr b="0" lang="en-US" sz="1100" spc="-1" strike="noStrike">
            <a:latin typeface="Times New Roman"/>
          </a:endParaRPr>
        </a:p>
      </xdr:txBody>
    </xdr:sp>
    <xdr:clientData/>
  </xdr:twoCellAnchor>
  <xdr:twoCellAnchor editAs="oneCell">
    <xdr:from>
      <xdr:col>4</xdr:col>
      <xdr:colOff>412560</xdr:colOff>
      <xdr:row>67</xdr:row>
      <xdr:rowOff>133560</xdr:rowOff>
    </xdr:from>
    <xdr:to>
      <xdr:col>4</xdr:col>
      <xdr:colOff>785520</xdr:colOff>
      <xdr:row>69</xdr:row>
      <xdr:rowOff>114480</xdr:rowOff>
    </xdr:to>
    <xdr:sp>
      <xdr:nvSpPr>
        <xdr:cNvPr id="246" name="Freccia a sinistra 13"/>
        <xdr:cNvSpPr/>
      </xdr:nvSpPr>
      <xdr:spPr>
        <a:xfrm>
          <a:off x="2977200" y="11382480"/>
          <a:ext cx="372960" cy="304920"/>
        </a:xfrm>
        <a:prstGeom prst="leftArrow">
          <a:avLst>
            <a:gd name="adj1" fmla="val 50000"/>
            <a:gd name="adj2" fmla="val 52895"/>
          </a:avLst>
        </a:prstGeom>
        <a:solidFill>
          <a:srgbClr val="000000"/>
        </a:solidFill>
        <a:ln w="0">
          <a:noFill/>
        </a:ln>
      </xdr:spPr>
      <xdr:style>
        <a:lnRef idx="0"/>
        <a:fillRef idx="0"/>
        <a:effectRef idx="0"/>
        <a:fontRef idx="minor"/>
      </xdr:style>
    </xdr:sp>
    <xdr:clientData/>
  </xdr:twoCellAnchor>
  <xdr:twoCellAnchor editAs="oneCell">
    <xdr:from>
      <xdr:col>7</xdr:col>
      <xdr:colOff>473040</xdr:colOff>
      <xdr:row>73</xdr:row>
      <xdr:rowOff>152280</xdr:rowOff>
    </xdr:from>
    <xdr:to>
      <xdr:col>8</xdr:col>
      <xdr:colOff>181440</xdr:colOff>
      <xdr:row>75</xdr:row>
      <xdr:rowOff>142920</xdr:rowOff>
    </xdr:to>
    <xdr:sp>
      <xdr:nvSpPr>
        <xdr:cNvPr id="247" name="Freccia a destra 14"/>
        <xdr:cNvSpPr/>
      </xdr:nvSpPr>
      <xdr:spPr>
        <a:xfrm>
          <a:off x="4888080" y="12372840"/>
          <a:ext cx="392400" cy="314640"/>
        </a:xfrm>
        <a:prstGeom prst="rightArrow">
          <a:avLst>
            <a:gd name="adj1" fmla="val 50000"/>
            <a:gd name="adj2" fmla="val 52761"/>
          </a:avLst>
        </a:prstGeom>
        <a:solidFill>
          <a:srgbClr val="000000"/>
        </a:solidFill>
        <a:ln w="0">
          <a:noFill/>
        </a:ln>
      </xdr:spPr>
      <xdr:style>
        <a:lnRef idx="0"/>
        <a:fillRef idx="0"/>
        <a:effectRef idx="0"/>
        <a:fontRef idx="minor"/>
      </xdr:style>
    </xdr:sp>
    <xdr:clientData/>
  </xdr:twoCellAnchor>
  <xdr:twoCellAnchor editAs="oneCell">
    <xdr:from>
      <xdr:col>1</xdr:col>
      <xdr:colOff>221760</xdr:colOff>
      <xdr:row>54</xdr:row>
      <xdr:rowOff>56880</xdr:rowOff>
    </xdr:from>
    <xdr:to>
      <xdr:col>4</xdr:col>
      <xdr:colOff>433440</xdr:colOff>
      <xdr:row>56</xdr:row>
      <xdr:rowOff>56880</xdr:rowOff>
    </xdr:to>
    <xdr:sp>
      <xdr:nvSpPr>
        <xdr:cNvPr id="248" name="CasellaDiTesto 15"/>
        <xdr:cNvSpPr/>
      </xdr:nvSpPr>
      <xdr:spPr>
        <a:xfrm>
          <a:off x="311760" y="9200880"/>
          <a:ext cx="2686320" cy="324000"/>
        </a:xfrm>
        <a:prstGeom prst="rect">
          <a:avLst/>
        </a:prstGeom>
        <a:solidFill>
          <a:srgbClr val="002060"/>
        </a:solidFill>
        <a:ln w="9360">
          <a:solidFill>
            <a:srgbClr val="bcbcbc"/>
          </a:solidFill>
          <a:miter/>
        </a:ln>
      </xdr:spPr>
      <xdr:style>
        <a:lnRef idx="0"/>
        <a:fillRef idx="0"/>
        <a:effectRef idx="0"/>
        <a:fontRef idx="minor"/>
      </xdr:style>
      <xdr:txBody>
        <a:bodyPr lIns="90000" rIns="90000" tIns="46800" bIns="46800" anchor="ctr">
          <a:noAutofit/>
        </a:bodyPr>
        <a:p>
          <a:pPr algn="ctr"/>
          <a:r>
            <a:rPr b="1" i="1" lang="en-US" sz="1100" spc="-1" strike="noStrike">
              <a:solidFill>
                <a:srgbClr val="ffff00"/>
              </a:solidFill>
              <a:latin typeface="Calibri"/>
            </a:rPr>
            <a:t>DINAMICHE DEL CICLO FINANZIARIO</a:t>
          </a:r>
          <a:endParaRPr b="0" lang="en-US" sz="1100" spc="-1" strike="noStrike">
            <a:latin typeface="Times New Roman"/>
          </a:endParaRPr>
        </a:p>
      </xdr:txBody>
    </xdr:sp>
    <xdr:clientData/>
  </xdr:twoCellAnchor>
  <xdr:twoCellAnchor editAs="oneCell">
    <xdr:from>
      <xdr:col>0</xdr:col>
      <xdr:colOff>20160</xdr:colOff>
      <xdr:row>0</xdr:row>
      <xdr:rowOff>0</xdr:rowOff>
    </xdr:from>
    <xdr:to>
      <xdr:col>2</xdr:col>
      <xdr:colOff>372960</xdr:colOff>
      <xdr:row>3</xdr:row>
      <xdr:rowOff>66600</xdr:rowOff>
    </xdr:to>
    <xdr:sp>
      <xdr:nvSpPr>
        <xdr:cNvPr id="249" name="CasellaDiTesto 16">
          <a:hlinkClick r:id="rId2"/>
        </xdr:cNvPr>
        <xdr:cNvSpPr/>
      </xdr:nvSpPr>
      <xdr:spPr>
        <a:xfrm>
          <a:off x="20160" y="0"/>
          <a:ext cx="1267920" cy="552240"/>
        </a:xfrm>
        <a:prstGeom prst="rect">
          <a:avLst/>
        </a:prstGeom>
        <a:blipFill rotWithShape="0">
          <a:blip r:embed="rId3"/>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1</xdr:col>
      <xdr:colOff>412560</xdr:colOff>
      <xdr:row>0</xdr:row>
      <xdr:rowOff>28440</xdr:rowOff>
    </xdr:from>
    <xdr:to>
      <xdr:col>13</xdr:col>
      <xdr:colOff>231120</xdr:colOff>
      <xdr:row>2</xdr:row>
      <xdr:rowOff>66240</xdr:rowOff>
    </xdr:to>
    <xdr:pic>
      <xdr:nvPicPr>
        <xdr:cNvPr id="250" name="Picture 607" descr="">
          <a:hlinkClick r:id="rId4"/>
        </xdr:cNvPr>
        <xdr:cNvPicPr/>
      </xdr:nvPicPr>
      <xdr:blipFill>
        <a:blip r:embed="rId5"/>
        <a:stretch/>
      </xdr:blipFill>
      <xdr:spPr>
        <a:xfrm>
          <a:off x="7260480" y="28440"/>
          <a:ext cx="884160" cy="361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23840</xdr:rowOff>
    </xdr:from>
    <xdr:to>
      <xdr:col>12</xdr:col>
      <xdr:colOff>473400</xdr:colOff>
      <xdr:row>11</xdr:row>
      <xdr:rowOff>47520</xdr:rowOff>
    </xdr:to>
    <xdr:sp>
      <xdr:nvSpPr>
        <xdr:cNvPr id="251" name="CasellaDiTesto 18"/>
        <xdr:cNvSpPr/>
      </xdr:nvSpPr>
      <xdr:spPr>
        <a:xfrm>
          <a:off x="828360" y="1381320"/>
          <a:ext cx="7531200" cy="732960"/>
        </a:xfrm>
        <a:prstGeom prst="rect">
          <a:avLst/>
        </a:prstGeom>
        <a:solidFill>
          <a:srgbClr val="0033cc"/>
        </a:solidFill>
        <a:ln w="9360">
          <a:solidFill>
            <a:srgbClr val="bcbcbc"/>
          </a:solidFill>
          <a:miter/>
        </a:ln>
      </xdr:spPr>
      <xdr:style>
        <a:lnRef idx="0"/>
        <a:fillRef idx="0"/>
        <a:effectRef idx="0"/>
        <a:fontRef idx="minor"/>
      </xdr:style>
    </xdr:sp>
    <xdr:clientData/>
  </xdr:twoCellAnchor>
  <xdr:twoCellAnchor editAs="oneCell">
    <xdr:from>
      <xdr:col>1</xdr:col>
      <xdr:colOff>628200</xdr:colOff>
      <xdr:row>11</xdr:row>
      <xdr:rowOff>133560</xdr:rowOff>
    </xdr:from>
    <xdr:to>
      <xdr:col>12</xdr:col>
      <xdr:colOff>493560</xdr:colOff>
      <xdr:row>17</xdr:row>
      <xdr:rowOff>152640</xdr:rowOff>
    </xdr:to>
    <xdr:graphicFrame>
      <xdr:nvGraphicFramePr>
        <xdr:cNvPr id="252" name="Chart 1"/>
        <xdr:cNvGraphicFramePr/>
      </xdr:nvGraphicFramePr>
      <xdr:xfrm>
        <a:off x="808560" y="2200320"/>
        <a:ext cx="7571160" cy="9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8120</xdr:colOff>
      <xdr:row>25</xdr:row>
      <xdr:rowOff>95400</xdr:rowOff>
    </xdr:from>
    <xdr:to>
      <xdr:col>12</xdr:col>
      <xdr:colOff>503640</xdr:colOff>
      <xdr:row>31</xdr:row>
      <xdr:rowOff>75960</xdr:rowOff>
    </xdr:to>
    <xdr:graphicFrame>
      <xdr:nvGraphicFramePr>
        <xdr:cNvPr id="253" name="Chart 2"/>
        <xdr:cNvGraphicFramePr/>
      </xdr:nvGraphicFramePr>
      <xdr:xfrm>
        <a:off x="798480" y="4429440"/>
        <a:ext cx="7591320" cy="95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9</xdr:row>
      <xdr:rowOff>104760</xdr:rowOff>
    </xdr:from>
    <xdr:to>
      <xdr:col>12</xdr:col>
      <xdr:colOff>503640</xdr:colOff>
      <xdr:row>45</xdr:row>
      <xdr:rowOff>95760</xdr:rowOff>
    </xdr:to>
    <xdr:graphicFrame>
      <xdr:nvGraphicFramePr>
        <xdr:cNvPr id="254" name="Chart 3"/>
        <xdr:cNvGraphicFramePr/>
      </xdr:nvGraphicFramePr>
      <xdr:xfrm>
        <a:off x="818640" y="6705720"/>
        <a:ext cx="7571160" cy="9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8200</xdr:colOff>
      <xdr:row>53</xdr:row>
      <xdr:rowOff>133560</xdr:rowOff>
    </xdr:from>
    <xdr:to>
      <xdr:col>12</xdr:col>
      <xdr:colOff>493560</xdr:colOff>
      <xdr:row>59</xdr:row>
      <xdr:rowOff>123840</xdr:rowOff>
    </xdr:to>
    <xdr:graphicFrame>
      <xdr:nvGraphicFramePr>
        <xdr:cNvPr id="255" name="Chart 4"/>
        <xdr:cNvGraphicFramePr/>
      </xdr:nvGraphicFramePr>
      <xdr:xfrm>
        <a:off x="808560" y="8963280"/>
        <a:ext cx="7571160" cy="96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66</xdr:row>
      <xdr:rowOff>142920</xdr:rowOff>
    </xdr:from>
    <xdr:to>
      <xdr:col>13</xdr:col>
      <xdr:colOff>720</xdr:colOff>
      <xdr:row>72</xdr:row>
      <xdr:rowOff>123840</xdr:rowOff>
    </xdr:to>
    <xdr:graphicFrame>
      <xdr:nvGraphicFramePr>
        <xdr:cNvPr id="256" name="Chart 5"/>
        <xdr:cNvGraphicFramePr/>
      </xdr:nvGraphicFramePr>
      <xdr:xfrm>
        <a:off x="818640" y="11163240"/>
        <a:ext cx="7581240" cy="95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0</xdr:colOff>
      <xdr:row>1</xdr:row>
      <xdr:rowOff>0</xdr:rowOff>
    </xdr:from>
    <xdr:to>
      <xdr:col>12</xdr:col>
      <xdr:colOff>30600</xdr:colOff>
      <xdr:row>2</xdr:row>
      <xdr:rowOff>66960</xdr:rowOff>
    </xdr:to>
    <xdr:sp>
      <xdr:nvSpPr>
        <xdr:cNvPr id="257" name="CasellaDiTesto 11"/>
        <xdr:cNvSpPr/>
      </xdr:nvSpPr>
      <xdr:spPr>
        <a:xfrm>
          <a:off x="2094840" y="247680"/>
          <a:ext cx="5821920" cy="352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VALUTAZIONE GLOBALE PERFORMANCE PER AREE</a:t>
          </a:r>
          <a:endParaRPr b="0" lang="en-US" sz="1800" spc="-1" strike="noStrike">
            <a:latin typeface="Times New Roman"/>
          </a:endParaRPr>
        </a:p>
      </xdr:txBody>
    </xdr:sp>
    <xdr:clientData/>
  </xdr:twoCellAnchor>
  <xdr:twoCellAnchor editAs="oneCell">
    <xdr:from>
      <xdr:col>2</xdr:col>
      <xdr:colOff>49680</xdr:colOff>
      <xdr:row>7</xdr:row>
      <xdr:rowOff>86040</xdr:rowOff>
    </xdr:from>
    <xdr:to>
      <xdr:col>12</xdr:col>
      <xdr:colOff>483480</xdr:colOff>
      <xdr:row>10</xdr:row>
      <xdr:rowOff>86040</xdr:rowOff>
    </xdr:to>
    <xdr:sp>
      <xdr:nvSpPr>
        <xdr:cNvPr id="258" name="CasellaDiTesto 19"/>
        <xdr:cNvSpPr/>
      </xdr:nvSpPr>
      <xdr:spPr>
        <a:xfrm>
          <a:off x="868320" y="1505160"/>
          <a:ext cx="7501320" cy="48600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ffffff"/>
              </a:solidFill>
              <a:latin typeface="Calibri"/>
            </a:rPr>
            <a:t>LIQUIDITA': Valuta la capacità dell'azienda di far fronte con le sue forze agli impegni presi verso finanziatori </a:t>
          </a:r>
          <a:endParaRPr b="0" lang="en-US" sz="1200" spc="-1" strike="noStrike">
            <a:latin typeface="Times New Roman"/>
          </a:endParaRPr>
        </a:p>
        <a:p>
          <a:r>
            <a:rPr b="0" lang="en-US" sz="1200" spc="-1" strike="noStrike">
              <a:solidFill>
                <a:srgbClr val="ffffff"/>
              </a:solidFill>
              <a:latin typeface="Calibri"/>
            </a:rPr>
            <a:t>                      </a:t>
          </a:r>
          <a:r>
            <a:rPr b="0" lang="en-US" sz="1200" spc="-1" strike="noStrike">
              <a:solidFill>
                <a:srgbClr val="ffffff"/>
              </a:solidFill>
              <a:latin typeface="Calibri"/>
            </a:rPr>
            <a:t>esterni</a:t>
          </a:r>
          <a:endParaRPr b="0" lang="en-US" sz="1200" spc="-1" strike="noStrike">
            <a:latin typeface="Times New Roman"/>
          </a:endParaRPr>
        </a:p>
      </xdr:txBody>
    </xdr:sp>
    <xdr:clientData/>
  </xdr:twoCellAnchor>
  <xdr:twoCellAnchor editAs="oneCell">
    <xdr:from>
      <xdr:col>2</xdr:col>
      <xdr:colOff>9720</xdr:colOff>
      <xdr:row>20</xdr:row>
      <xdr:rowOff>95400</xdr:rowOff>
    </xdr:from>
    <xdr:to>
      <xdr:col>13</xdr:col>
      <xdr:colOff>720</xdr:colOff>
      <xdr:row>25</xdr:row>
      <xdr:rowOff>18720</xdr:rowOff>
    </xdr:to>
    <xdr:sp>
      <xdr:nvSpPr>
        <xdr:cNvPr id="259" name="CasellaDiTesto 21"/>
        <xdr:cNvSpPr/>
      </xdr:nvSpPr>
      <xdr:spPr>
        <a:xfrm>
          <a:off x="828360" y="3619800"/>
          <a:ext cx="7571520" cy="732960"/>
        </a:xfrm>
        <a:prstGeom prst="rect">
          <a:avLst/>
        </a:prstGeom>
        <a:solidFill>
          <a:srgbClr val="0033cc"/>
        </a:solidFill>
        <a:ln w="9360">
          <a:solidFill>
            <a:srgbClr val="bcbcbc"/>
          </a:solidFill>
          <a:miter/>
        </a:ln>
      </xdr:spPr>
      <xdr:style>
        <a:lnRef idx="0"/>
        <a:fillRef idx="0"/>
        <a:effectRef idx="0"/>
        <a:fontRef idx="minor"/>
      </xdr:style>
    </xdr:sp>
    <xdr:clientData/>
  </xdr:twoCellAnchor>
  <xdr:twoCellAnchor editAs="oneCell">
    <xdr:from>
      <xdr:col>1</xdr:col>
      <xdr:colOff>468720</xdr:colOff>
      <xdr:row>21</xdr:row>
      <xdr:rowOff>75960</xdr:rowOff>
    </xdr:from>
    <xdr:to>
      <xdr:col>12</xdr:col>
      <xdr:colOff>262080</xdr:colOff>
      <xdr:row>24</xdr:row>
      <xdr:rowOff>123840</xdr:rowOff>
    </xdr:to>
    <xdr:sp>
      <xdr:nvSpPr>
        <xdr:cNvPr id="260" name="CasellaDiTesto 20"/>
        <xdr:cNvSpPr/>
      </xdr:nvSpPr>
      <xdr:spPr>
        <a:xfrm>
          <a:off x="649080" y="3762000"/>
          <a:ext cx="7499160" cy="53388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ffffff"/>
              </a:solidFill>
              <a:latin typeface="Calibri"/>
            </a:rPr>
            <a:t>SOLIDITA' PATRIMONIALE: Valuta la composizione equilibrata delle fonti ( passivo patrimoniale) rispetto agli   </a:t>
          </a:r>
          <a:endParaRPr b="0" lang="en-US" sz="1200" spc="-1" strike="noStrike">
            <a:latin typeface="Times New Roman"/>
          </a:endParaRPr>
        </a:p>
        <a:p>
          <a:r>
            <a:rPr b="0" lang="en-US" sz="1200" spc="-1" strike="noStrike">
              <a:solidFill>
                <a:srgbClr val="ffffff"/>
              </a:solidFill>
              <a:latin typeface="Calibri"/>
            </a:rPr>
            <a:t>                                                       </a:t>
          </a:r>
          <a:r>
            <a:rPr b="0" lang="en-US" sz="1200" spc="-1" strike="noStrike">
              <a:solidFill>
                <a:srgbClr val="ffffff"/>
              </a:solidFill>
              <a:latin typeface="Calibri"/>
            </a:rPr>
            <a:t>impieghi (attivo patrimoniale)</a:t>
          </a:r>
          <a:endParaRPr b="0" lang="en-US" sz="1200" spc="-1" strike="noStrike">
            <a:latin typeface="Times New Roman"/>
          </a:endParaRPr>
        </a:p>
      </xdr:txBody>
    </xdr:sp>
    <xdr:clientData/>
  </xdr:twoCellAnchor>
  <xdr:twoCellAnchor editAs="oneCell">
    <xdr:from>
      <xdr:col>2</xdr:col>
      <xdr:colOff>0</xdr:colOff>
      <xdr:row>34</xdr:row>
      <xdr:rowOff>66240</xdr:rowOff>
    </xdr:from>
    <xdr:to>
      <xdr:col>13</xdr:col>
      <xdr:colOff>10440</xdr:colOff>
      <xdr:row>38</xdr:row>
      <xdr:rowOff>152280</xdr:rowOff>
    </xdr:to>
    <xdr:sp>
      <xdr:nvSpPr>
        <xdr:cNvPr id="261" name="CasellaDiTesto 22"/>
        <xdr:cNvSpPr/>
      </xdr:nvSpPr>
      <xdr:spPr>
        <a:xfrm>
          <a:off x="818640" y="5857560"/>
          <a:ext cx="7590960" cy="733680"/>
        </a:xfrm>
        <a:prstGeom prst="rect">
          <a:avLst/>
        </a:prstGeom>
        <a:solidFill>
          <a:srgbClr val="0033cc"/>
        </a:soli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200" spc="-1" strike="noStrike">
              <a:solidFill>
                <a:srgbClr val="ffffff"/>
              </a:solidFill>
              <a:latin typeface="Eurostile"/>
            </a:rPr>
            <a:t>  </a:t>
          </a:r>
          <a:endParaRPr b="0" lang="en-US" sz="1200" spc="-1" strike="noStrike">
            <a:latin typeface="Times New Roman"/>
          </a:endParaRPr>
        </a:p>
      </xdr:txBody>
    </xdr:sp>
    <xdr:clientData/>
  </xdr:twoCellAnchor>
  <xdr:twoCellAnchor editAs="oneCell">
    <xdr:from>
      <xdr:col>1</xdr:col>
      <xdr:colOff>408960</xdr:colOff>
      <xdr:row>29</xdr:row>
      <xdr:rowOff>152280</xdr:rowOff>
    </xdr:from>
    <xdr:to>
      <xdr:col>12</xdr:col>
      <xdr:colOff>201960</xdr:colOff>
      <xdr:row>33</xdr:row>
      <xdr:rowOff>37800</xdr:rowOff>
    </xdr:to>
    <xdr:sp>
      <xdr:nvSpPr>
        <xdr:cNvPr id="262" name="CasellaDiTesto 23"/>
        <xdr:cNvSpPr/>
      </xdr:nvSpPr>
      <xdr:spPr>
        <a:xfrm>
          <a:off x="589320" y="5133960"/>
          <a:ext cx="7498800" cy="533160"/>
        </a:xfrm>
        <a:prstGeom prst="rect">
          <a:avLst/>
        </a:prstGeom>
        <a:noFill/>
        <a:ln w="0">
          <a:noFill/>
        </a:ln>
      </xdr:spPr>
      <xdr:style>
        <a:lnRef idx="0"/>
        <a:fillRef idx="0"/>
        <a:effectRef idx="0"/>
        <a:fontRef idx="minor"/>
      </xdr:style>
    </xdr:sp>
    <xdr:clientData/>
  </xdr:twoCellAnchor>
  <xdr:twoCellAnchor editAs="oneCell">
    <xdr:from>
      <xdr:col>2</xdr:col>
      <xdr:colOff>0</xdr:colOff>
      <xdr:row>34</xdr:row>
      <xdr:rowOff>114480</xdr:rowOff>
    </xdr:from>
    <xdr:to>
      <xdr:col>12</xdr:col>
      <xdr:colOff>432720</xdr:colOff>
      <xdr:row>37</xdr:row>
      <xdr:rowOff>162000</xdr:rowOff>
    </xdr:to>
    <xdr:sp>
      <xdr:nvSpPr>
        <xdr:cNvPr id="263" name="CasellaDiTesto 25"/>
        <xdr:cNvSpPr/>
      </xdr:nvSpPr>
      <xdr:spPr>
        <a:xfrm>
          <a:off x="818640" y="5905800"/>
          <a:ext cx="7500240" cy="533160"/>
        </a:xfrm>
        <a:prstGeom prst="rect">
          <a:avLst/>
        </a:prstGeom>
        <a:noFill/>
        <a:ln w="0">
          <a:noFill/>
        </a:ln>
      </xdr:spPr>
      <xdr:style>
        <a:lnRef idx="0"/>
        <a:fillRef idx="0"/>
        <a:effectRef idx="0"/>
        <a:fontRef idx="minor"/>
      </xdr:style>
      <xdr:txBody>
        <a:bodyPr lIns="90000" rIns="90000" tIns="46800" bIns="46800" anchor="ctr">
          <a:noAutofit/>
        </a:bodyPr>
        <a:p>
          <a:pPr algn="r"/>
          <a:endParaRPr b="0" lang="en-US" sz="1200" spc="-1" strike="noStrike">
            <a:latin typeface="Times New Roman"/>
          </a:endParaRPr>
        </a:p>
        <a:p>
          <a:pPr algn="r"/>
          <a:r>
            <a:rPr b="0" lang="en-US" sz="1200" spc="-1" strike="noStrike">
              <a:solidFill>
                <a:srgbClr val="ffffff"/>
              </a:solidFill>
              <a:latin typeface="Calibri"/>
            </a:rPr>
            <a:t>REDDITIVITA': Valuta la capacità dell'azienda di remunerare adeguatamente i fattori della produzione utilizzati </a:t>
          </a:r>
          <a:endParaRPr b="0" lang="en-US" sz="1200" spc="-1" strike="noStrike">
            <a:latin typeface="Times New Roman"/>
          </a:endParaRPr>
        </a:p>
        <a:p>
          <a:pPr algn="r"/>
          <a:r>
            <a:rPr b="0" lang="en-US" sz="1200" spc="-1" strike="noStrike">
              <a:solidFill>
                <a:srgbClr val="ffffff"/>
              </a:solidFill>
              <a:latin typeface="Calibri"/>
            </a:rPr>
            <a:t>                           </a:t>
          </a:r>
          <a:r>
            <a:rPr b="0" lang="en-US" sz="1200" spc="-1" strike="noStrike">
              <a:solidFill>
                <a:srgbClr val="ffffff"/>
              </a:solidFill>
              <a:latin typeface="Calibri"/>
            </a:rPr>
            <a:t>nella sua gestione</a:t>
          </a: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2</xdr:col>
      <xdr:colOff>9720</xdr:colOff>
      <xdr:row>48</xdr:row>
      <xdr:rowOff>114480</xdr:rowOff>
    </xdr:from>
    <xdr:to>
      <xdr:col>13</xdr:col>
      <xdr:colOff>20520</xdr:colOff>
      <xdr:row>53</xdr:row>
      <xdr:rowOff>37800</xdr:rowOff>
    </xdr:to>
    <xdr:sp>
      <xdr:nvSpPr>
        <xdr:cNvPr id="264" name="CasellaDiTesto 26"/>
        <xdr:cNvSpPr/>
      </xdr:nvSpPr>
      <xdr:spPr>
        <a:xfrm>
          <a:off x="828360" y="8134560"/>
          <a:ext cx="7591320" cy="732960"/>
        </a:xfrm>
        <a:prstGeom prst="rect">
          <a:avLst/>
        </a:prstGeom>
        <a:solidFill>
          <a:srgbClr val="0033cc"/>
        </a:soli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200" spc="-1" strike="noStrike">
              <a:solidFill>
                <a:srgbClr val="ffffff"/>
              </a:solidFill>
              <a:latin typeface="Eurostile"/>
            </a:rPr>
            <a:t>  </a:t>
          </a:r>
          <a:endParaRPr b="0" lang="en-US" sz="1200" spc="-1" strike="noStrike">
            <a:latin typeface="Times New Roman"/>
          </a:endParaRPr>
        </a:p>
      </xdr:txBody>
    </xdr:sp>
    <xdr:clientData/>
  </xdr:twoCellAnchor>
  <xdr:twoCellAnchor editAs="oneCell">
    <xdr:from>
      <xdr:col>1</xdr:col>
      <xdr:colOff>0</xdr:colOff>
      <xdr:row>45</xdr:row>
      <xdr:rowOff>0</xdr:rowOff>
    </xdr:from>
    <xdr:to>
      <xdr:col>11</xdr:col>
      <xdr:colOff>429480</xdr:colOff>
      <xdr:row>48</xdr:row>
      <xdr:rowOff>47520</xdr:rowOff>
    </xdr:to>
    <xdr:sp>
      <xdr:nvSpPr>
        <xdr:cNvPr id="265" name="CasellaDiTesto 27"/>
        <xdr:cNvSpPr/>
      </xdr:nvSpPr>
      <xdr:spPr>
        <a:xfrm>
          <a:off x="180360" y="7572240"/>
          <a:ext cx="7497000" cy="495360"/>
        </a:xfrm>
        <a:prstGeom prst="rect">
          <a:avLst/>
        </a:prstGeom>
        <a:noFill/>
        <a:ln w="0">
          <a:noFill/>
        </a:ln>
      </xdr:spPr>
      <xdr:style>
        <a:lnRef idx="0"/>
        <a:fillRef idx="0"/>
        <a:effectRef idx="0"/>
        <a:fontRef idx="minor"/>
      </xdr:style>
    </xdr:sp>
    <xdr:clientData/>
  </xdr:twoCellAnchor>
  <xdr:twoCellAnchor editAs="oneCell">
    <xdr:from>
      <xdr:col>1</xdr:col>
      <xdr:colOff>628200</xdr:colOff>
      <xdr:row>49</xdr:row>
      <xdr:rowOff>95400</xdr:rowOff>
    </xdr:from>
    <xdr:to>
      <xdr:col>12</xdr:col>
      <xdr:colOff>422640</xdr:colOff>
      <xdr:row>52</xdr:row>
      <xdr:rowOff>142920</xdr:rowOff>
    </xdr:to>
    <xdr:sp>
      <xdr:nvSpPr>
        <xdr:cNvPr id="266" name="CasellaDiTesto 28"/>
        <xdr:cNvSpPr/>
      </xdr:nvSpPr>
      <xdr:spPr>
        <a:xfrm>
          <a:off x="808560" y="8277480"/>
          <a:ext cx="7500240" cy="533160"/>
        </a:xfrm>
        <a:prstGeom prst="rect">
          <a:avLst/>
        </a:prstGeom>
        <a:noFill/>
        <a:ln w="0">
          <a:noFill/>
        </a:ln>
      </xdr:spPr>
      <xdr:style>
        <a:lnRef idx="0"/>
        <a:fillRef idx="0"/>
        <a:effectRef idx="0"/>
        <a:fontRef idx="minor"/>
      </xdr:style>
      <xdr:txBody>
        <a:bodyPr lIns="90000" rIns="90000" tIns="46800" bIns="46800" anchor="ctr">
          <a:noAutofit/>
        </a:bodyPr>
        <a:p>
          <a:r>
            <a:rPr b="0" lang="en-US" sz="1200" spc="-1" strike="noStrike">
              <a:solidFill>
                <a:srgbClr val="ffffff"/>
              </a:solidFill>
              <a:latin typeface="Calibri"/>
            </a:rPr>
            <a:t>EFFICIENZA:  Valuta la capacità dell'azienda di raggiungere il massimo risultato con i mezzi a sua disposizion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0</xdr:colOff>
      <xdr:row>61</xdr:row>
      <xdr:rowOff>133560</xdr:rowOff>
    </xdr:from>
    <xdr:to>
      <xdr:col>13</xdr:col>
      <xdr:colOff>10440</xdr:colOff>
      <xdr:row>66</xdr:row>
      <xdr:rowOff>56880</xdr:rowOff>
    </xdr:to>
    <xdr:sp>
      <xdr:nvSpPr>
        <xdr:cNvPr id="267" name="CasellaDiTesto 29"/>
        <xdr:cNvSpPr/>
      </xdr:nvSpPr>
      <xdr:spPr>
        <a:xfrm>
          <a:off x="818640" y="10344240"/>
          <a:ext cx="7590960" cy="732960"/>
        </a:xfrm>
        <a:prstGeom prst="rect">
          <a:avLst/>
        </a:prstGeom>
        <a:solidFill>
          <a:srgbClr val="0033cc"/>
        </a:soli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200" spc="-1" strike="noStrike">
              <a:solidFill>
                <a:srgbClr val="ffffff"/>
              </a:solidFill>
              <a:latin typeface="Eurostile"/>
            </a:rPr>
            <a:t>  </a:t>
          </a:r>
          <a:endParaRPr b="0" lang="en-US" sz="1200" spc="-1" strike="noStrike">
            <a:latin typeface="Times New Roman"/>
          </a:endParaRPr>
        </a:p>
      </xdr:txBody>
    </xdr:sp>
    <xdr:clientData/>
  </xdr:twoCellAnchor>
  <xdr:twoCellAnchor editAs="oneCell">
    <xdr:from>
      <xdr:col>5</xdr:col>
      <xdr:colOff>568440</xdr:colOff>
      <xdr:row>63</xdr:row>
      <xdr:rowOff>9360</xdr:rowOff>
    </xdr:from>
    <xdr:to>
      <xdr:col>9</xdr:col>
      <xdr:colOff>60480</xdr:colOff>
      <xdr:row>66</xdr:row>
      <xdr:rowOff>56880</xdr:rowOff>
    </xdr:to>
    <xdr:sp>
      <xdr:nvSpPr>
        <xdr:cNvPr id="268" name="CasellaDiTesto 30"/>
        <xdr:cNvSpPr/>
      </xdr:nvSpPr>
      <xdr:spPr>
        <a:xfrm>
          <a:off x="3301560" y="10544040"/>
          <a:ext cx="2730600" cy="533160"/>
        </a:xfrm>
        <a:prstGeom prst="rect">
          <a:avLst/>
        </a:prstGeom>
        <a:noFill/>
        <a:ln w="0">
          <a:noFill/>
        </a:ln>
      </xdr:spPr>
      <xdr:style>
        <a:lnRef idx="0"/>
        <a:fillRef idx="0"/>
        <a:effectRef idx="0"/>
        <a:fontRef idx="minor"/>
      </xdr:style>
      <xdr:txBody>
        <a:bodyPr lIns="90000" rIns="90000" tIns="46800" bIns="46800" anchor="ctr">
          <a:noAutofit/>
        </a:bodyPr>
        <a:p>
          <a:r>
            <a:rPr b="0" lang="en-US" sz="1800" spc="-1" strike="noStrike">
              <a:solidFill>
                <a:srgbClr val="ffffff"/>
              </a:solidFill>
              <a:latin typeface="Calibri"/>
            </a:rPr>
            <a:t>GIUDIZIO COMPLESSIVO</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439200</xdr:colOff>
      <xdr:row>2</xdr:row>
      <xdr:rowOff>18720</xdr:rowOff>
    </xdr:to>
    <xdr:sp>
      <xdr:nvSpPr>
        <xdr:cNvPr id="269" name="CasellaDiTesto 24">
          <a:hlinkClick r:id="rId6"/>
        </xdr:cNvPr>
        <xdr:cNvSpPr/>
      </xdr:nvSpPr>
      <xdr:spPr>
        <a:xfrm>
          <a:off x="0" y="0"/>
          <a:ext cx="1257840" cy="552240"/>
        </a:xfrm>
        <a:prstGeom prst="rect">
          <a:avLst/>
        </a:prstGeom>
        <a:blipFill rotWithShape="0">
          <a:blip r:embed="rId7"/>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2</xdr:col>
      <xdr:colOff>241560</xdr:colOff>
      <xdr:row>0</xdr:row>
      <xdr:rowOff>37800</xdr:rowOff>
    </xdr:from>
    <xdr:to>
      <xdr:col>13</xdr:col>
      <xdr:colOff>608760</xdr:colOff>
      <xdr:row>1</xdr:row>
      <xdr:rowOff>153000</xdr:rowOff>
    </xdr:to>
    <xdr:pic>
      <xdr:nvPicPr>
        <xdr:cNvPr id="270" name="Picture 607" descr="">
          <a:hlinkClick r:id="rId8"/>
        </xdr:cNvPr>
        <xdr:cNvPicPr/>
      </xdr:nvPicPr>
      <xdr:blipFill>
        <a:blip r:embed="rId9"/>
        <a:stretch/>
      </xdr:blipFill>
      <xdr:spPr>
        <a:xfrm>
          <a:off x="8127720" y="37800"/>
          <a:ext cx="880200" cy="36288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0280</xdr:colOff>
      <xdr:row>2</xdr:row>
      <xdr:rowOff>200520</xdr:rowOff>
    </xdr:from>
    <xdr:to>
      <xdr:col>23</xdr:col>
      <xdr:colOff>845640</xdr:colOff>
      <xdr:row>17</xdr:row>
      <xdr:rowOff>104760</xdr:rowOff>
    </xdr:to>
    <xdr:sp>
      <xdr:nvSpPr>
        <xdr:cNvPr id="271" name="Text Box 1"/>
        <xdr:cNvSpPr/>
      </xdr:nvSpPr>
      <xdr:spPr>
        <a:xfrm>
          <a:off x="5461920" y="524520"/>
          <a:ext cx="2412360" cy="17251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r>
            <a:rPr b="0" lang="en-US" sz="900" spc="-1" strike="noStrike">
              <a:solidFill>
                <a:srgbClr val="000000"/>
              </a:solidFill>
              <a:latin typeface="Calibri"/>
            </a:rPr>
            <a:t>Il Rating sintetizza la valutazione del bilancio di impresa che, dal punto di vista dei finanziatori, esprime il merito creditizio (o, in senso negativo, il suo reciproco, cioè la probabilità di insolvenza).</a:t>
          </a:r>
          <a:endParaRPr b="0" lang="en-US" sz="900" spc="-1" strike="noStrike">
            <a:latin typeface="Times New Roman"/>
          </a:endParaRPr>
        </a:p>
        <a:p>
          <a:r>
            <a:rPr b="0" lang="en-US" sz="900" spc="-1" strike="noStrike">
              <a:solidFill>
                <a:srgbClr val="000000"/>
              </a:solidFill>
              <a:latin typeface="Calibri"/>
            </a:rPr>
            <a:t>Da un punto di vista economico più generale esprime il grado di solidità dell'azienda mediante l'attitudine della stessa a conseguire condizioni di equilibrio di gestione negli aspetti patrimoniali ed economico finanziari nonchè la sua capacità di crescita nel breve periodo.</a:t>
          </a:r>
          <a:r>
            <a:rPr b="0" lang="en-US" sz="1000" spc="-1" strike="noStrike">
              <a:solidFill>
                <a:srgbClr val="000000"/>
              </a:solidFill>
              <a:latin typeface="Eurostile"/>
            </a:rPr>
            <a:t>.</a:t>
          </a:r>
          <a:endParaRPr b="0" lang="en-US" sz="1000" spc="-1" strike="noStrike">
            <a:latin typeface="Times New Roman"/>
          </a:endParaRPr>
        </a:p>
      </xdr:txBody>
    </xdr:sp>
    <xdr:clientData/>
  </xdr:twoCellAnchor>
  <xdr:twoCellAnchor editAs="oneCell">
    <xdr:from>
      <xdr:col>1</xdr:col>
      <xdr:colOff>0</xdr:colOff>
      <xdr:row>80</xdr:row>
      <xdr:rowOff>66600</xdr:rowOff>
    </xdr:from>
    <xdr:to>
      <xdr:col>7</xdr:col>
      <xdr:colOff>161640</xdr:colOff>
      <xdr:row>82</xdr:row>
      <xdr:rowOff>37800</xdr:rowOff>
    </xdr:to>
    <xdr:sp>
      <xdr:nvSpPr>
        <xdr:cNvPr id="272" name="Text Box 16"/>
        <xdr:cNvSpPr/>
      </xdr:nvSpPr>
      <xdr:spPr>
        <a:xfrm>
          <a:off x="130320" y="11027160"/>
          <a:ext cx="152532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AAA</a:t>
          </a:r>
          <a:r>
            <a:rPr b="1" lang="en-US" sz="800" spc="-1" strike="noStrike">
              <a:solidFill>
                <a:srgbClr val="ff0000"/>
              </a:solidFill>
              <a:latin typeface="Calibri"/>
            </a:rPr>
            <a:t>: </a:t>
          </a:r>
          <a:r>
            <a:rPr b="0" lang="en-US" sz="800" spc="-1" strike="noStrike">
              <a:solidFill>
                <a:srgbClr val="000000"/>
              </a:solidFill>
              <a:latin typeface="Calibri"/>
            </a:rPr>
            <a:t>Extremely strong capacity to meet financial commitments</a:t>
          </a:r>
          <a:endParaRPr b="0" lang="en-US" sz="800" spc="-1" strike="noStrike">
            <a:latin typeface="Times New Roman"/>
          </a:endParaRPr>
        </a:p>
      </xdr:txBody>
    </xdr:sp>
    <xdr:clientData/>
  </xdr:twoCellAnchor>
  <xdr:twoCellAnchor editAs="oneCell">
    <xdr:from>
      <xdr:col>1</xdr:col>
      <xdr:colOff>0</xdr:colOff>
      <xdr:row>82</xdr:row>
      <xdr:rowOff>56880</xdr:rowOff>
    </xdr:from>
    <xdr:to>
      <xdr:col>7</xdr:col>
      <xdr:colOff>161640</xdr:colOff>
      <xdr:row>84</xdr:row>
      <xdr:rowOff>47520</xdr:rowOff>
    </xdr:to>
    <xdr:sp>
      <xdr:nvSpPr>
        <xdr:cNvPr id="273" name="Text Box 17"/>
        <xdr:cNvSpPr/>
      </xdr:nvSpPr>
      <xdr:spPr>
        <a:xfrm>
          <a:off x="130320" y="11379600"/>
          <a:ext cx="1525320" cy="314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AA</a:t>
          </a:r>
          <a:r>
            <a:rPr b="1" lang="en-US" sz="800" spc="-1" strike="noStrike">
              <a:solidFill>
                <a:srgbClr val="ff0000"/>
              </a:solidFill>
              <a:latin typeface="Calibri"/>
            </a:rPr>
            <a:t>: </a:t>
          </a:r>
          <a:r>
            <a:rPr b="0" lang="en-US" sz="800" spc="-1" strike="noStrike">
              <a:solidFill>
                <a:srgbClr val="000000"/>
              </a:solidFill>
              <a:latin typeface="Calibri"/>
            </a:rPr>
            <a:t>Very strong capacity to meet financial commitments</a:t>
          </a:r>
          <a:endParaRPr b="0" lang="en-US" sz="800" spc="-1" strike="noStrike">
            <a:latin typeface="Times New Roman"/>
          </a:endParaRPr>
        </a:p>
      </xdr:txBody>
    </xdr:sp>
    <xdr:clientData/>
  </xdr:twoCellAnchor>
  <xdr:twoCellAnchor editAs="oneCell">
    <xdr:from>
      <xdr:col>1</xdr:col>
      <xdr:colOff>0</xdr:colOff>
      <xdr:row>84</xdr:row>
      <xdr:rowOff>75960</xdr:rowOff>
    </xdr:from>
    <xdr:to>
      <xdr:col>7</xdr:col>
      <xdr:colOff>171360</xdr:colOff>
      <xdr:row>88</xdr:row>
      <xdr:rowOff>114480</xdr:rowOff>
    </xdr:to>
    <xdr:sp>
      <xdr:nvSpPr>
        <xdr:cNvPr id="274" name="Text Box 18"/>
        <xdr:cNvSpPr/>
      </xdr:nvSpPr>
      <xdr:spPr>
        <a:xfrm>
          <a:off x="130320" y="11722320"/>
          <a:ext cx="1535040" cy="686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A</a:t>
          </a:r>
          <a:r>
            <a:rPr b="1" lang="en-US" sz="800" spc="-1" strike="noStrike">
              <a:solidFill>
                <a:srgbClr val="ff0000"/>
              </a:solidFill>
              <a:latin typeface="Calibri"/>
            </a:rPr>
            <a:t>: </a:t>
          </a:r>
          <a:r>
            <a:rPr b="0" lang="en-US" sz="800" spc="-1" strike="noStrike">
              <a:solidFill>
                <a:srgbClr val="000000"/>
              </a:solidFill>
              <a:latin typeface="Calibri"/>
            </a:rPr>
            <a:t>Strong capacity to meet financial commitments, but somewhat susceptible to adverse economic conditions and changes in circumstances</a:t>
          </a:r>
          <a:endParaRPr b="0" lang="en-US" sz="800" spc="-1" strike="noStrike">
            <a:latin typeface="Times New Roman"/>
          </a:endParaRPr>
        </a:p>
      </xdr:txBody>
    </xdr:sp>
    <xdr:clientData/>
  </xdr:twoCellAnchor>
  <xdr:twoCellAnchor editAs="oneCell">
    <xdr:from>
      <xdr:col>7</xdr:col>
      <xdr:colOff>211320</xdr:colOff>
      <xdr:row>80</xdr:row>
      <xdr:rowOff>76680</xdr:rowOff>
    </xdr:from>
    <xdr:to>
      <xdr:col>13</xdr:col>
      <xdr:colOff>281520</xdr:colOff>
      <xdr:row>83</xdr:row>
      <xdr:rowOff>18720</xdr:rowOff>
    </xdr:to>
    <xdr:sp>
      <xdr:nvSpPr>
        <xdr:cNvPr id="275" name="Text Box 19"/>
        <xdr:cNvSpPr/>
      </xdr:nvSpPr>
      <xdr:spPr>
        <a:xfrm>
          <a:off x="1705320" y="11037240"/>
          <a:ext cx="2139840" cy="466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ff0000"/>
              </a:solidFill>
              <a:latin typeface="Calibri"/>
            </a:rPr>
            <a:t>BBB: </a:t>
          </a:r>
          <a:r>
            <a:rPr b="0" lang="en-US" sz="800" spc="-1" strike="noStrike">
              <a:solidFill>
                <a:srgbClr val="000000"/>
              </a:solidFill>
              <a:latin typeface="Calibri"/>
            </a:rPr>
            <a:t>Adequate capacity to meet financial commitments, but more subject to adverse economic conditions </a:t>
          </a:r>
          <a:endParaRPr b="0" lang="en-US" sz="800" spc="-1" strike="noStrike">
            <a:latin typeface="Times New Roman"/>
          </a:endParaRPr>
        </a:p>
      </xdr:txBody>
    </xdr:sp>
    <xdr:clientData/>
  </xdr:twoCellAnchor>
  <xdr:twoCellAnchor editAs="oneCell">
    <xdr:from>
      <xdr:col>7</xdr:col>
      <xdr:colOff>221040</xdr:colOff>
      <xdr:row>83</xdr:row>
      <xdr:rowOff>56880</xdr:rowOff>
    </xdr:from>
    <xdr:to>
      <xdr:col>13</xdr:col>
      <xdr:colOff>281520</xdr:colOff>
      <xdr:row>85</xdr:row>
      <xdr:rowOff>56880</xdr:rowOff>
    </xdr:to>
    <xdr:sp>
      <xdr:nvSpPr>
        <xdr:cNvPr id="276" name="Text Box 20"/>
        <xdr:cNvSpPr/>
      </xdr:nvSpPr>
      <xdr:spPr>
        <a:xfrm>
          <a:off x="1715040" y="11541600"/>
          <a:ext cx="2130120" cy="323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BBB-</a:t>
          </a:r>
          <a:r>
            <a:rPr b="1" lang="en-US" sz="800" spc="-1" strike="noStrike">
              <a:solidFill>
                <a:srgbClr val="ff0000"/>
              </a:solidFill>
              <a:latin typeface="Calibri"/>
            </a:rPr>
            <a:t> : </a:t>
          </a:r>
          <a:r>
            <a:rPr b="0" lang="en-US" sz="800" spc="-1" strike="noStrike">
              <a:solidFill>
                <a:srgbClr val="000000"/>
              </a:solidFill>
              <a:latin typeface="Calibri"/>
            </a:rPr>
            <a:t>This is the lowest rating before non-investment grade</a:t>
          </a:r>
          <a:endParaRPr b="0" lang="en-US" sz="800" spc="-1" strike="noStrike">
            <a:latin typeface="Times New Roman"/>
          </a:endParaRPr>
        </a:p>
      </xdr:txBody>
    </xdr:sp>
    <xdr:clientData/>
  </xdr:twoCellAnchor>
  <xdr:twoCellAnchor editAs="oneCell">
    <xdr:from>
      <xdr:col>7</xdr:col>
      <xdr:colOff>231120</xdr:colOff>
      <xdr:row>85</xdr:row>
      <xdr:rowOff>66600</xdr:rowOff>
    </xdr:from>
    <xdr:to>
      <xdr:col>13</xdr:col>
      <xdr:colOff>281520</xdr:colOff>
      <xdr:row>89</xdr:row>
      <xdr:rowOff>9720</xdr:rowOff>
    </xdr:to>
    <xdr:sp>
      <xdr:nvSpPr>
        <xdr:cNvPr id="277" name="Text Box 21"/>
        <xdr:cNvSpPr/>
      </xdr:nvSpPr>
      <xdr:spPr>
        <a:xfrm>
          <a:off x="1725120" y="11874960"/>
          <a:ext cx="212004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BB</a:t>
          </a:r>
          <a:r>
            <a:rPr b="1" lang="en-US" sz="800" spc="-1" strike="noStrike">
              <a:solidFill>
                <a:srgbClr val="ff0000"/>
              </a:solidFill>
              <a:latin typeface="Calibri"/>
            </a:rPr>
            <a:t>: </a:t>
          </a:r>
          <a:r>
            <a:rPr b="0" lang="en-US" sz="800" spc="-1" strike="noStrike">
              <a:solidFill>
                <a:srgbClr val="000000"/>
              </a:solidFill>
              <a:latin typeface="Calibri"/>
            </a:rPr>
            <a:t>Less vulnerable in the near-term but faces major ongoing uncertainties to adverse business, financial and economic conditions</a:t>
          </a:r>
          <a:endParaRPr b="0" lang="en-US" sz="800" spc="-1" strike="noStrike">
            <a:latin typeface="Times New Roman"/>
          </a:endParaRPr>
        </a:p>
      </xdr:txBody>
    </xdr:sp>
    <xdr:clientData/>
  </xdr:twoCellAnchor>
  <xdr:twoCellAnchor editAs="oneCell">
    <xdr:from>
      <xdr:col>7</xdr:col>
      <xdr:colOff>231120</xdr:colOff>
      <xdr:row>89</xdr:row>
      <xdr:rowOff>28800</xdr:rowOff>
    </xdr:from>
    <xdr:to>
      <xdr:col>13</xdr:col>
      <xdr:colOff>281520</xdr:colOff>
      <xdr:row>92</xdr:row>
      <xdr:rowOff>133560</xdr:rowOff>
    </xdr:to>
    <xdr:sp>
      <xdr:nvSpPr>
        <xdr:cNvPr id="278" name="Text Box 28"/>
        <xdr:cNvSpPr/>
      </xdr:nvSpPr>
      <xdr:spPr>
        <a:xfrm>
          <a:off x="1725120" y="12484800"/>
          <a:ext cx="212004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B</a:t>
          </a:r>
          <a:r>
            <a:rPr b="1" lang="en-US" sz="800" spc="-1" strike="noStrike">
              <a:solidFill>
                <a:srgbClr val="ff0000"/>
              </a:solidFill>
              <a:latin typeface="Calibri"/>
            </a:rPr>
            <a:t>: </a:t>
          </a:r>
          <a:r>
            <a:rPr b="0" lang="en-US" sz="800" spc="-1" strike="noStrike">
              <a:solidFill>
                <a:srgbClr val="000000"/>
              </a:solidFill>
              <a:latin typeface="Calibri"/>
            </a:rPr>
            <a:t>More vulnerable to adverse business, financial and economic conditions but currently has the capacity to meet financial commitments</a:t>
          </a:r>
          <a:endParaRPr b="0" lang="en-US" sz="800" spc="-1" strike="noStrike">
            <a:latin typeface="Times New Roman"/>
          </a:endParaRPr>
        </a:p>
      </xdr:txBody>
    </xdr:sp>
    <xdr:clientData/>
  </xdr:twoCellAnchor>
  <xdr:twoCellAnchor editAs="oneCell">
    <xdr:from>
      <xdr:col>14</xdr:col>
      <xdr:colOff>10080</xdr:colOff>
      <xdr:row>80</xdr:row>
      <xdr:rowOff>76680</xdr:rowOff>
    </xdr:from>
    <xdr:to>
      <xdr:col>19</xdr:col>
      <xdr:colOff>383040</xdr:colOff>
      <xdr:row>83</xdr:row>
      <xdr:rowOff>114480</xdr:rowOff>
    </xdr:to>
    <xdr:sp>
      <xdr:nvSpPr>
        <xdr:cNvPr id="279" name="Text Box 30"/>
        <xdr:cNvSpPr/>
      </xdr:nvSpPr>
      <xdr:spPr>
        <a:xfrm>
          <a:off x="3884760" y="11037240"/>
          <a:ext cx="202032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CCC</a:t>
          </a:r>
          <a:r>
            <a:rPr b="1" lang="en-US" sz="800" spc="-1" strike="noStrike">
              <a:solidFill>
                <a:srgbClr val="ff0000"/>
              </a:solidFill>
              <a:latin typeface="Calibri"/>
            </a:rPr>
            <a:t>: </a:t>
          </a:r>
          <a:r>
            <a:rPr b="0" lang="en-US" sz="800" spc="-1" strike="noStrike">
              <a:solidFill>
                <a:srgbClr val="000000"/>
              </a:solidFill>
              <a:latin typeface="Calibri"/>
            </a:rPr>
            <a:t>Currently vulnerable and dependent on favorable business, financial and economic conditions to meet financial commitments</a:t>
          </a:r>
          <a:endParaRPr b="0" lang="en-US" sz="800" spc="-1" strike="noStrike">
            <a:latin typeface="Times New Roman"/>
          </a:endParaRPr>
        </a:p>
      </xdr:txBody>
    </xdr:sp>
    <xdr:clientData/>
  </xdr:twoCellAnchor>
  <xdr:twoCellAnchor editAs="oneCell">
    <xdr:from>
      <xdr:col>14</xdr:col>
      <xdr:colOff>10080</xdr:colOff>
      <xdr:row>83</xdr:row>
      <xdr:rowOff>152280</xdr:rowOff>
    </xdr:from>
    <xdr:to>
      <xdr:col>19</xdr:col>
      <xdr:colOff>373320</xdr:colOff>
      <xdr:row>84</xdr:row>
      <xdr:rowOff>162000</xdr:rowOff>
    </xdr:to>
    <xdr:sp>
      <xdr:nvSpPr>
        <xdr:cNvPr id="280" name="Text Box 33"/>
        <xdr:cNvSpPr/>
      </xdr:nvSpPr>
      <xdr:spPr>
        <a:xfrm>
          <a:off x="3884760" y="11637000"/>
          <a:ext cx="2010600" cy="171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CC</a:t>
          </a:r>
          <a:r>
            <a:rPr b="1" lang="en-US" sz="800" spc="-1" strike="noStrike">
              <a:solidFill>
                <a:srgbClr val="ff0000"/>
              </a:solidFill>
              <a:latin typeface="Calibri"/>
            </a:rPr>
            <a:t>: </a:t>
          </a:r>
          <a:r>
            <a:rPr b="0" lang="en-US" sz="800" spc="-1" strike="noStrike">
              <a:solidFill>
                <a:srgbClr val="000000"/>
              </a:solidFill>
              <a:latin typeface="Calibri"/>
            </a:rPr>
            <a:t>Currently highly vulnerable</a:t>
          </a:r>
          <a:endParaRPr b="0" lang="en-US" sz="800" spc="-1" strike="noStrike">
            <a:latin typeface="Times New Roman"/>
          </a:endParaRPr>
        </a:p>
      </xdr:txBody>
    </xdr:sp>
    <xdr:clientData/>
  </xdr:twoCellAnchor>
  <xdr:twoCellAnchor editAs="oneCell">
    <xdr:from>
      <xdr:col>14</xdr:col>
      <xdr:colOff>20160</xdr:colOff>
      <xdr:row>85</xdr:row>
      <xdr:rowOff>38160</xdr:rowOff>
    </xdr:from>
    <xdr:to>
      <xdr:col>19</xdr:col>
      <xdr:colOff>383040</xdr:colOff>
      <xdr:row>88</xdr:row>
      <xdr:rowOff>37800</xdr:rowOff>
    </xdr:to>
    <xdr:sp>
      <xdr:nvSpPr>
        <xdr:cNvPr id="281" name="Text Box 34"/>
        <xdr:cNvSpPr/>
      </xdr:nvSpPr>
      <xdr:spPr>
        <a:xfrm>
          <a:off x="3894840" y="11846520"/>
          <a:ext cx="2010240" cy="485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C</a:t>
          </a:r>
          <a:r>
            <a:rPr b="1" lang="en-US" sz="800" spc="-1" strike="noStrike">
              <a:solidFill>
                <a:srgbClr val="ff0000"/>
              </a:solidFill>
              <a:latin typeface="Calibri"/>
            </a:rPr>
            <a:t>: </a:t>
          </a:r>
          <a:r>
            <a:rPr b="0" lang="en-US" sz="800" spc="-1" strike="noStrike">
              <a:solidFill>
                <a:srgbClr val="000000"/>
              </a:solidFill>
              <a:latin typeface="Calibri"/>
            </a:rPr>
            <a:t>A bankruptcy petition has been filed or similar action taken but payments or financial commitments are continued</a:t>
          </a:r>
          <a:endParaRPr b="0" lang="en-US" sz="800" spc="-1" strike="noStrike">
            <a:latin typeface="Times New Roman"/>
          </a:endParaRPr>
        </a:p>
      </xdr:txBody>
    </xdr:sp>
    <xdr:clientData/>
  </xdr:twoCellAnchor>
  <xdr:twoCellAnchor editAs="oneCell">
    <xdr:from>
      <xdr:col>19</xdr:col>
      <xdr:colOff>432000</xdr:colOff>
      <xdr:row>80</xdr:row>
      <xdr:rowOff>86040</xdr:rowOff>
    </xdr:from>
    <xdr:to>
      <xdr:col>23</xdr:col>
      <xdr:colOff>543960</xdr:colOff>
      <xdr:row>82</xdr:row>
      <xdr:rowOff>66240</xdr:rowOff>
    </xdr:to>
    <xdr:sp>
      <xdr:nvSpPr>
        <xdr:cNvPr id="282" name="Text Box 35"/>
        <xdr:cNvSpPr/>
      </xdr:nvSpPr>
      <xdr:spPr>
        <a:xfrm>
          <a:off x="5954040" y="11046600"/>
          <a:ext cx="1618560" cy="342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D: </a:t>
          </a:r>
          <a:r>
            <a:rPr b="0" lang="en-US" sz="900" spc="-1" strike="noStrike">
              <a:solidFill>
                <a:srgbClr val="000000"/>
              </a:solidFill>
              <a:latin typeface="Calibri"/>
            </a:rPr>
            <a:t>Payment default on financial commitments</a:t>
          </a:r>
          <a:endParaRPr b="0" lang="en-US" sz="900" spc="-1" strike="noStrike">
            <a:latin typeface="Times New Roman"/>
          </a:endParaRPr>
        </a:p>
      </xdr:txBody>
    </xdr:sp>
    <xdr:clientData/>
  </xdr:twoCellAnchor>
  <xdr:twoCellAnchor editAs="oneCell">
    <xdr:from>
      <xdr:col>9</xdr:col>
      <xdr:colOff>0</xdr:colOff>
      <xdr:row>33</xdr:row>
      <xdr:rowOff>28800</xdr:rowOff>
    </xdr:from>
    <xdr:to>
      <xdr:col>9</xdr:col>
      <xdr:colOff>201240</xdr:colOff>
      <xdr:row>74</xdr:row>
      <xdr:rowOff>228600</xdr:rowOff>
    </xdr:to>
    <xdr:sp>
      <xdr:nvSpPr>
        <xdr:cNvPr id="283" name="AutoShape 37"/>
        <xdr:cNvSpPr/>
      </xdr:nvSpPr>
      <xdr:spPr>
        <a:xfrm>
          <a:off x="2056680" y="4502880"/>
          <a:ext cx="201240" cy="5572080"/>
        </a:xfrm>
        <a:prstGeom prst="rtTriangle">
          <a:avLst/>
        </a:prstGeom>
        <a:solidFill>
          <a:srgbClr val="ccccff"/>
        </a:solidFill>
        <a:ln w="0">
          <a:noFill/>
        </a:ln>
      </xdr:spPr>
      <xdr:style>
        <a:lnRef idx="0"/>
        <a:fillRef idx="0"/>
        <a:effectRef idx="0"/>
        <a:fontRef idx="minor"/>
      </xdr:style>
    </xdr:sp>
    <xdr:clientData/>
  </xdr:twoCellAnchor>
  <xdr:twoCellAnchor editAs="oneCell">
    <xdr:from>
      <xdr:col>9</xdr:col>
      <xdr:colOff>241200</xdr:colOff>
      <xdr:row>0</xdr:row>
      <xdr:rowOff>133560</xdr:rowOff>
    </xdr:from>
    <xdr:to>
      <xdr:col>23</xdr:col>
      <xdr:colOff>423720</xdr:colOff>
      <xdr:row>2</xdr:row>
      <xdr:rowOff>123480</xdr:rowOff>
    </xdr:to>
    <xdr:sp>
      <xdr:nvSpPr>
        <xdr:cNvPr id="284" name="CasellaDiTesto 18"/>
        <xdr:cNvSpPr/>
      </xdr:nvSpPr>
      <xdr:spPr>
        <a:xfrm>
          <a:off x="2297880" y="133560"/>
          <a:ext cx="5154480" cy="313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400" spc="-1" strike="noStrike">
              <a:solidFill>
                <a:srgbClr val="ffffff"/>
              </a:solidFill>
              <a:latin typeface="Calibri"/>
            </a:rPr>
            <a:t>SCHEDA DI VALUTAZIONE  RATING "BASILEA 2"</a:t>
          </a:r>
          <a:endParaRPr b="0" lang="en-US" sz="1400" spc="-1" strike="noStrike">
            <a:latin typeface="Times New Roman"/>
          </a:endParaRPr>
        </a:p>
      </xdr:txBody>
    </xdr:sp>
    <xdr:clientData/>
  </xdr:twoCellAnchor>
  <xdr:twoCellAnchor editAs="oneCell">
    <xdr:from>
      <xdr:col>9</xdr:col>
      <xdr:colOff>50400</xdr:colOff>
      <xdr:row>11</xdr:row>
      <xdr:rowOff>86040</xdr:rowOff>
    </xdr:from>
    <xdr:to>
      <xdr:col>11</xdr:col>
      <xdr:colOff>373680</xdr:colOff>
      <xdr:row>11</xdr:row>
      <xdr:rowOff>86040</xdr:rowOff>
    </xdr:to>
    <xdr:sp>
      <xdr:nvSpPr>
        <xdr:cNvPr id="285" name="Connettore 1 23"/>
        <xdr:cNvSpPr/>
      </xdr:nvSpPr>
      <xdr:spPr>
        <a:xfrm>
          <a:off x="2107080" y="1563840"/>
          <a:ext cx="774720" cy="0"/>
        </a:xfrm>
        <a:prstGeom prst="line">
          <a:avLst/>
        </a:prstGeom>
        <a:ln w="12600">
          <a:solidFill>
            <a:srgbClr val="ff0000"/>
          </a:solidFill>
          <a:miter/>
        </a:ln>
      </xdr:spPr>
      <xdr:style>
        <a:lnRef idx="0"/>
        <a:fillRef idx="0"/>
        <a:effectRef idx="0"/>
        <a:fontRef idx="minor"/>
      </xdr:style>
    </xdr:sp>
    <xdr:clientData/>
  </xdr:twoCellAnchor>
  <xdr:twoCellAnchor editAs="oneCell">
    <xdr:from>
      <xdr:col>11</xdr:col>
      <xdr:colOff>371880</xdr:colOff>
      <xdr:row>5</xdr:row>
      <xdr:rowOff>19080</xdr:rowOff>
    </xdr:from>
    <xdr:to>
      <xdr:col>11</xdr:col>
      <xdr:colOff>382320</xdr:colOff>
      <xdr:row>16</xdr:row>
      <xdr:rowOff>19080</xdr:rowOff>
    </xdr:to>
    <xdr:sp>
      <xdr:nvSpPr>
        <xdr:cNvPr id="286" name="Connettore 1 25"/>
        <xdr:cNvSpPr/>
      </xdr:nvSpPr>
      <xdr:spPr>
        <a:xfrm>
          <a:off x="2880000" y="881280"/>
          <a:ext cx="10440" cy="1187640"/>
        </a:xfrm>
        <a:prstGeom prst="line">
          <a:avLst/>
        </a:prstGeom>
        <a:ln w="12600">
          <a:solidFill>
            <a:srgbClr val="ff0000"/>
          </a:solidFill>
          <a:miter/>
        </a:ln>
      </xdr:spPr>
      <xdr:style>
        <a:lnRef idx="0"/>
        <a:fillRef idx="0"/>
        <a:effectRef idx="0"/>
        <a:fontRef idx="minor"/>
      </xdr:style>
    </xdr:sp>
    <xdr:clientData/>
  </xdr:twoCellAnchor>
  <xdr:twoCellAnchor editAs="oneCell">
    <xdr:from>
      <xdr:col>13</xdr:col>
      <xdr:colOff>0</xdr:colOff>
      <xdr:row>33</xdr:row>
      <xdr:rowOff>28800</xdr:rowOff>
    </xdr:from>
    <xdr:to>
      <xdr:col>13</xdr:col>
      <xdr:colOff>201240</xdr:colOff>
      <xdr:row>74</xdr:row>
      <xdr:rowOff>228600</xdr:rowOff>
    </xdr:to>
    <xdr:sp>
      <xdr:nvSpPr>
        <xdr:cNvPr id="287" name="AutoShape 37"/>
        <xdr:cNvSpPr/>
      </xdr:nvSpPr>
      <xdr:spPr>
        <a:xfrm>
          <a:off x="3563640" y="4502880"/>
          <a:ext cx="201240" cy="5572080"/>
        </a:xfrm>
        <a:prstGeom prst="rtTriangle">
          <a:avLst/>
        </a:prstGeom>
        <a:solidFill>
          <a:srgbClr val="ccccff"/>
        </a:solidFill>
        <a:ln w="0">
          <a:noFill/>
        </a:ln>
      </xdr:spPr>
      <xdr:style>
        <a:lnRef idx="0"/>
        <a:fillRef idx="0"/>
        <a:effectRef idx="0"/>
        <a:fontRef idx="minor"/>
      </xdr:style>
    </xdr:sp>
    <xdr:clientData/>
  </xdr:twoCellAnchor>
  <xdr:twoCellAnchor editAs="oneCell">
    <xdr:from>
      <xdr:col>17</xdr:col>
      <xdr:colOff>0</xdr:colOff>
      <xdr:row>33</xdr:row>
      <xdr:rowOff>28800</xdr:rowOff>
    </xdr:from>
    <xdr:to>
      <xdr:col>17</xdr:col>
      <xdr:colOff>200880</xdr:colOff>
      <xdr:row>74</xdr:row>
      <xdr:rowOff>228600</xdr:rowOff>
    </xdr:to>
    <xdr:sp>
      <xdr:nvSpPr>
        <xdr:cNvPr id="288" name="AutoShape 37"/>
        <xdr:cNvSpPr/>
      </xdr:nvSpPr>
      <xdr:spPr>
        <a:xfrm>
          <a:off x="5070600" y="4502880"/>
          <a:ext cx="200880" cy="5572080"/>
        </a:xfrm>
        <a:prstGeom prst="rtTriangle">
          <a:avLst/>
        </a:prstGeom>
        <a:solidFill>
          <a:srgbClr val="ccccff"/>
        </a:solidFill>
        <a:ln w="0">
          <a:noFill/>
        </a:ln>
      </xdr:spPr>
      <xdr:style>
        <a:lnRef idx="0"/>
        <a:fillRef idx="0"/>
        <a:effectRef idx="0"/>
        <a:fontRef idx="minor"/>
      </xdr:style>
    </xdr:sp>
    <xdr:clientData/>
  </xdr:twoCellAnchor>
  <xdr:twoCellAnchor editAs="oneCell">
    <xdr:from>
      <xdr:col>21</xdr:col>
      <xdr:colOff>0</xdr:colOff>
      <xdr:row>33</xdr:row>
      <xdr:rowOff>28800</xdr:rowOff>
    </xdr:from>
    <xdr:to>
      <xdr:col>21</xdr:col>
      <xdr:colOff>201240</xdr:colOff>
      <xdr:row>74</xdr:row>
      <xdr:rowOff>228600</xdr:rowOff>
    </xdr:to>
    <xdr:sp>
      <xdr:nvSpPr>
        <xdr:cNvPr id="289" name="AutoShape 37"/>
        <xdr:cNvSpPr/>
      </xdr:nvSpPr>
      <xdr:spPr>
        <a:xfrm>
          <a:off x="6577200" y="4502880"/>
          <a:ext cx="201240" cy="5572080"/>
        </a:xfrm>
        <a:prstGeom prst="rtTriangle">
          <a:avLst/>
        </a:prstGeom>
        <a:solidFill>
          <a:srgbClr val="ccccff"/>
        </a:solidFill>
        <a:ln w="0">
          <a:noFill/>
        </a:ln>
      </xdr:spPr>
      <xdr:style>
        <a:lnRef idx="0"/>
        <a:fillRef idx="0"/>
        <a:effectRef idx="0"/>
        <a:fontRef idx="minor"/>
      </xdr:style>
    </xdr:sp>
    <xdr:clientData/>
  </xdr:twoCellAnchor>
  <xdr:twoCellAnchor editAs="oneCell">
    <xdr:from>
      <xdr:col>11</xdr:col>
      <xdr:colOff>453240</xdr:colOff>
      <xdr:row>5</xdr:row>
      <xdr:rowOff>19080</xdr:rowOff>
    </xdr:from>
    <xdr:to>
      <xdr:col>11</xdr:col>
      <xdr:colOff>785880</xdr:colOff>
      <xdr:row>5</xdr:row>
      <xdr:rowOff>142920</xdr:rowOff>
    </xdr:to>
    <xdr:sp>
      <xdr:nvSpPr>
        <xdr:cNvPr id="290" name="AutoShape 44"/>
        <xdr:cNvSpPr/>
      </xdr:nvSpPr>
      <xdr:spPr>
        <a:xfrm rot="10800000">
          <a:off x="2961360" y="88128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42800</xdr:colOff>
      <xdr:row>7</xdr:row>
      <xdr:rowOff>19080</xdr:rowOff>
    </xdr:from>
    <xdr:to>
      <xdr:col>11</xdr:col>
      <xdr:colOff>775440</xdr:colOff>
      <xdr:row>7</xdr:row>
      <xdr:rowOff>142920</xdr:rowOff>
    </xdr:to>
    <xdr:sp>
      <xdr:nvSpPr>
        <xdr:cNvPr id="291" name="AutoShape 44"/>
        <xdr:cNvSpPr/>
      </xdr:nvSpPr>
      <xdr:spPr>
        <a:xfrm rot="10800000">
          <a:off x="2950920" y="108648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53240</xdr:colOff>
      <xdr:row>9</xdr:row>
      <xdr:rowOff>19080</xdr:rowOff>
    </xdr:from>
    <xdr:to>
      <xdr:col>11</xdr:col>
      <xdr:colOff>785880</xdr:colOff>
      <xdr:row>9</xdr:row>
      <xdr:rowOff>142920</xdr:rowOff>
    </xdr:to>
    <xdr:sp>
      <xdr:nvSpPr>
        <xdr:cNvPr id="292" name="AutoShape 44"/>
        <xdr:cNvSpPr/>
      </xdr:nvSpPr>
      <xdr:spPr>
        <a:xfrm rot="10800000">
          <a:off x="2961360" y="129168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53240</xdr:colOff>
      <xdr:row>11</xdr:row>
      <xdr:rowOff>28440</xdr:rowOff>
    </xdr:from>
    <xdr:to>
      <xdr:col>11</xdr:col>
      <xdr:colOff>785880</xdr:colOff>
      <xdr:row>11</xdr:row>
      <xdr:rowOff>152280</xdr:rowOff>
    </xdr:to>
    <xdr:sp>
      <xdr:nvSpPr>
        <xdr:cNvPr id="293" name="AutoShape 44"/>
        <xdr:cNvSpPr/>
      </xdr:nvSpPr>
      <xdr:spPr>
        <a:xfrm rot="10800000">
          <a:off x="2961360" y="150624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53240</xdr:colOff>
      <xdr:row>13</xdr:row>
      <xdr:rowOff>38160</xdr:rowOff>
    </xdr:from>
    <xdr:to>
      <xdr:col>11</xdr:col>
      <xdr:colOff>785880</xdr:colOff>
      <xdr:row>13</xdr:row>
      <xdr:rowOff>162000</xdr:rowOff>
    </xdr:to>
    <xdr:sp>
      <xdr:nvSpPr>
        <xdr:cNvPr id="294" name="AutoShape 44"/>
        <xdr:cNvSpPr/>
      </xdr:nvSpPr>
      <xdr:spPr>
        <a:xfrm rot="10800000">
          <a:off x="2961360" y="172080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53240</xdr:colOff>
      <xdr:row>15</xdr:row>
      <xdr:rowOff>37440</xdr:rowOff>
    </xdr:from>
    <xdr:to>
      <xdr:col>11</xdr:col>
      <xdr:colOff>785880</xdr:colOff>
      <xdr:row>15</xdr:row>
      <xdr:rowOff>161640</xdr:rowOff>
    </xdr:to>
    <xdr:sp>
      <xdr:nvSpPr>
        <xdr:cNvPr id="295" name="AutoShape 44"/>
        <xdr:cNvSpPr/>
      </xdr:nvSpPr>
      <xdr:spPr>
        <a:xfrm rot="10800000">
          <a:off x="2961360" y="1925280"/>
          <a:ext cx="332640" cy="124200"/>
        </a:xfrm>
        <a:prstGeom prst="leftArrow">
          <a:avLst>
            <a:gd name="adj1" fmla="val 50000"/>
            <a:gd name="adj2" fmla="val 153640"/>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12560</xdr:colOff>
      <xdr:row>19</xdr:row>
      <xdr:rowOff>57240</xdr:rowOff>
    </xdr:from>
    <xdr:to>
      <xdr:col>23</xdr:col>
      <xdr:colOff>795600</xdr:colOff>
      <xdr:row>27</xdr:row>
      <xdr:rowOff>133560</xdr:rowOff>
    </xdr:to>
    <xdr:graphicFrame>
      <xdr:nvGraphicFramePr>
        <xdr:cNvPr id="296" name="Grafico 41"/>
        <xdr:cNvGraphicFramePr/>
      </xdr:nvGraphicFramePr>
      <xdr:xfrm>
        <a:off x="2920680" y="2440440"/>
        <a:ext cx="4903560" cy="11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5</xdr:col>
      <xdr:colOff>271800</xdr:colOff>
      <xdr:row>2</xdr:row>
      <xdr:rowOff>228960</xdr:rowOff>
    </xdr:to>
    <xdr:sp>
      <xdr:nvSpPr>
        <xdr:cNvPr id="297" name="CasellaDiTesto 27">
          <a:hlinkClick r:id="rId2"/>
        </xdr:cNvPr>
        <xdr:cNvSpPr/>
      </xdr:nvSpPr>
      <xdr:spPr>
        <a:xfrm>
          <a:off x="0" y="0"/>
          <a:ext cx="1264320" cy="552960"/>
        </a:xfrm>
        <a:prstGeom prst="rect">
          <a:avLst/>
        </a:prstGeom>
        <a:blipFill rotWithShape="0">
          <a:blip r:embed="rId3"/>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24</xdr:col>
      <xdr:colOff>80280</xdr:colOff>
      <xdr:row>0</xdr:row>
      <xdr:rowOff>123840</xdr:rowOff>
    </xdr:from>
    <xdr:to>
      <xdr:col>24</xdr:col>
      <xdr:colOff>967320</xdr:colOff>
      <xdr:row>2</xdr:row>
      <xdr:rowOff>161280</xdr:rowOff>
    </xdr:to>
    <xdr:pic>
      <xdr:nvPicPr>
        <xdr:cNvPr id="298" name="Picture 607" descr="">
          <a:hlinkClick r:id="rId4"/>
        </xdr:cNvPr>
        <xdr:cNvPicPr/>
      </xdr:nvPicPr>
      <xdr:blipFill>
        <a:blip r:embed="rId5"/>
        <a:stretch/>
      </xdr:blipFill>
      <xdr:spPr>
        <a:xfrm>
          <a:off x="7994160" y="123840"/>
          <a:ext cx="887040" cy="3614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9</xdr:row>
      <xdr:rowOff>28440</xdr:rowOff>
    </xdr:from>
    <xdr:to>
      <xdr:col>4</xdr:col>
      <xdr:colOff>594360</xdr:colOff>
      <xdr:row>9</xdr:row>
      <xdr:rowOff>142920</xdr:rowOff>
    </xdr:to>
    <xdr:sp>
      <xdr:nvSpPr>
        <xdr:cNvPr id="299" name="AutoShape 1"/>
        <xdr:cNvSpPr/>
      </xdr:nvSpPr>
      <xdr:spPr>
        <a:xfrm>
          <a:off x="2593800" y="155304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24</xdr:row>
      <xdr:rowOff>28440</xdr:rowOff>
    </xdr:from>
    <xdr:to>
      <xdr:col>4</xdr:col>
      <xdr:colOff>594360</xdr:colOff>
      <xdr:row>24</xdr:row>
      <xdr:rowOff>142920</xdr:rowOff>
    </xdr:to>
    <xdr:sp>
      <xdr:nvSpPr>
        <xdr:cNvPr id="300" name="AutoShape 2"/>
        <xdr:cNvSpPr/>
      </xdr:nvSpPr>
      <xdr:spPr>
        <a:xfrm>
          <a:off x="2593800" y="354384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15</xdr:row>
      <xdr:rowOff>37800</xdr:rowOff>
    </xdr:from>
    <xdr:to>
      <xdr:col>4</xdr:col>
      <xdr:colOff>594360</xdr:colOff>
      <xdr:row>15</xdr:row>
      <xdr:rowOff>152280</xdr:rowOff>
    </xdr:to>
    <xdr:sp>
      <xdr:nvSpPr>
        <xdr:cNvPr id="301" name="AutoShape 3"/>
        <xdr:cNvSpPr/>
      </xdr:nvSpPr>
      <xdr:spPr>
        <a:xfrm>
          <a:off x="2593800" y="216252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30</xdr:row>
      <xdr:rowOff>28440</xdr:rowOff>
    </xdr:from>
    <xdr:to>
      <xdr:col>4</xdr:col>
      <xdr:colOff>594360</xdr:colOff>
      <xdr:row>30</xdr:row>
      <xdr:rowOff>142920</xdr:rowOff>
    </xdr:to>
    <xdr:sp>
      <xdr:nvSpPr>
        <xdr:cNvPr id="302" name="AutoShape 4"/>
        <xdr:cNvSpPr/>
      </xdr:nvSpPr>
      <xdr:spPr>
        <a:xfrm>
          <a:off x="2593800" y="414396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43</xdr:row>
      <xdr:rowOff>28440</xdr:rowOff>
    </xdr:from>
    <xdr:to>
      <xdr:col>4</xdr:col>
      <xdr:colOff>594360</xdr:colOff>
      <xdr:row>43</xdr:row>
      <xdr:rowOff>142920</xdr:rowOff>
    </xdr:to>
    <xdr:sp>
      <xdr:nvSpPr>
        <xdr:cNvPr id="303" name="AutoShape 5"/>
        <xdr:cNvSpPr/>
      </xdr:nvSpPr>
      <xdr:spPr>
        <a:xfrm>
          <a:off x="2593800" y="622800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45</xdr:row>
      <xdr:rowOff>28440</xdr:rowOff>
    </xdr:from>
    <xdr:to>
      <xdr:col>4</xdr:col>
      <xdr:colOff>594360</xdr:colOff>
      <xdr:row>45</xdr:row>
      <xdr:rowOff>142920</xdr:rowOff>
    </xdr:to>
    <xdr:sp>
      <xdr:nvSpPr>
        <xdr:cNvPr id="304" name="AutoShape 6"/>
        <xdr:cNvSpPr/>
      </xdr:nvSpPr>
      <xdr:spPr>
        <a:xfrm>
          <a:off x="2593800" y="645480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80640</xdr:colOff>
      <xdr:row>49</xdr:row>
      <xdr:rowOff>28440</xdr:rowOff>
    </xdr:from>
    <xdr:to>
      <xdr:col>7</xdr:col>
      <xdr:colOff>614520</xdr:colOff>
      <xdr:row>49</xdr:row>
      <xdr:rowOff>142920</xdr:rowOff>
    </xdr:to>
    <xdr:sp>
      <xdr:nvSpPr>
        <xdr:cNvPr id="305" name="AutoShape 8"/>
        <xdr:cNvSpPr/>
      </xdr:nvSpPr>
      <xdr:spPr>
        <a:xfrm>
          <a:off x="4122360" y="6978600"/>
          <a:ext cx="533880" cy="114480"/>
        </a:xfrm>
        <a:prstGeom prst="rightArrow">
          <a:avLst>
            <a:gd name="adj1" fmla="val 50000"/>
            <a:gd name="adj2" fmla="val 116588"/>
          </a:avLst>
        </a:prstGeom>
        <a:solidFill>
          <a:srgbClr val="0000ff"/>
        </a:solidFill>
        <a:ln w="9360">
          <a:solidFill>
            <a:srgbClr val="ffffff"/>
          </a:solidFill>
          <a:miter/>
        </a:ln>
      </xdr:spPr>
      <xdr:style>
        <a:lnRef idx="0"/>
        <a:fillRef idx="0"/>
        <a:effectRef idx="0"/>
        <a:fontRef idx="minor"/>
      </xdr:style>
    </xdr:sp>
    <xdr:clientData/>
  </xdr:twoCellAnchor>
  <xdr:twoCellAnchor editAs="oneCell">
    <xdr:from>
      <xdr:col>4</xdr:col>
      <xdr:colOff>190800</xdr:colOff>
      <xdr:row>58</xdr:row>
      <xdr:rowOff>28440</xdr:rowOff>
    </xdr:from>
    <xdr:to>
      <xdr:col>4</xdr:col>
      <xdr:colOff>594360</xdr:colOff>
      <xdr:row>58</xdr:row>
      <xdr:rowOff>142920</xdr:rowOff>
    </xdr:to>
    <xdr:sp>
      <xdr:nvSpPr>
        <xdr:cNvPr id="306" name="AutoShape 11"/>
        <xdr:cNvSpPr/>
      </xdr:nvSpPr>
      <xdr:spPr>
        <a:xfrm>
          <a:off x="2593800" y="837684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60</xdr:row>
      <xdr:rowOff>28440</xdr:rowOff>
    </xdr:from>
    <xdr:to>
      <xdr:col>4</xdr:col>
      <xdr:colOff>594360</xdr:colOff>
      <xdr:row>60</xdr:row>
      <xdr:rowOff>142920</xdr:rowOff>
    </xdr:to>
    <xdr:sp>
      <xdr:nvSpPr>
        <xdr:cNvPr id="307" name="AutoShape 12"/>
        <xdr:cNvSpPr/>
      </xdr:nvSpPr>
      <xdr:spPr>
        <a:xfrm>
          <a:off x="2593800" y="860364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1357920</xdr:colOff>
      <xdr:row>1</xdr:row>
      <xdr:rowOff>28800</xdr:rowOff>
    </xdr:from>
    <xdr:to>
      <xdr:col>12</xdr:col>
      <xdr:colOff>499320</xdr:colOff>
      <xdr:row>2</xdr:row>
      <xdr:rowOff>95760</xdr:rowOff>
    </xdr:to>
    <xdr:sp>
      <xdr:nvSpPr>
        <xdr:cNvPr id="308" name="CasellaDiTesto 10"/>
        <xdr:cNvSpPr/>
      </xdr:nvSpPr>
      <xdr:spPr>
        <a:xfrm>
          <a:off x="2039760" y="190800"/>
          <a:ext cx="4526280" cy="3621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MODELLI DI VALUTAZIONE</a:t>
          </a:r>
          <a:endParaRPr b="0" lang="en-US" sz="1800" spc="-1" strike="noStrike">
            <a:latin typeface="Times New Roman"/>
          </a:endParaRPr>
        </a:p>
      </xdr:txBody>
    </xdr:sp>
    <xdr:clientData/>
  </xdr:twoCellAnchor>
  <xdr:twoCellAnchor editAs="oneCell">
    <xdr:from>
      <xdr:col>12</xdr:col>
      <xdr:colOff>249480</xdr:colOff>
      <xdr:row>9</xdr:row>
      <xdr:rowOff>9360</xdr:rowOff>
    </xdr:from>
    <xdr:to>
      <xdr:col>17</xdr:col>
      <xdr:colOff>720</xdr:colOff>
      <xdr:row>20</xdr:row>
      <xdr:rowOff>19080</xdr:rowOff>
    </xdr:to>
    <xdr:graphicFrame>
      <xdr:nvGraphicFramePr>
        <xdr:cNvPr id="309" name="Grafico 11"/>
        <xdr:cNvGraphicFramePr/>
      </xdr:nvGraphicFramePr>
      <xdr:xfrm>
        <a:off x="6316200" y="1533960"/>
        <a:ext cx="1856880" cy="12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29320</xdr:colOff>
      <xdr:row>24</xdr:row>
      <xdr:rowOff>19080</xdr:rowOff>
    </xdr:from>
    <xdr:to>
      <xdr:col>16</xdr:col>
      <xdr:colOff>381600</xdr:colOff>
      <xdr:row>34</xdr:row>
      <xdr:rowOff>152280</xdr:rowOff>
    </xdr:to>
    <xdr:graphicFrame>
      <xdr:nvGraphicFramePr>
        <xdr:cNvPr id="310" name="Grafico 12"/>
        <xdr:cNvGraphicFramePr/>
      </xdr:nvGraphicFramePr>
      <xdr:xfrm>
        <a:off x="6296040" y="3534480"/>
        <a:ext cx="1876320" cy="115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3</xdr:col>
      <xdr:colOff>585000</xdr:colOff>
      <xdr:row>2</xdr:row>
      <xdr:rowOff>95760</xdr:rowOff>
    </xdr:to>
    <xdr:sp>
      <xdr:nvSpPr>
        <xdr:cNvPr id="311" name="CasellaDiTesto 13">
          <a:hlinkClick r:id="rId3"/>
        </xdr:cNvPr>
        <xdr:cNvSpPr/>
      </xdr:nvSpPr>
      <xdr:spPr>
        <a:xfrm>
          <a:off x="0" y="0"/>
          <a:ext cx="1266840" cy="552960"/>
        </a:xfrm>
        <a:prstGeom prst="rect">
          <a:avLst/>
        </a:prstGeom>
        <a:blipFill rotWithShape="0">
          <a:blip r:embed="rId4"/>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6</xdr:col>
      <xdr:colOff>90720</xdr:colOff>
      <xdr:row>0</xdr:row>
      <xdr:rowOff>95400</xdr:rowOff>
    </xdr:from>
    <xdr:to>
      <xdr:col>17</xdr:col>
      <xdr:colOff>588960</xdr:colOff>
      <xdr:row>1</xdr:row>
      <xdr:rowOff>295200</xdr:rowOff>
    </xdr:to>
    <xdr:pic>
      <xdr:nvPicPr>
        <xdr:cNvPr id="312" name="Picture 607" descr="">
          <a:hlinkClick r:id="rId5"/>
        </xdr:cNvPr>
        <xdr:cNvPicPr/>
      </xdr:nvPicPr>
      <xdr:blipFill>
        <a:blip r:embed="rId6"/>
        <a:stretch/>
      </xdr:blipFill>
      <xdr:spPr>
        <a:xfrm>
          <a:off x="7881480" y="95400"/>
          <a:ext cx="879840" cy="361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1520</xdr:colOff>
      <xdr:row>5</xdr:row>
      <xdr:rowOff>218880</xdr:rowOff>
    </xdr:from>
    <xdr:to>
      <xdr:col>5</xdr:col>
      <xdr:colOff>402840</xdr:colOff>
      <xdr:row>6</xdr:row>
      <xdr:rowOff>142920</xdr:rowOff>
    </xdr:to>
    <xdr:sp>
      <xdr:nvSpPr>
        <xdr:cNvPr id="313" name="AutoShape 36"/>
        <xdr:cNvSpPr/>
      </xdr:nvSpPr>
      <xdr:spPr>
        <a:xfrm>
          <a:off x="4235040" y="1133280"/>
          <a:ext cx="121320" cy="152640"/>
        </a:xfrm>
        <a:prstGeom prst="downArrow">
          <a:avLst>
            <a:gd name="adj1" fmla="val 50000"/>
            <a:gd name="adj2" fmla="val 31454"/>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9</xdr:col>
      <xdr:colOff>331920</xdr:colOff>
      <xdr:row>5</xdr:row>
      <xdr:rowOff>218880</xdr:rowOff>
    </xdr:from>
    <xdr:to>
      <xdr:col>9</xdr:col>
      <xdr:colOff>453960</xdr:colOff>
      <xdr:row>6</xdr:row>
      <xdr:rowOff>142920</xdr:rowOff>
    </xdr:to>
    <xdr:sp>
      <xdr:nvSpPr>
        <xdr:cNvPr id="314" name="AutoShape 44"/>
        <xdr:cNvSpPr/>
      </xdr:nvSpPr>
      <xdr:spPr>
        <a:xfrm>
          <a:off x="5229000" y="1133280"/>
          <a:ext cx="122040" cy="152640"/>
        </a:xfrm>
        <a:prstGeom prst="downArrow">
          <a:avLst>
            <a:gd name="adj1" fmla="val 50000"/>
            <a:gd name="adj2" fmla="val 31268"/>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1783080</xdr:colOff>
      <xdr:row>0</xdr:row>
      <xdr:rowOff>142920</xdr:rowOff>
    </xdr:from>
    <xdr:to>
      <xdr:col>12</xdr:col>
      <xdr:colOff>573120</xdr:colOff>
      <xdr:row>2</xdr:row>
      <xdr:rowOff>47520</xdr:rowOff>
    </xdr:to>
    <xdr:sp>
      <xdr:nvSpPr>
        <xdr:cNvPr id="315" name="CasellaDiTesto 26"/>
        <xdr:cNvSpPr/>
      </xdr:nvSpPr>
      <xdr:spPr>
        <a:xfrm>
          <a:off x="2004120" y="142920"/>
          <a:ext cx="5175720" cy="361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Calibri"/>
            </a:rPr>
            <a:t>TABELLA RIASSUNTIVA ANDAMENTI ESERCIZIO</a:t>
          </a:r>
          <a:endParaRPr b="0" lang="en-US" sz="1800" spc="-1" strike="noStrike">
            <a:latin typeface="Times New Roman"/>
          </a:endParaRPr>
        </a:p>
      </xdr:txBody>
    </xdr:sp>
    <xdr:clientData/>
  </xdr:twoCellAnchor>
  <xdr:twoCellAnchor editAs="oneCell">
    <xdr:from>
      <xdr:col>10</xdr:col>
      <xdr:colOff>120600</xdr:colOff>
      <xdr:row>7</xdr:row>
      <xdr:rowOff>28440</xdr:rowOff>
    </xdr:from>
    <xdr:to>
      <xdr:col>11</xdr:col>
      <xdr:colOff>614520</xdr:colOff>
      <xdr:row>20</xdr:row>
      <xdr:rowOff>47880</xdr:rowOff>
    </xdr:to>
    <xdr:sp>
      <xdr:nvSpPr>
        <xdr:cNvPr id="316" name="Parentesi graffa chiusa 24"/>
        <xdr:cNvSpPr/>
      </xdr:nvSpPr>
      <xdr:spPr>
        <a:xfrm>
          <a:off x="5802480" y="1361880"/>
          <a:ext cx="684360" cy="2111040"/>
        </a:xfrm>
        <a:custGeom>
          <a:avLst/>
          <a:gdLst>
            <a:gd name="textAreaLeft" fmla="*/ 0 w 684360"/>
            <a:gd name="textAreaRight" fmla="*/ 246960 w 684360"/>
            <a:gd name="textAreaTop" fmla="*/ 0 h 2111040"/>
            <a:gd name="textAreaBottom" fmla="*/ 2111400 h 21110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0</xdr:col>
      <xdr:colOff>110520</xdr:colOff>
      <xdr:row>21</xdr:row>
      <xdr:rowOff>0</xdr:rowOff>
    </xdr:from>
    <xdr:to>
      <xdr:col>11</xdr:col>
      <xdr:colOff>624600</xdr:colOff>
      <xdr:row>32</xdr:row>
      <xdr:rowOff>47880</xdr:rowOff>
    </xdr:to>
    <xdr:sp>
      <xdr:nvSpPr>
        <xdr:cNvPr id="317" name="Parentesi graffa chiusa 17"/>
        <xdr:cNvSpPr/>
      </xdr:nvSpPr>
      <xdr:spPr>
        <a:xfrm>
          <a:off x="5792400" y="3551400"/>
          <a:ext cx="704520" cy="1823040"/>
        </a:xfrm>
        <a:custGeom>
          <a:avLst/>
          <a:gdLst>
            <a:gd name="textAreaLeft" fmla="*/ 0 w 704520"/>
            <a:gd name="textAreaRight" fmla="*/ 254520 w 704520"/>
            <a:gd name="textAreaTop" fmla="*/ 0 h 1823040"/>
            <a:gd name="textAreaBottom" fmla="*/ 1823400 h 18230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0</xdr:col>
      <xdr:colOff>110520</xdr:colOff>
      <xdr:row>33</xdr:row>
      <xdr:rowOff>0</xdr:rowOff>
    </xdr:from>
    <xdr:to>
      <xdr:col>11</xdr:col>
      <xdr:colOff>624600</xdr:colOff>
      <xdr:row>50</xdr:row>
      <xdr:rowOff>57240</xdr:rowOff>
    </xdr:to>
    <xdr:sp>
      <xdr:nvSpPr>
        <xdr:cNvPr id="318" name="Parentesi graffa chiusa 18"/>
        <xdr:cNvSpPr/>
      </xdr:nvSpPr>
      <xdr:spPr>
        <a:xfrm>
          <a:off x="5792400" y="5452920"/>
          <a:ext cx="704520" cy="2782440"/>
        </a:xfrm>
        <a:custGeom>
          <a:avLst/>
          <a:gdLst>
            <a:gd name="textAreaLeft" fmla="*/ 0 w 704520"/>
            <a:gd name="textAreaRight" fmla="*/ 254520 w 704520"/>
            <a:gd name="textAreaTop" fmla="*/ 0 h 2782440"/>
            <a:gd name="textAreaBottom" fmla="*/ 2782800 h 27824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0</xdr:col>
      <xdr:colOff>110520</xdr:colOff>
      <xdr:row>51</xdr:row>
      <xdr:rowOff>0</xdr:rowOff>
    </xdr:from>
    <xdr:to>
      <xdr:col>11</xdr:col>
      <xdr:colOff>624600</xdr:colOff>
      <xdr:row>62</xdr:row>
      <xdr:rowOff>47880</xdr:rowOff>
    </xdr:to>
    <xdr:sp>
      <xdr:nvSpPr>
        <xdr:cNvPr id="319" name="Parentesi graffa chiusa 10"/>
        <xdr:cNvSpPr/>
      </xdr:nvSpPr>
      <xdr:spPr>
        <a:xfrm>
          <a:off x="5792400" y="8304480"/>
          <a:ext cx="704520" cy="1822680"/>
        </a:xfrm>
        <a:custGeom>
          <a:avLst/>
          <a:gdLst>
            <a:gd name="textAreaLeft" fmla="*/ 0 w 704520"/>
            <a:gd name="textAreaRight" fmla="*/ 254520 w 704520"/>
            <a:gd name="textAreaTop" fmla="*/ 0 h 1822680"/>
            <a:gd name="textAreaBottom" fmla="*/ 1823040 h 182268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0</xdr:col>
      <xdr:colOff>90360</xdr:colOff>
      <xdr:row>65</xdr:row>
      <xdr:rowOff>0</xdr:rowOff>
    </xdr:from>
    <xdr:to>
      <xdr:col>11</xdr:col>
      <xdr:colOff>604440</xdr:colOff>
      <xdr:row>72</xdr:row>
      <xdr:rowOff>56880</xdr:rowOff>
    </xdr:to>
    <xdr:sp>
      <xdr:nvSpPr>
        <xdr:cNvPr id="320" name="Parentesi graffa chiusa 11"/>
        <xdr:cNvSpPr/>
      </xdr:nvSpPr>
      <xdr:spPr>
        <a:xfrm>
          <a:off x="5772240" y="10522440"/>
          <a:ext cx="704520" cy="1205280"/>
        </a:xfrm>
        <a:custGeom>
          <a:avLst/>
          <a:gdLst>
            <a:gd name="textAreaLeft" fmla="*/ 0 w 704520"/>
            <a:gd name="textAreaRight" fmla="*/ 254520 w 704520"/>
            <a:gd name="textAreaTop" fmla="*/ 0 h 1205280"/>
            <a:gd name="textAreaBottom" fmla="*/ 1205640 h 120528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0</xdr:col>
      <xdr:colOff>20160</xdr:colOff>
      <xdr:row>0</xdr:row>
      <xdr:rowOff>0</xdr:rowOff>
    </xdr:from>
    <xdr:to>
      <xdr:col>1</xdr:col>
      <xdr:colOff>1070280</xdr:colOff>
      <xdr:row>2</xdr:row>
      <xdr:rowOff>95400</xdr:rowOff>
    </xdr:to>
    <xdr:sp>
      <xdr:nvSpPr>
        <xdr:cNvPr id="321" name="CasellaDiTesto 13">
          <a:hlinkClick r:id="rId1"/>
        </xdr:cNvPr>
        <xdr:cNvSpPr/>
      </xdr:nvSpPr>
      <xdr:spPr>
        <a:xfrm>
          <a:off x="20160" y="0"/>
          <a:ext cx="1271160" cy="55260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twoCellAnchor editAs="oneCell">
    <xdr:from>
      <xdr:col>13</xdr:col>
      <xdr:colOff>181080</xdr:colOff>
      <xdr:row>5</xdr:row>
      <xdr:rowOff>0</xdr:rowOff>
    </xdr:from>
    <xdr:to>
      <xdr:col>14</xdr:col>
      <xdr:colOff>342360</xdr:colOff>
      <xdr:row>6</xdr:row>
      <xdr:rowOff>133200</xdr:rowOff>
    </xdr:to>
    <xdr:pic>
      <xdr:nvPicPr>
        <xdr:cNvPr id="322" name="Picture 607" descr="">
          <a:hlinkClick r:id="rId3"/>
        </xdr:cNvPr>
        <xdr:cNvPicPr/>
      </xdr:nvPicPr>
      <xdr:blipFill>
        <a:blip r:embed="rId4"/>
        <a:stretch/>
      </xdr:blipFill>
      <xdr:spPr>
        <a:xfrm>
          <a:off x="7360920" y="914400"/>
          <a:ext cx="885960" cy="361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19</xdr:row>
      <xdr:rowOff>152640</xdr:rowOff>
    </xdr:from>
    <xdr:to>
      <xdr:col>9</xdr:col>
      <xdr:colOff>30600</xdr:colOff>
      <xdr:row>35</xdr:row>
      <xdr:rowOff>105120</xdr:rowOff>
    </xdr:to>
    <xdr:pic>
      <xdr:nvPicPr>
        <xdr:cNvPr id="323" name="Picture 1" descr=""/>
        <xdr:cNvPicPr/>
      </xdr:nvPicPr>
      <xdr:blipFill>
        <a:blip r:embed="rId1"/>
        <a:stretch/>
      </xdr:blipFill>
      <xdr:spPr>
        <a:xfrm>
          <a:off x="2562480" y="3210120"/>
          <a:ext cx="3287880" cy="2552760"/>
        </a:xfrm>
        <a:prstGeom prst="rect">
          <a:avLst/>
        </a:prstGeom>
        <a:ln w="0">
          <a:noFill/>
        </a:ln>
      </xdr:spPr>
    </xdr:pic>
    <xdr:clientData/>
  </xdr:twoCellAnchor>
  <xdr:twoCellAnchor editAs="oneCell">
    <xdr:from>
      <xdr:col>3</xdr:col>
      <xdr:colOff>199440</xdr:colOff>
      <xdr:row>11</xdr:row>
      <xdr:rowOff>86040</xdr:rowOff>
    </xdr:from>
    <xdr:to>
      <xdr:col>9</xdr:col>
      <xdr:colOff>369720</xdr:colOff>
      <xdr:row>13</xdr:row>
      <xdr:rowOff>105120</xdr:rowOff>
    </xdr:to>
    <xdr:sp>
      <xdr:nvSpPr>
        <xdr:cNvPr id="324" name="Text Box 3"/>
        <xdr:cNvSpPr/>
      </xdr:nvSpPr>
      <xdr:spPr>
        <a:xfrm>
          <a:off x="2113920" y="1886400"/>
          <a:ext cx="4075560" cy="342720"/>
        </a:xfrm>
        <a:prstGeom prst="rect">
          <a:avLst/>
        </a:prstGeom>
        <a:noFill/>
        <a:ln w="0">
          <a:noFill/>
        </a:ln>
      </xdr:spPr>
      <xdr:style>
        <a:lnRef idx="0"/>
        <a:fillRef idx="0"/>
        <a:effectRef idx="0"/>
        <a:fontRef idx="minor"/>
      </xdr:style>
      <xdr:txBody>
        <a:bodyPr lIns="54720" rIns="0" tIns="27360" bIns="0" anchor="t">
          <a:noAutofit/>
        </a:bodyPr>
        <a:p>
          <a:pPr algn="ctr"/>
          <a:r>
            <a:rPr b="0" lang="en-US" sz="2000" spc="-1" strike="noStrike">
              <a:solidFill>
                <a:srgbClr val="003366"/>
              </a:solidFill>
              <a:latin typeface="Bodoni MT"/>
            </a:rPr>
            <a:t>Economic and financial check up</a:t>
          </a:r>
          <a:endParaRPr b="0" lang="en-US" sz="2000" spc="-1" strike="noStrike">
            <a:latin typeface="Times New Roman"/>
          </a:endParaRPr>
        </a:p>
      </xdr:txBody>
    </xdr:sp>
    <xdr:clientData/>
  </xdr:twoCellAnchor>
  <xdr:twoCellAnchor editAs="oneCell">
    <xdr:from>
      <xdr:col>4</xdr:col>
      <xdr:colOff>281880</xdr:colOff>
      <xdr:row>3</xdr:row>
      <xdr:rowOff>38160</xdr:rowOff>
    </xdr:from>
    <xdr:to>
      <xdr:col>8</xdr:col>
      <xdr:colOff>240120</xdr:colOff>
      <xdr:row>9</xdr:row>
      <xdr:rowOff>123840</xdr:rowOff>
    </xdr:to>
    <xdr:pic>
      <xdr:nvPicPr>
        <xdr:cNvPr id="325" name="Picture 607" descr="">
          <a:hlinkClick r:id="rId2"/>
        </xdr:cNvPr>
        <xdr:cNvPicPr/>
      </xdr:nvPicPr>
      <xdr:blipFill>
        <a:blip r:embed="rId3"/>
        <a:stretch/>
      </xdr:blipFill>
      <xdr:spPr>
        <a:xfrm>
          <a:off x="2834640" y="533520"/>
          <a:ext cx="2586960" cy="10666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1</xdr:row>
      <xdr:rowOff>56880</xdr:rowOff>
    </xdr:from>
    <xdr:to>
      <xdr:col>10</xdr:col>
      <xdr:colOff>805320</xdr:colOff>
      <xdr:row>3</xdr:row>
      <xdr:rowOff>9360</xdr:rowOff>
    </xdr:to>
    <xdr:sp>
      <xdr:nvSpPr>
        <xdr:cNvPr id="326" name="CasellaDiTesto 1"/>
        <xdr:cNvSpPr/>
      </xdr:nvSpPr>
      <xdr:spPr>
        <a:xfrm>
          <a:off x="3914280" y="152280"/>
          <a:ext cx="3408120" cy="31428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PATRIMONIALE  ATTIVO 1</a:t>
          </a:r>
          <a:endParaRPr b="0" lang="en-US" sz="1800" spc="-1" strike="noStrike">
            <a:latin typeface="Times New Roman"/>
          </a:endParaRPr>
        </a:p>
      </xdr:txBody>
    </xdr:sp>
    <xdr:clientData/>
  </xdr:twoCellAnchor>
  <xdr:twoCellAnchor editAs="oneCell">
    <xdr:from>
      <xdr:col>0</xdr:col>
      <xdr:colOff>10080</xdr:colOff>
      <xdr:row>0</xdr:row>
      <xdr:rowOff>9720</xdr:rowOff>
    </xdr:from>
    <xdr:to>
      <xdr:col>2</xdr:col>
      <xdr:colOff>989640</xdr:colOff>
      <xdr:row>3</xdr:row>
      <xdr:rowOff>104760</xdr:rowOff>
    </xdr:to>
    <xdr:sp>
      <xdr:nvSpPr>
        <xdr:cNvPr id="327" name="CasellaDiTesto 2">
          <a:hlinkClick r:id="rId1"/>
        </xdr:cNvPr>
        <xdr:cNvSpPr/>
      </xdr:nvSpPr>
      <xdr:spPr>
        <a:xfrm>
          <a:off x="10080" y="9720"/>
          <a:ext cx="127044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1</xdr:row>
      <xdr:rowOff>0</xdr:rowOff>
    </xdr:from>
    <xdr:to>
      <xdr:col>10</xdr:col>
      <xdr:colOff>805320</xdr:colOff>
      <xdr:row>2</xdr:row>
      <xdr:rowOff>9360</xdr:rowOff>
    </xdr:to>
    <xdr:sp>
      <xdr:nvSpPr>
        <xdr:cNvPr id="328" name="CasellaDiTesto 1"/>
        <xdr:cNvSpPr/>
      </xdr:nvSpPr>
      <xdr:spPr>
        <a:xfrm>
          <a:off x="3914280" y="95400"/>
          <a:ext cx="3408120" cy="30456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PATRIMONIALE ATTIVO 2</a:t>
          </a:r>
          <a:endParaRPr b="0" lang="en-US" sz="1800" spc="-1" strike="noStrike">
            <a:latin typeface="Times New Roman"/>
          </a:endParaRPr>
        </a:p>
      </xdr:txBody>
    </xdr:sp>
    <xdr:clientData/>
  </xdr:twoCellAnchor>
  <xdr:twoCellAnchor editAs="oneCell">
    <xdr:from>
      <xdr:col>0</xdr:col>
      <xdr:colOff>0</xdr:colOff>
      <xdr:row>0</xdr:row>
      <xdr:rowOff>28800</xdr:rowOff>
    </xdr:from>
    <xdr:to>
      <xdr:col>2</xdr:col>
      <xdr:colOff>979200</xdr:colOff>
      <xdr:row>3</xdr:row>
      <xdr:rowOff>85680</xdr:rowOff>
    </xdr:to>
    <xdr:sp>
      <xdr:nvSpPr>
        <xdr:cNvPr id="329" name="CasellaDiTesto 2">
          <a:hlinkClick r:id="rId1"/>
        </xdr:cNvPr>
        <xdr:cNvSpPr/>
      </xdr:nvSpPr>
      <xdr:spPr>
        <a:xfrm>
          <a:off x="0" y="2880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1</xdr:row>
      <xdr:rowOff>56880</xdr:rowOff>
    </xdr:from>
    <xdr:to>
      <xdr:col>10</xdr:col>
      <xdr:colOff>805320</xdr:colOff>
      <xdr:row>3</xdr:row>
      <xdr:rowOff>9360</xdr:rowOff>
    </xdr:to>
    <xdr:sp>
      <xdr:nvSpPr>
        <xdr:cNvPr id="330" name="CasellaDiTesto 1"/>
        <xdr:cNvSpPr/>
      </xdr:nvSpPr>
      <xdr:spPr>
        <a:xfrm>
          <a:off x="3914280" y="152280"/>
          <a:ext cx="3408120" cy="31428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PATRIMONIALE PASSIVO 1</a:t>
          </a:r>
          <a:endParaRPr b="0" lang="en-US" sz="1800" spc="-1" strike="noStrike">
            <a:latin typeface="Times New Roman"/>
          </a:endParaRPr>
        </a:p>
      </xdr:txBody>
    </xdr:sp>
    <xdr:clientData/>
  </xdr:twoCellAnchor>
  <xdr:twoCellAnchor editAs="oneCell">
    <xdr:from>
      <xdr:col>0</xdr:col>
      <xdr:colOff>0</xdr:colOff>
      <xdr:row>0</xdr:row>
      <xdr:rowOff>9720</xdr:rowOff>
    </xdr:from>
    <xdr:to>
      <xdr:col>2</xdr:col>
      <xdr:colOff>979200</xdr:colOff>
      <xdr:row>3</xdr:row>
      <xdr:rowOff>104760</xdr:rowOff>
    </xdr:to>
    <xdr:sp>
      <xdr:nvSpPr>
        <xdr:cNvPr id="331" name="CasellaDiTesto 2">
          <a:hlinkClick r:id="rId1"/>
        </xdr:cNvPr>
        <xdr:cNvSpPr/>
      </xdr:nvSpPr>
      <xdr:spPr>
        <a:xfrm>
          <a:off x="0" y="972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1</xdr:row>
      <xdr:rowOff>56880</xdr:rowOff>
    </xdr:from>
    <xdr:to>
      <xdr:col>10</xdr:col>
      <xdr:colOff>805320</xdr:colOff>
      <xdr:row>3</xdr:row>
      <xdr:rowOff>9360</xdr:rowOff>
    </xdr:to>
    <xdr:sp>
      <xdr:nvSpPr>
        <xdr:cNvPr id="332" name="CasellaDiTesto 1"/>
        <xdr:cNvSpPr/>
      </xdr:nvSpPr>
      <xdr:spPr>
        <a:xfrm>
          <a:off x="3914280" y="152280"/>
          <a:ext cx="3408120" cy="31428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PATRIMONIALE PASSIVO 2</a:t>
          </a:r>
          <a:endParaRPr b="0" lang="en-US" sz="1800" spc="-1" strike="noStrike">
            <a:latin typeface="Times New Roman"/>
          </a:endParaRPr>
        </a:p>
      </xdr:txBody>
    </xdr:sp>
    <xdr:clientData/>
  </xdr:twoCellAnchor>
  <xdr:twoCellAnchor editAs="oneCell">
    <xdr:from>
      <xdr:col>2</xdr:col>
      <xdr:colOff>2818440</xdr:colOff>
      <xdr:row>88</xdr:row>
      <xdr:rowOff>114480</xdr:rowOff>
    </xdr:from>
    <xdr:to>
      <xdr:col>6</xdr:col>
      <xdr:colOff>353160</xdr:colOff>
      <xdr:row>89</xdr:row>
      <xdr:rowOff>200160</xdr:rowOff>
    </xdr:to>
    <xdr:sp>
      <xdr:nvSpPr>
        <xdr:cNvPr id="333" name="CasellaDiTesto 2"/>
        <xdr:cNvSpPr/>
      </xdr:nvSpPr>
      <xdr:spPr>
        <a:xfrm>
          <a:off x="3109320" y="9744120"/>
          <a:ext cx="2032200" cy="247680"/>
        </a:xfrm>
        <a:prstGeom prst="rect">
          <a:avLst/>
        </a:prstGeom>
        <a:no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CONTROLLO DATI</a:t>
          </a:r>
          <a:endParaRPr b="0" lang="en-US" sz="1100" spc="-1" strike="noStrike">
            <a:latin typeface="Times New Roman"/>
          </a:endParaRPr>
        </a:p>
      </xdr:txBody>
    </xdr:sp>
    <xdr:clientData/>
  </xdr:twoCellAnchor>
  <xdr:twoCellAnchor editAs="oneCell">
    <xdr:from>
      <xdr:col>2</xdr:col>
      <xdr:colOff>3039480</xdr:colOff>
      <xdr:row>96</xdr:row>
      <xdr:rowOff>37800</xdr:rowOff>
    </xdr:from>
    <xdr:to>
      <xdr:col>2</xdr:col>
      <xdr:colOff>3485160</xdr:colOff>
      <xdr:row>96</xdr:row>
      <xdr:rowOff>152280</xdr:rowOff>
    </xdr:to>
    <xdr:sp>
      <xdr:nvSpPr>
        <xdr:cNvPr id="334" name="Freccia a destra 3"/>
        <xdr:cNvSpPr/>
      </xdr:nvSpPr>
      <xdr:spPr>
        <a:xfrm>
          <a:off x="3330360" y="10667880"/>
          <a:ext cx="445680" cy="114480"/>
        </a:xfrm>
        <a:prstGeom prst="rightArrow">
          <a:avLst>
            <a:gd name="adj1" fmla="val 50000"/>
            <a:gd name="adj2" fmla="val 53079"/>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0</xdr:col>
      <xdr:colOff>0</xdr:colOff>
      <xdr:row>0</xdr:row>
      <xdr:rowOff>9720</xdr:rowOff>
    </xdr:from>
    <xdr:to>
      <xdr:col>2</xdr:col>
      <xdr:colOff>979200</xdr:colOff>
      <xdr:row>3</xdr:row>
      <xdr:rowOff>104760</xdr:rowOff>
    </xdr:to>
    <xdr:sp>
      <xdr:nvSpPr>
        <xdr:cNvPr id="335" name="CasellaDiTesto 4">
          <a:hlinkClick r:id="rId1"/>
        </xdr:cNvPr>
        <xdr:cNvSpPr/>
      </xdr:nvSpPr>
      <xdr:spPr>
        <a:xfrm>
          <a:off x="0" y="972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75960</xdr:rowOff>
    </xdr:from>
    <xdr:to>
      <xdr:col>10</xdr:col>
      <xdr:colOff>815760</xdr:colOff>
      <xdr:row>3</xdr:row>
      <xdr:rowOff>152280</xdr:rowOff>
    </xdr:to>
    <xdr:sp>
      <xdr:nvSpPr>
        <xdr:cNvPr id="336" name="CasellaDiTesto 1"/>
        <xdr:cNvSpPr/>
      </xdr:nvSpPr>
      <xdr:spPr>
        <a:xfrm>
          <a:off x="3924360" y="237960"/>
          <a:ext cx="3408480" cy="39996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CONTO ECONOMICO</a:t>
          </a:r>
          <a:endParaRPr b="0" lang="en-US" sz="1800" spc="-1" strike="noStrike">
            <a:latin typeface="Times New Roman"/>
          </a:endParaRPr>
        </a:p>
      </xdr:txBody>
    </xdr:sp>
    <xdr:clientData/>
  </xdr:twoCellAnchor>
  <xdr:twoCellAnchor editAs="oneCell">
    <xdr:from>
      <xdr:col>0</xdr:col>
      <xdr:colOff>29880</xdr:colOff>
      <xdr:row>0</xdr:row>
      <xdr:rowOff>28440</xdr:rowOff>
    </xdr:from>
    <xdr:to>
      <xdr:col>2</xdr:col>
      <xdr:colOff>1010880</xdr:colOff>
      <xdr:row>3</xdr:row>
      <xdr:rowOff>95760</xdr:rowOff>
    </xdr:to>
    <xdr:sp>
      <xdr:nvSpPr>
        <xdr:cNvPr id="337" name="CasellaDiTesto 2">
          <a:hlinkClick r:id="rId1"/>
        </xdr:cNvPr>
        <xdr:cNvSpPr/>
      </xdr:nvSpPr>
      <xdr:spPr>
        <a:xfrm>
          <a:off x="29880" y="28440"/>
          <a:ext cx="1271880" cy="55296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10</xdr:col>
      <xdr:colOff>815760</xdr:colOff>
      <xdr:row>3</xdr:row>
      <xdr:rowOff>95400</xdr:rowOff>
    </xdr:to>
    <xdr:sp>
      <xdr:nvSpPr>
        <xdr:cNvPr id="338" name="CasellaDiTesto 1"/>
        <xdr:cNvSpPr/>
      </xdr:nvSpPr>
      <xdr:spPr>
        <a:xfrm>
          <a:off x="3924360" y="162000"/>
          <a:ext cx="3408480" cy="55260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CONTO ECONOMICO</a:t>
          </a:r>
          <a:endParaRPr b="0" lang="en-US" sz="1800" spc="-1" strike="noStrike">
            <a:latin typeface="Times New Roman"/>
          </a:endParaRPr>
        </a:p>
        <a:p>
          <a:pPr algn="ctr"/>
          <a:r>
            <a:rPr b="0" i="1" lang="en-US" sz="1400" spc="-1" strike="noStrike">
              <a:solidFill>
                <a:srgbClr val="000000"/>
              </a:solidFill>
              <a:latin typeface="Calibri"/>
            </a:rPr>
            <a:t>Area finanziaria</a:t>
          </a:r>
          <a:endParaRPr b="0" lang="en-US" sz="1400" spc="-1" strike="noStrike">
            <a:latin typeface="Times New Roman"/>
          </a:endParaRPr>
        </a:p>
      </xdr:txBody>
    </xdr:sp>
    <xdr:clientData/>
  </xdr:twoCellAnchor>
  <xdr:twoCellAnchor editAs="oneCell">
    <xdr:from>
      <xdr:col>0</xdr:col>
      <xdr:colOff>0</xdr:colOff>
      <xdr:row>0</xdr:row>
      <xdr:rowOff>0</xdr:rowOff>
    </xdr:from>
    <xdr:to>
      <xdr:col>2</xdr:col>
      <xdr:colOff>979200</xdr:colOff>
      <xdr:row>2</xdr:row>
      <xdr:rowOff>228240</xdr:rowOff>
    </xdr:to>
    <xdr:sp>
      <xdr:nvSpPr>
        <xdr:cNvPr id="339" name="CasellaDiTesto 2">
          <a:hlinkClick r:id="rId1"/>
        </xdr:cNvPr>
        <xdr:cNvSpPr/>
      </xdr:nvSpPr>
      <xdr:spPr>
        <a:xfrm>
          <a:off x="0" y="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0</xdr:row>
      <xdr:rowOff>57240</xdr:rowOff>
    </xdr:from>
    <xdr:to>
      <xdr:col>10</xdr:col>
      <xdr:colOff>805320</xdr:colOff>
      <xdr:row>4</xdr:row>
      <xdr:rowOff>57240</xdr:rowOff>
    </xdr:to>
    <xdr:sp>
      <xdr:nvSpPr>
        <xdr:cNvPr id="340" name="CasellaDiTesto 1"/>
        <xdr:cNvSpPr/>
      </xdr:nvSpPr>
      <xdr:spPr>
        <a:xfrm>
          <a:off x="3914280" y="57240"/>
          <a:ext cx="3408120" cy="56196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CONTO ECONOMICO</a:t>
          </a:r>
          <a:endParaRPr b="0" lang="en-US" sz="1800" spc="-1" strike="noStrike">
            <a:latin typeface="Times New Roman"/>
          </a:endParaRPr>
        </a:p>
        <a:p>
          <a:pPr algn="ctr"/>
          <a:r>
            <a:rPr b="0" i="1" lang="en-US" sz="1400" spc="-1" strike="noStrike">
              <a:solidFill>
                <a:srgbClr val="000000"/>
              </a:solidFill>
              <a:latin typeface="Calibri"/>
            </a:rPr>
            <a:t>Area straordinaria e fiscale</a:t>
          </a:r>
          <a:endParaRPr b="0" lang="en-US" sz="1400" spc="-1" strike="noStrike">
            <a:latin typeface="Times New Roman"/>
          </a:endParaRPr>
        </a:p>
      </xdr:txBody>
    </xdr:sp>
    <xdr:clientData/>
  </xdr:twoCellAnchor>
  <xdr:twoCellAnchor editAs="oneCell">
    <xdr:from>
      <xdr:col>2</xdr:col>
      <xdr:colOff>3039480</xdr:colOff>
      <xdr:row>212</xdr:row>
      <xdr:rowOff>37800</xdr:rowOff>
    </xdr:from>
    <xdr:to>
      <xdr:col>2</xdr:col>
      <xdr:colOff>3485160</xdr:colOff>
      <xdr:row>212</xdr:row>
      <xdr:rowOff>152280</xdr:rowOff>
    </xdr:to>
    <xdr:sp>
      <xdr:nvSpPr>
        <xdr:cNvPr id="341" name="Freccia a destra 2"/>
        <xdr:cNvSpPr/>
      </xdr:nvSpPr>
      <xdr:spPr>
        <a:xfrm>
          <a:off x="3330360" y="28990800"/>
          <a:ext cx="445680" cy="114480"/>
        </a:xfrm>
        <a:prstGeom prst="rightArrow">
          <a:avLst>
            <a:gd name="adj1" fmla="val 50000"/>
            <a:gd name="adj2" fmla="val 53079"/>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2</xdr:col>
      <xdr:colOff>2867400</xdr:colOff>
      <xdr:row>203</xdr:row>
      <xdr:rowOff>124200</xdr:rowOff>
    </xdr:from>
    <xdr:to>
      <xdr:col>6</xdr:col>
      <xdr:colOff>403920</xdr:colOff>
      <xdr:row>205</xdr:row>
      <xdr:rowOff>47520</xdr:rowOff>
    </xdr:to>
    <xdr:sp>
      <xdr:nvSpPr>
        <xdr:cNvPr id="342" name="CasellaDiTesto 3"/>
        <xdr:cNvSpPr/>
      </xdr:nvSpPr>
      <xdr:spPr>
        <a:xfrm>
          <a:off x="3158280" y="27619560"/>
          <a:ext cx="2034000" cy="24732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CONTROLLO DATI</a:t>
          </a:r>
          <a:endParaRPr b="0" lang="en-US" sz="1100" spc="-1" strike="noStrike">
            <a:latin typeface="Times New Roman"/>
          </a:endParaRPr>
        </a:p>
      </xdr:txBody>
    </xdr:sp>
    <xdr:clientData/>
  </xdr:twoCellAnchor>
  <xdr:twoCellAnchor editAs="oneCell">
    <xdr:from>
      <xdr:col>2</xdr:col>
      <xdr:colOff>2284920</xdr:colOff>
      <xdr:row>268</xdr:row>
      <xdr:rowOff>0</xdr:rowOff>
    </xdr:from>
    <xdr:to>
      <xdr:col>6</xdr:col>
      <xdr:colOff>534240</xdr:colOff>
      <xdr:row>269</xdr:row>
      <xdr:rowOff>86040</xdr:rowOff>
    </xdr:to>
    <xdr:sp>
      <xdr:nvSpPr>
        <xdr:cNvPr id="343" name="CasellaDiTesto 4"/>
        <xdr:cNvSpPr/>
      </xdr:nvSpPr>
      <xdr:spPr>
        <a:xfrm>
          <a:off x="2575800" y="38020680"/>
          <a:ext cx="2746800" cy="24804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DATI AGGIUNTIVI PER CALCOLO INDICI</a:t>
          </a:r>
          <a:endParaRPr b="0" lang="en-US" sz="1100" spc="-1" strike="noStrike">
            <a:latin typeface="Times New Roman"/>
          </a:endParaRPr>
        </a:p>
      </xdr:txBody>
    </xdr:sp>
    <xdr:clientData/>
  </xdr:twoCellAnchor>
  <xdr:twoCellAnchor editAs="oneCell">
    <xdr:from>
      <xdr:col>2</xdr:col>
      <xdr:colOff>0</xdr:colOff>
      <xdr:row>292</xdr:row>
      <xdr:rowOff>19080</xdr:rowOff>
    </xdr:from>
    <xdr:to>
      <xdr:col>10</xdr:col>
      <xdr:colOff>815760</xdr:colOff>
      <xdr:row>296</xdr:row>
      <xdr:rowOff>123840</xdr:rowOff>
    </xdr:to>
    <xdr:sp>
      <xdr:nvSpPr>
        <xdr:cNvPr id="344" name="CasellaDiTesto 5"/>
        <xdr:cNvSpPr/>
      </xdr:nvSpPr>
      <xdr:spPr>
        <a:xfrm>
          <a:off x="290880" y="41925960"/>
          <a:ext cx="7041960" cy="7524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Nota: Per maggiore attendibilità dell'indice, il capitale investito nella gestione caratteristica  va considerato al netto di investimenti atipici quali immobili civili, titoli ecc..</a:t>
          </a:r>
          <a:endParaRPr b="0" lang="en-US" sz="1100" spc="-1" strike="noStrike">
            <a:latin typeface="Times New Roman"/>
          </a:endParaRPr>
        </a:p>
      </xdr:txBody>
    </xdr:sp>
    <xdr:clientData/>
  </xdr:twoCellAnchor>
  <xdr:twoCellAnchor editAs="oneCell">
    <xdr:from>
      <xdr:col>2</xdr:col>
      <xdr:colOff>0</xdr:colOff>
      <xdr:row>314</xdr:row>
      <xdr:rowOff>28440</xdr:rowOff>
    </xdr:from>
    <xdr:to>
      <xdr:col>10</xdr:col>
      <xdr:colOff>815760</xdr:colOff>
      <xdr:row>317</xdr:row>
      <xdr:rowOff>114480</xdr:rowOff>
    </xdr:to>
    <xdr:sp>
      <xdr:nvSpPr>
        <xdr:cNvPr id="345" name="CasellaDiTesto 6"/>
        <xdr:cNvSpPr/>
      </xdr:nvSpPr>
      <xdr:spPr>
        <a:xfrm>
          <a:off x="290880" y="45497520"/>
          <a:ext cx="7041960" cy="5720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Nota: Il calcolo dell'indice di rotazione dei debiti commerciali può risultare distorto dai debiti verso  fornitori di beni da investimento,  pertanto risulta opportuno detrarre i saldi passivi esistenti nei confronti di tali fornitori.</a:t>
          </a:r>
          <a:endParaRPr b="0" lang="en-US" sz="1100" spc="-1" strike="noStrike">
            <a:latin typeface="Times New Roman"/>
          </a:endParaRPr>
        </a:p>
      </xdr:txBody>
    </xdr:sp>
    <xdr:clientData/>
  </xdr:twoCellAnchor>
  <xdr:twoCellAnchor editAs="oneCell">
    <xdr:from>
      <xdr:col>2</xdr:col>
      <xdr:colOff>2899080</xdr:colOff>
      <xdr:row>97</xdr:row>
      <xdr:rowOff>0</xdr:rowOff>
    </xdr:from>
    <xdr:to>
      <xdr:col>6</xdr:col>
      <xdr:colOff>433440</xdr:colOff>
      <xdr:row>98</xdr:row>
      <xdr:rowOff>85680</xdr:rowOff>
    </xdr:to>
    <xdr:sp>
      <xdr:nvSpPr>
        <xdr:cNvPr id="346" name="CasellaDiTesto 7"/>
        <xdr:cNvSpPr/>
      </xdr:nvSpPr>
      <xdr:spPr>
        <a:xfrm>
          <a:off x="3189960" y="10925280"/>
          <a:ext cx="2031840" cy="247680"/>
        </a:xfrm>
        <a:prstGeom prst="rect">
          <a:avLst/>
        </a:prstGeom>
        <a:solidFill>
          <a:srgbClr val="92d050"/>
        </a:solidFill>
        <a:ln w="9360">
          <a:solidFill>
            <a:srgbClr val="000000"/>
          </a:solidFill>
          <a:miter/>
        </a:ln>
      </xdr:spPr>
      <xdr:style>
        <a:lnRef idx="0"/>
        <a:fillRef idx="0"/>
        <a:effectRef idx="0"/>
        <a:fontRef idx="minor"/>
      </xdr:style>
      <xdr:txBody>
        <a:bodyPr lIns="90000" rIns="90000" tIns="46800" bIns="46800" anchor="t">
          <a:noAutofit/>
        </a:bodyPr>
        <a:p>
          <a:pPr algn="ctr"/>
          <a:r>
            <a:rPr b="1" i="1" lang="en-US" sz="1100" spc="-1" strike="noStrike">
              <a:solidFill>
                <a:srgbClr val="000000"/>
              </a:solidFill>
              <a:latin typeface="Calibri"/>
            </a:rPr>
            <a:t>CONTROLLO DATI</a:t>
          </a:r>
          <a:endParaRPr b="0" lang="en-US" sz="1100" spc="-1" strike="noStrike">
            <a:latin typeface="Times New Roman"/>
          </a:endParaRPr>
        </a:p>
      </xdr:txBody>
    </xdr:sp>
    <xdr:clientData/>
  </xdr:twoCellAnchor>
  <xdr:twoCellAnchor editAs="oneCell">
    <xdr:from>
      <xdr:col>0</xdr:col>
      <xdr:colOff>0</xdr:colOff>
      <xdr:row>0</xdr:row>
      <xdr:rowOff>9720</xdr:rowOff>
    </xdr:from>
    <xdr:to>
      <xdr:col>2</xdr:col>
      <xdr:colOff>979200</xdr:colOff>
      <xdr:row>3</xdr:row>
      <xdr:rowOff>104760</xdr:rowOff>
    </xdr:to>
    <xdr:sp>
      <xdr:nvSpPr>
        <xdr:cNvPr id="347" name="CasellaDiTesto 8">
          <a:hlinkClick r:id="rId1"/>
        </xdr:cNvPr>
        <xdr:cNvSpPr/>
      </xdr:nvSpPr>
      <xdr:spPr>
        <a:xfrm>
          <a:off x="0" y="9720"/>
          <a:ext cx="12700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66600</xdr:rowOff>
    </xdr:from>
    <xdr:to>
      <xdr:col>14</xdr:col>
      <xdr:colOff>303120</xdr:colOff>
      <xdr:row>3</xdr:row>
      <xdr:rowOff>56880</xdr:rowOff>
    </xdr:to>
    <xdr:sp>
      <xdr:nvSpPr>
        <xdr:cNvPr id="348" name="CasellaDiTesto 1"/>
        <xdr:cNvSpPr/>
      </xdr:nvSpPr>
      <xdr:spPr>
        <a:xfrm>
          <a:off x="2454120" y="390600"/>
          <a:ext cx="4714560" cy="28548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400" spc="-1" strike="noStrike">
              <a:solidFill>
                <a:srgbClr val="000000"/>
              </a:solidFill>
              <a:latin typeface="Calibri"/>
            </a:rPr>
            <a:t>STATO PATRIMONIALE  ATTIVO RICLASSIFICATO</a:t>
          </a:r>
          <a:endParaRPr b="0" lang="en-US" sz="1400" spc="-1" strike="noStrike">
            <a:latin typeface="Times New Roman"/>
          </a:endParaRPr>
        </a:p>
      </xdr:txBody>
    </xdr:sp>
    <xdr:clientData/>
  </xdr:twoCellAnchor>
  <xdr:twoCellAnchor editAs="oneCell">
    <xdr:from>
      <xdr:col>0</xdr:col>
      <xdr:colOff>0</xdr:colOff>
      <xdr:row>0</xdr:row>
      <xdr:rowOff>0</xdr:rowOff>
    </xdr:from>
    <xdr:to>
      <xdr:col>2</xdr:col>
      <xdr:colOff>1049760</xdr:colOff>
      <xdr:row>2</xdr:row>
      <xdr:rowOff>228240</xdr:rowOff>
    </xdr:to>
    <xdr:sp>
      <xdr:nvSpPr>
        <xdr:cNvPr id="349" name="CasellaDiTesto 2">
          <a:hlinkClick r:id="rId1"/>
        </xdr:cNvPr>
        <xdr:cNvSpPr/>
      </xdr:nvSpPr>
      <xdr:spPr>
        <a:xfrm>
          <a:off x="0" y="0"/>
          <a:ext cx="126936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66600</xdr:rowOff>
    </xdr:from>
    <xdr:to>
      <xdr:col>14</xdr:col>
      <xdr:colOff>303120</xdr:colOff>
      <xdr:row>3</xdr:row>
      <xdr:rowOff>171000</xdr:rowOff>
    </xdr:to>
    <xdr:sp>
      <xdr:nvSpPr>
        <xdr:cNvPr id="350" name="CasellaDiTesto 1"/>
        <xdr:cNvSpPr/>
      </xdr:nvSpPr>
      <xdr:spPr>
        <a:xfrm>
          <a:off x="2454120" y="390600"/>
          <a:ext cx="4714560" cy="39960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400" spc="-1" strike="noStrike">
              <a:solidFill>
                <a:srgbClr val="000000"/>
              </a:solidFill>
              <a:latin typeface="Calibri"/>
            </a:rPr>
            <a:t>STATO PATRIMONIALE  PASSIVO RICLASSIFICATO</a:t>
          </a:r>
          <a:endParaRPr b="0" lang="en-US" sz="1400" spc="-1" strike="noStrike">
            <a:latin typeface="Times New Roman"/>
          </a:endParaRPr>
        </a:p>
      </xdr:txBody>
    </xdr:sp>
    <xdr:clientData/>
  </xdr:twoCellAnchor>
  <xdr:twoCellAnchor editAs="oneCell">
    <xdr:from>
      <xdr:col>0</xdr:col>
      <xdr:colOff>0</xdr:colOff>
      <xdr:row>0</xdr:row>
      <xdr:rowOff>0</xdr:rowOff>
    </xdr:from>
    <xdr:to>
      <xdr:col>2</xdr:col>
      <xdr:colOff>1049760</xdr:colOff>
      <xdr:row>2</xdr:row>
      <xdr:rowOff>228240</xdr:rowOff>
    </xdr:to>
    <xdr:sp>
      <xdr:nvSpPr>
        <xdr:cNvPr id="351" name="CasellaDiTesto 2">
          <a:hlinkClick r:id="rId1"/>
        </xdr:cNvPr>
        <xdr:cNvSpPr/>
      </xdr:nvSpPr>
      <xdr:spPr>
        <a:xfrm>
          <a:off x="0" y="0"/>
          <a:ext cx="126936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66600</xdr:rowOff>
    </xdr:from>
    <xdr:to>
      <xdr:col>11</xdr:col>
      <xdr:colOff>303120</xdr:colOff>
      <xdr:row>4</xdr:row>
      <xdr:rowOff>152640</xdr:rowOff>
    </xdr:to>
    <xdr:sp>
      <xdr:nvSpPr>
        <xdr:cNvPr id="352" name="CasellaDiTesto 1"/>
        <xdr:cNvSpPr/>
      </xdr:nvSpPr>
      <xdr:spPr>
        <a:xfrm>
          <a:off x="2675880" y="390600"/>
          <a:ext cx="3477960" cy="58104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STATO PATRIMONIALE </a:t>
          </a:r>
          <a:endParaRPr b="0" lang="en-US" sz="1800" spc="-1" strike="noStrike">
            <a:latin typeface="Times New Roman"/>
          </a:endParaRPr>
        </a:p>
        <a:p>
          <a:pPr algn="ctr"/>
          <a:r>
            <a:rPr b="0" i="1" lang="en-US" sz="1800" spc="-1" strike="noStrike">
              <a:solidFill>
                <a:srgbClr val="000000"/>
              </a:solidFill>
              <a:latin typeface="Calibri"/>
            </a:rPr>
            <a:t>Forma finanziaria</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1048320</xdr:colOff>
      <xdr:row>2</xdr:row>
      <xdr:rowOff>228240</xdr:rowOff>
    </xdr:to>
    <xdr:sp>
      <xdr:nvSpPr>
        <xdr:cNvPr id="353" name="CasellaDiTesto 2">
          <a:hlinkClick r:id="rId1"/>
        </xdr:cNvPr>
        <xdr:cNvSpPr/>
      </xdr:nvSpPr>
      <xdr:spPr>
        <a:xfrm>
          <a:off x="0" y="0"/>
          <a:ext cx="126792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28</xdr:row>
      <xdr:rowOff>0</xdr:rowOff>
    </xdr:from>
    <xdr:to>
      <xdr:col>7</xdr:col>
      <xdr:colOff>272160</xdr:colOff>
      <xdr:row>42</xdr:row>
      <xdr:rowOff>66600</xdr:rowOff>
    </xdr:to>
    <xdr:graphicFrame>
      <xdr:nvGraphicFramePr>
        <xdr:cNvPr id="354" name="Chart 2"/>
        <xdr:cNvGraphicFramePr/>
      </xdr:nvGraphicFramePr>
      <xdr:xfrm>
        <a:off x="110520" y="4034160"/>
        <a:ext cx="3912120" cy="23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480</xdr:colOff>
      <xdr:row>27</xdr:row>
      <xdr:rowOff>152640</xdr:rowOff>
    </xdr:from>
    <xdr:to>
      <xdr:col>18</xdr:col>
      <xdr:colOff>281520</xdr:colOff>
      <xdr:row>42</xdr:row>
      <xdr:rowOff>66600</xdr:rowOff>
    </xdr:to>
    <xdr:graphicFrame>
      <xdr:nvGraphicFramePr>
        <xdr:cNvPr id="355" name="Chart 3"/>
        <xdr:cNvGraphicFramePr/>
      </xdr:nvGraphicFramePr>
      <xdr:xfrm>
        <a:off x="4152960" y="4024800"/>
        <a:ext cx="4028040" cy="234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9840</xdr:colOff>
      <xdr:row>54</xdr:row>
      <xdr:rowOff>142920</xdr:rowOff>
    </xdr:from>
    <xdr:to>
      <xdr:col>18</xdr:col>
      <xdr:colOff>151200</xdr:colOff>
      <xdr:row>66</xdr:row>
      <xdr:rowOff>38160</xdr:rowOff>
    </xdr:to>
    <xdr:graphicFrame>
      <xdr:nvGraphicFramePr>
        <xdr:cNvPr id="356" name="Chart 11"/>
        <xdr:cNvGraphicFramePr/>
      </xdr:nvGraphicFramePr>
      <xdr:xfrm>
        <a:off x="220320" y="7770600"/>
        <a:ext cx="783036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10880</xdr:colOff>
      <xdr:row>75</xdr:row>
      <xdr:rowOff>0</xdr:rowOff>
    </xdr:from>
    <xdr:to>
      <xdr:col>18</xdr:col>
      <xdr:colOff>130680</xdr:colOff>
      <xdr:row>86</xdr:row>
      <xdr:rowOff>85680</xdr:rowOff>
    </xdr:to>
    <xdr:graphicFrame>
      <xdr:nvGraphicFramePr>
        <xdr:cNvPr id="357" name="Chart 12"/>
        <xdr:cNvGraphicFramePr/>
      </xdr:nvGraphicFramePr>
      <xdr:xfrm>
        <a:off x="261360" y="10621080"/>
        <a:ext cx="7768800" cy="1866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0</xdr:colOff>
      <xdr:row>2</xdr:row>
      <xdr:rowOff>75960</xdr:rowOff>
    </xdr:from>
    <xdr:to>
      <xdr:col>9</xdr:col>
      <xdr:colOff>765360</xdr:colOff>
      <xdr:row>3</xdr:row>
      <xdr:rowOff>294480</xdr:rowOff>
    </xdr:to>
    <xdr:sp>
      <xdr:nvSpPr>
        <xdr:cNvPr id="358" name="CasellaDiTesto 5"/>
        <xdr:cNvSpPr/>
      </xdr:nvSpPr>
      <xdr:spPr>
        <a:xfrm>
          <a:off x="2021760" y="504720"/>
          <a:ext cx="3358080" cy="32328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STATO PATRIMONIALE SINTETICO</a:t>
          </a:r>
          <a:endParaRPr b="0" lang="en-US" sz="1600" spc="-1" strike="noStrike">
            <a:latin typeface="Times New Roman"/>
          </a:endParaRPr>
        </a:p>
      </xdr:txBody>
    </xdr:sp>
    <xdr:clientData/>
  </xdr:twoCellAnchor>
  <xdr:twoCellAnchor editAs="oneCell">
    <xdr:from>
      <xdr:col>0</xdr:col>
      <xdr:colOff>0</xdr:colOff>
      <xdr:row>0</xdr:row>
      <xdr:rowOff>0</xdr:rowOff>
    </xdr:from>
    <xdr:to>
      <xdr:col>1</xdr:col>
      <xdr:colOff>1119960</xdr:colOff>
      <xdr:row>3</xdr:row>
      <xdr:rowOff>19440</xdr:rowOff>
    </xdr:to>
    <xdr:sp>
      <xdr:nvSpPr>
        <xdr:cNvPr id="359" name="CasellaDiTesto 6">
          <a:hlinkClick r:id="rId5"/>
        </xdr:cNvPr>
        <xdr:cNvSpPr/>
      </xdr:nvSpPr>
      <xdr:spPr>
        <a:xfrm>
          <a:off x="0" y="0"/>
          <a:ext cx="1270440" cy="552960"/>
        </a:xfrm>
        <a:prstGeom prst="rect">
          <a:avLst/>
        </a:prstGeom>
        <a:blipFill rotWithShape="0">
          <a:blip r:embed="rId6"/>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47880</xdr:rowOff>
    </xdr:from>
    <xdr:to>
      <xdr:col>1</xdr:col>
      <xdr:colOff>975960</xdr:colOff>
      <xdr:row>16</xdr:row>
      <xdr:rowOff>278640</xdr:rowOff>
    </xdr:to>
    <xdr:sp>
      <xdr:nvSpPr>
        <xdr:cNvPr id="360" name="Text Box 5"/>
        <xdr:cNvSpPr/>
      </xdr:nvSpPr>
      <xdr:spPr>
        <a:xfrm>
          <a:off x="19800" y="2730240"/>
          <a:ext cx="97596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12</xdr:row>
      <xdr:rowOff>47880</xdr:rowOff>
    </xdr:from>
    <xdr:to>
      <xdr:col>6</xdr:col>
      <xdr:colOff>856080</xdr:colOff>
      <xdr:row>16</xdr:row>
      <xdr:rowOff>278640</xdr:rowOff>
    </xdr:to>
    <xdr:sp>
      <xdr:nvSpPr>
        <xdr:cNvPr id="361" name="Text Box 6"/>
        <xdr:cNvSpPr/>
      </xdr:nvSpPr>
      <xdr:spPr>
        <a:xfrm>
          <a:off x="2081160" y="2730240"/>
          <a:ext cx="96552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9</xdr:col>
      <xdr:colOff>0</xdr:colOff>
      <xdr:row>12</xdr:row>
      <xdr:rowOff>47880</xdr:rowOff>
    </xdr:from>
    <xdr:to>
      <xdr:col>10</xdr:col>
      <xdr:colOff>866520</xdr:colOff>
      <xdr:row>16</xdr:row>
      <xdr:rowOff>278640</xdr:rowOff>
    </xdr:to>
    <xdr:sp>
      <xdr:nvSpPr>
        <xdr:cNvPr id="362" name="Text Box 7"/>
        <xdr:cNvSpPr/>
      </xdr:nvSpPr>
      <xdr:spPr>
        <a:xfrm>
          <a:off x="4182120" y="2730240"/>
          <a:ext cx="95652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52280</xdr:rowOff>
    </xdr:from>
    <xdr:to>
      <xdr:col>1</xdr:col>
      <xdr:colOff>975960</xdr:colOff>
      <xdr:row>12</xdr:row>
      <xdr:rowOff>47880</xdr:rowOff>
    </xdr:to>
    <xdr:sp>
      <xdr:nvSpPr>
        <xdr:cNvPr id="363" name="Text Box 8"/>
        <xdr:cNvSpPr/>
      </xdr:nvSpPr>
      <xdr:spPr>
        <a:xfrm>
          <a:off x="19800" y="1998360"/>
          <a:ext cx="97596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9</xdr:row>
      <xdr:rowOff>152280</xdr:rowOff>
    </xdr:from>
    <xdr:to>
      <xdr:col>6</xdr:col>
      <xdr:colOff>856080</xdr:colOff>
      <xdr:row>12</xdr:row>
      <xdr:rowOff>47880</xdr:rowOff>
    </xdr:to>
    <xdr:sp>
      <xdr:nvSpPr>
        <xdr:cNvPr id="364" name="Text Box 9"/>
        <xdr:cNvSpPr/>
      </xdr:nvSpPr>
      <xdr:spPr>
        <a:xfrm>
          <a:off x="2081160" y="1998360"/>
          <a:ext cx="96552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152280</xdr:rowOff>
    </xdr:from>
    <xdr:to>
      <xdr:col>10</xdr:col>
      <xdr:colOff>866520</xdr:colOff>
      <xdr:row>12</xdr:row>
      <xdr:rowOff>47880</xdr:rowOff>
    </xdr:to>
    <xdr:sp>
      <xdr:nvSpPr>
        <xdr:cNvPr id="365" name="Text Box 10"/>
        <xdr:cNvSpPr/>
      </xdr:nvSpPr>
      <xdr:spPr>
        <a:xfrm>
          <a:off x="4182120" y="1998360"/>
          <a:ext cx="95652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104760</xdr:rowOff>
    </xdr:from>
    <xdr:to>
      <xdr:col>1</xdr:col>
      <xdr:colOff>975960</xdr:colOff>
      <xdr:row>9</xdr:row>
      <xdr:rowOff>152280</xdr:rowOff>
    </xdr:to>
    <xdr:sp>
      <xdr:nvSpPr>
        <xdr:cNvPr id="366" name="Text Box 11"/>
        <xdr:cNvSpPr/>
      </xdr:nvSpPr>
      <xdr:spPr>
        <a:xfrm>
          <a:off x="19800" y="1671840"/>
          <a:ext cx="97596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8</xdr:row>
      <xdr:rowOff>104760</xdr:rowOff>
    </xdr:from>
    <xdr:to>
      <xdr:col>6</xdr:col>
      <xdr:colOff>856080</xdr:colOff>
      <xdr:row>9</xdr:row>
      <xdr:rowOff>152280</xdr:rowOff>
    </xdr:to>
    <xdr:sp>
      <xdr:nvSpPr>
        <xdr:cNvPr id="367" name="Text Box 12"/>
        <xdr:cNvSpPr/>
      </xdr:nvSpPr>
      <xdr:spPr>
        <a:xfrm>
          <a:off x="2081160" y="1671840"/>
          <a:ext cx="96552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0</xdr:colOff>
      <xdr:row>8</xdr:row>
      <xdr:rowOff>104760</xdr:rowOff>
    </xdr:from>
    <xdr:to>
      <xdr:col>10</xdr:col>
      <xdr:colOff>866520</xdr:colOff>
      <xdr:row>9</xdr:row>
      <xdr:rowOff>152280</xdr:rowOff>
    </xdr:to>
    <xdr:sp>
      <xdr:nvSpPr>
        <xdr:cNvPr id="368" name="Text Box 13"/>
        <xdr:cNvSpPr/>
      </xdr:nvSpPr>
      <xdr:spPr>
        <a:xfrm>
          <a:off x="4182120" y="1671840"/>
          <a:ext cx="95652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1</xdr:col>
      <xdr:colOff>975960</xdr:colOff>
      <xdr:row>8</xdr:row>
      <xdr:rowOff>104760</xdr:rowOff>
    </xdr:to>
    <xdr:sp>
      <xdr:nvSpPr>
        <xdr:cNvPr id="369" name="Text Box 14"/>
        <xdr:cNvSpPr/>
      </xdr:nvSpPr>
      <xdr:spPr>
        <a:xfrm>
          <a:off x="19800" y="1288440"/>
          <a:ext cx="97596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7</xdr:row>
      <xdr:rowOff>0</xdr:rowOff>
    </xdr:from>
    <xdr:to>
      <xdr:col>6</xdr:col>
      <xdr:colOff>856080</xdr:colOff>
      <xdr:row>8</xdr:row>
      <xdr:rowOff>104760</xdr:rowOff>
    </xdr:to>
    <xdr:sp>
      <xdr:nvSpPr>
        <xdr:cNvPr id="370" name="Text Box 15"/>
        <xdr:cNvSpPr/>
      </xdr:nvSpPr>
      <xdr:spPr>
        <a:xfrm>
          <a:off x="2081160" y="1288440"/>
          <a:ext cx="96552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0</xdr:colOff>
      <xdr:row>7</xdr:row>
      <xdr:rowOff>0</xdr:rowOff>
    </xdr:from>
    <xdr:to>
      <xdr:col>10</xdr:col>
      <xdr:colOff>866520</xdr:colOff>
      <xdr:row>8</xdr:row>
      <xdr:rowOff>104760</xdr:rowOff>
    </xdr:to>
    <xdr:sp>
      <xdr:nvSpPr>
        <xdr:cNvPr id="371" name="Text Box 16"/>
        <xdr:cNvSpPr/>
      </xdr:nvSpPr>
      <xdr:spPr>
        <a:xfrm>
          <a:off x="4182120" y="1288440"/>
          <a:ext cx="95652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133920</xdr:rowOff>
    </xdr:from>
    <xdr:to>
      <xdr:col>3</xdr:col>
      <xdr:colOff>925920</xdr:colOff>
      <xdr:row>16</xdr:row>
      <xdr:rowOff>278640</xdr:rowOff>
    </xdr:to>
    <xdr:sp>
      <xdr:nvSpPr>
        <xdr:cNvPr id="372" name="Text Box 17"/>
        <xdr:cNvSpPr/>
      </xdr:nvSpPr>
      <xdr:spPr>
        <a:xfrm>
          <a:off x="1035000" y="3652560"/>
          <a:ext cx="925920" cy="423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133920</xdr:rowOff>
    </xdr:from>
    <xdr:to>
      <xdr:col>3</xdr:col>
      <xdr:colOff>925920</xdr:colOff>
      <xdr:row>15</xdr:row>
      <xdr:rowOff>133920</xdr:rowOff>
    </xdr:to>
    <xdr:sp>
      <xdr:nvSpPr>
        <xdr:cNvPr id="373" name="Text Box 18"/>
        <xdr:cNvSpPr/>
      </xdr:nvSpPr>
      <xdr:spPr>
        <a:xfrm>
          <a:off x="1035000" y="2816280"/>
          <a:ext cx="925920" cy="8362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0</xdr:rowOff>
    </xdr:from>
    <xdr:to>
      <xdr:col>3</xdr:col>
      <xdr:colOff>925920</xdr:colOff>
      <xdr:row>12</xdr:row>
      <xdr:rowOff>133920</xdr:rowOff>
    </xdr:to>
    <xdr:sp>
      <xdr:nvSpPr>
        <xdr:cNvPr id="374" name="Text Box 19"/>
        <xdr:cNvSpPr/>
      </xdr:nvSpPr>
      <xdr:spPr>
        <a:xfrm>
          <a:off x="1035000" y="1288440"/>
          <a:ext cx="925920" cy="152784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896040</xdr:colOff>
      <xdr:row>12</xdr:row>
      <xdr:rowOff>172080</xdr:rowOff>
    </xdr:from>
    <xdr:to>
      <xdr:col>8</xdr:col>
      <xdr:colOff>855720</xdr:colOff>
      <xdr:row>16</xdr:row>
      <xdr:rowOff>278640</xdr:rowOff>
    </xdr:to>
    <xdr:sp>
      <xdr:nvSpPr>
        <xdr:cNvPr id="375" name="Text Box 20"/>
        <xdr:cNvSpPr/>
      </xdr:nvSpPr>
      <xdr:spPr>
        <a:xfrm>
          <a:off x="3086640" y="2854440"/>
          <a:ext cx="975240" cy="1221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896040</xdr:colOff>
      <xdr:row>11</xdr:row>
      <xdr:rowOff>57960</xdr:rowOff>
    </xdr:from>
    <xdr:to>
      <xdr:col>8</xdr:col>
      <xdr:colOff>855720</xdr:colOff>
      <xdr:row>12</xdr:row>
      <xdr:rowOff>172080</xdr:rowOff>
    </xdr:to>
    <xdr:sp>
      <xdr:nvSpPr>
        <xdr:cNvPr id="376" name="Text Box 21"/>
        <xdr:cNvSpPr/>
      </xdr:nvSpPr>
      <xdr:spPr>
        <a:xfrm>
          <a:off x="3086640" y="2461320"/>
          <a:ext cx="975240" cy="3931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896040</xdr:colOff>
      <xdr:row>7</xdr:row>
      <xdr:rowOff>0</xdr:rowOff>
    </xdr:from>
    <xdr:to>
      <xdr:col>8</xdr:col>
      <xdr:colOff>855720</xdr:colOff>
      <xdr:row>11</xdr:row>
      <xdr:rowOff>57960</xdr:rowOff>
    </xdr:to>
    <xdr:sp>
      <xdr:nvSpPr>
        <xdr:cNvPr id="377" name="Text Box 22"/>
        <xdr:cNvSpPr/>
      </xdr:nvSpPr>
      <xdr:spPr>
        <a:xfrm>
          <a:off x="3086640" y="1288440"/>
          <a:ext cx="975240" cy="11728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905760</xdr:colOff>
      <xdr:row>12</xdr:row>
      <xdr:rowOff>47880</xdr:rowOff>
    </xdr:from>
    <xdr:to>
      <xdr:col>12</xdr:col>
      <xdr:colOff>866520</xdr:colOff>
      <xdr:row>16</xdr:row>
      <xdr:rowOff>278640</xdr:rowOff>
    </xdr:to>
    <xdr:sp>
      <xdr:nvSpPr>
        <xdr:cNvPr id="378" name="Text Box 23"/>
        <xdr:cNvSpPr/>
      </xdr:nvSpPr>
      <xdr:spPr>
        <a:xfrm>
          <a:off x="5177880" y="2730240"/>
          <a:ext cx="976320" cy="13456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xdr:col>
      <xdr:colOff>905760</xdr:colOff>
      <xdr:row>10</xdr:row>
      <xdr:rowOff>0</xdr:rowOff>
    </xdr:from>
    <xdr:to>
      <xdr:col>12</xdr:col>
      <xdr:colOff>866520</xdr:colOff>
      <xdr:row>12</xdr:row>
      <xdr:rowOff>47880</xdr:rowOff>
    </xdr:to>
    <xdr:sp>
      <xdr:nvSpPr>
        <xdr:cNvPr id="379" name="Text Box 24"/>
        <xdr:cNvSpPr/>
      </xdr:nvSpPr>
      <xdr:spPr>
        <a:xfrm>
          <a:off x="5177880" y="2124720"/>
          <a:ext cx="976320" cy="6055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905760</xdr:colOff>
      <xdr:row>7</xdr:row>
      <xdr:rowOff>0</xdr:rowOff>
    </xdr:from>
    <xdr:to>
      <xdr:col>12</xdr:col>
      <xdr:colOff>866520</xdr:colOff>
      <xdr:row>9</xdr:row>
      <xdr:rowOff>278640</xdr:rowOff>
    </xdr:to>
    <xdr:sp>
      <xdr:nvSpPr>
        <xdr:cNvPr id="380" name="Text Box 25"/>
        <xdr:cNvSpPr/>
      </xdr:nvSpPr>
      <xdr:spPr>
        <a:xfrm>
          <a:off x="5177880" y="1288440"/>
          <a:ext cx="976320" cy="836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3</xdr:row>
      <xdr:rowOff>248400</xdr:rowOff>
    </xdr:from>
    <xdr:to>
      <xdr:col>1</xdr:col>
      <xdr:colOff>936720</xdr:colOff>
      <xdr:row>15</xdr:row>
      <xdr:rowOff>47880</xdr:rowOff>
    </xdr:to>
    <xdr:sp>
      <xdr:nvSpPr>
        <xdr:cNvPr id="381" name="Text Box 26"/>
        <xdr:cNvSpPr/>
      </xdr:nvSpPr>
      <xdr:spPr>
        <a:xfrm>
          <a:off x="39600" y="3209400"/>
          <a:ext cx="916920" cy="35712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IMMOBILIZZAZION</a:t>
          </a:r>
          <a:r>
            <a:rPr b="1" lang="en-US" sz="800" spc="-1" strike="noStrike">
              <a:solidFill>
                <a:srgbClr val="000000"/>
              </a:solidFill>
              <a:latin typeface="Calibri"/>
            </a:rPr>
            <a:t>I</a:t>
          </a:r>
          <a:endParaRPr b="0" lang="en-US" sz="800" spc="-1" strike="noStrike">
            <a:latin typeface="Times New Roman"/>
          </a:endParaRPr>
        </a:p>
        <a:p>
          <a:pPr algn="ctr"/>
          <a:r>
            <a:rPr b="0" lang="en-US" sz="800" spc="-1" strike="noStrike">
              <a:solidFill>
                <a:srgbClr val="000000"/>
              </a:solidFill>
              <a:latin typeface="Calibri"/>
            </a:rPr>
            <a:t>48</a:t>
          </a:r>
          <a:r>
            <a:rPr b="1" lang="en-US" sz="800" spc="-1" strike="noStrike">
              <a:solidFill>
                <a:srgbClr val="000000"/>
              </a:solidFill>
              <a:latin typeface="Calibri"/>
            </a:rPr>
            <a:t>%</a:t>
          </a:r>
          <a:endParaRPr b="0" lang="en-US" sz="800" spc="-1" strike="noStrike">
            <a:latin typeface="Times New Roman"/>
          </a:endParaRPr>
        </a:p>
      </xdr:txBody>
    </xdr:sp>
    <xdr:clientData/>
  </xdr:twoCellAnchor>
  <xdr:twoCellAnchor editAs="oneCell">
    <xdr:from>
      <xdr:col>4</xdr:col>
      <xdr:colOff>150120</xdr:colOff>
      <xdr:row>13</xdr:row>
      <xdr:rowOff>248400</xdr:rowOff>
    </xdr:from>
    <xdr:to>
      <xdr:col>6</xdr:col>
      <xdr:colOff>826560</xdr:colOff>
      <xdr:row>15</xdr:row>
      <xdr:rowOff>47880</xdr:rowOff>
    </xdr:to>
    <xdr:sp>
      <xdr:nvSpPr>
        <xdr:cNvPr id="382" name="Text Box 27"/>
        <xdr:cNvSpPr/>
      </xdr:nvSpPr>
      <xdr:spPr>
        <a:xfrm>
          <a:off x="2111040" y="3209400"/>
          <a:ext cx="906120" cy="35712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IMMOBILIZZAZIONI</a:t>
          </a:r>
          <a:endParaRPr b="0" lang="en-US" sz="800" spc="-1" strike="noStrike">
            <a:latin typeface="Times New Roman"/>
          </a:endParaRPr>
        </a:p>
        <a:p>
          <a:pPr algn="ctr"/>
          <a:r>
            <a:rPr b="0" lang="en-US" sz="800" spc="-1" strike="noStrike">
              <a:solidFill>
                <a:srgbClr val="000000"/>
              </a:solidFill>
              <a:latin typeface="Calibri"/>
            </a:rPr>
            <a:t>48%</a:t>
          </a:r>
          <a:endParaRPr b="0" lang="en-US" sz="800" spc="-1" strike="noStrike">
            <a:latin typeface="Times New Roman"/>
          </a:endParaRPr>
        </a:p>
      </xdr:txBody>
    </xdr:sp>
    <xdr:clientData/>
  </xdr:twoCellAnchor>
  <xdr:twoCellAnchor editAs="oneCell">
    <xdr:from>
      <xdr:col>9</xdr:col>
      <xdr:colOff>39960</xdr:colOff>
      <xdr:row>13</xdr:row>
      <xdr:rowOff>248400</xdr:rowOff>
    </xdr:from>
    <xdr:to>
      <xdr:col>10</xdr:col>
      <xdr:colOff>846360</xdr:colOff>
      <xdr:row>15</xdr:row>
      <xdr:rowOff>47880</xdr:rowOff>
    </xdr:to>
    <xdr:sp>
      <xdr:nvSpPr>
        <xdr:cNvPr id="383" name="Text Box 28"/>
        <xdr:cNvSpPr/>
      </xdr:nvSpPr>
      <xdr:spPr>
        <a:xfrm>
          <a:off x="4222080" y="3209400"/>
          <a:ext cx="896400" cy="35712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IMMOBILIZZAZIONI</a:t>
          </a:r>
          <a:endParaRPr b="0" lang="en-US" sz="800" spc="-1" strike="noStrike">
            <a:latin typeface="Times New Roman"/>
          </a:endParaRPr>
        </a:p>
        <a:p>
          <a:pPr algn="ctr"/>
          <a:r>
            <a:rPr b="0" lang="en-US" sz="800" spc="-1" strike="noStrike">
              <a:solidFill>
                <a:srgbClr val="000000"/>
              </a:solidFill>
              <a:latin typeface="Calibri"/>
            </a:rPr>
            <a:t>48%</a:t>
          </a:r>
          <a:endParaRPr b="0" lang="en-US" sz="800" spc="-1" strike="noStrike">
            <a:latin typeface="Times New Roman"/>
          </a:endParaRPr>
        </a:p>
      </xdr:txBody>
    </xdr:sp>
    <xdr:clientData/>
  </xdr:twoCellAnchor>
  <xdr:twoCellAnchor editAs="oneCell">
    <xdr:from>
      <xdr:col>1</xdr:col>
      <xdr:colOff>70560</xdr:colOff>
      <xdr:row>10</xdr:row>
      <xdr:rowOff>95760</xdr:rowOff>
    </xdr:from>
    <xdr:to>
      <xdr:col>1</xdr:col>
      <xdr:colOff>975960</xdr:colOff>
      <xdr:row>11</xdr:row>
      <xdr:rowOff>172080</xdr:rowOff>
    </xdr:to>
    <xdr:sp>
      <xdr:nvSpPr>
        <xdr:cNvPr id="384" name="Text Box 29"/>
        <xdr:cNvSpPr/>
      </xdr:nvSpPr>
      <xdr:spPr>
        <a:xfrm>
          <a:off x="90360" y="2220480"/>
          <a:ext cx="9054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ESIGIBILITA'</a:t>
          </a:r>
          <a:endParaRPr b="0" lang="en-US" sz="900" spc="-1" strike="noStrike">
            <a:latin typeface="Times New Roman"/>
          </a:endParaRPr>
        </a:p>
        <a:p>
          <a:pPr algn="ctr"/>
          <a:r>
            <a:rPr b="0" lang="en-US" sz="900" spc="-1" strike="noStrike">
              <a:solidFill>
                <a:srgbClr val="000000"/>
              </a:solidFill>
              <a:latin typeface="Calibri"/>
            </a:rPr>
            <a:t>27%</a:t>
          </a:r>
          <a:endParaRPr b="0" lang="en-US" sz="900" spc="-1" strike="noStrike">
            <a:latin typeface="Times New Roman"/>
          </a:endParaRPr>
        </a:p>
      </xdr:txBody>
    </xdr:sp>
    <xdr:clientData/>
  </xdr:twoCellAnchor>
  <xdr:twoCellAnchor editAs="oneCell">
    <xdr:from>
      <xdr:col>4</xdr:col>
      <xdr:colOff>160200</xdr:colOff>
      <xdr:row>10</xdr:row>
      <xdr:rowOff>104400</xdr:rowOff>
    </xdr:from>
    <xdr:to>
      <xdr:col>6</xdr:col>
      <xdr:colOff>826560</xdr:colOff>
      <xdr:row>11</xdr:row>
      <xdr:rowOff>180720</xdr:rowOff>
    </xdr:to>
    <xdr:sp>
      <xdr:nvSpPr>
        <xdr:cNvPr id="385" name="Text Box 30"/>
        <xdr:cNvSpPr/>
      </xdr:nvSpPr>
      <xdr:spPr>
        <a:xfrm>
          <a:off x="2121120" y="2229120"/>
          <a:ext cx="89604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ESIGIBILITA</a:t>
          </a:r>
          <a:r>
            <a:rPr b="1" lang="en-US" sz="900" spc="-1" strike="noStrike">
              <a:solidFill>
                <a:srgbClr val="000000"/>
              </a:solidFill>
              <a:latin typeface="Eurostile"/>
            </a:rPr>
            <a:t>'</a:t>
          </a:r>
          <a:endParaRPr b="0" lang="en-US" sz="900" spc="-1" strike="noStrike">
            <a:latin typeface="Times New Roman"/>
          </a:endParaRPr>
        </a:p>
        <a:p>
          <a:pPr algn="ctr"/>
          <a:r>
            <a:rPr b="0" lang="en-US" sz="900" spc="-1" strike="noStrike">
              <a:solidFill>
                <a:srgbClr val="000000"/>
              </a:solidFill>
              <a:latin typeface="Calibri"/>
            </a:rPr>
            <a:t>27%</a:t>
          </a:r>
          <a:endParaRPr b="0" lang="en-US" sz="900" spc="-1" strike="noStrike">
            <a:latin typeface="Times New Roman"/>
          </a:endParaRPr>
        </a:p>
      </xdr:txBody>
    </xdr:sp>
    <xdr:clientData/>
  </xdr:twoCellAnchor>
  <xdr:twoCellAnchor editAs="oneCell">
    <xdr:from>
      <xdr:col>9</xdr:col>
      <xdr:colOff>29880</xdr:colOff>
      <xdr:row>10</xdr:row>
      <xdr:rowOff>86040</xdr:rowOff>
    </xdr:from>
    <xdr:to>
      <xdr:col>10</xdr:col>
      <xdr:colOff>826560</xdr:colOff>
      <xdr:row>11</xdr:row>
      <xdr:rowOff>162360</xdr:rowOff>
    </xdr:to>
    <xdr:sp>
      <xdr:nvSpPr>
        <xdr:cNvPr id="386" name="Text Box 31"/>
        <xdr:cNvSpPr/>
      </xdr:nvSpPr>
      <xdr:spPr>
        <a:xfrm>
          <a:off x="4212000" y="2210760"/>
          <a:ext cx="88668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ESIGIBILITA'</a:t>
          </a:r>
          <a:endParaRPr b="0" lang="en-US" sz="900" spc="-1" strike="noStrike">
            <a:latin typeface="Times New Roman"/>
          </a:endParaRPr>
        </a:p>
        <a:p>
          <a:pPr algn="ctr"/>
          <a:r>
            <a:rPr b="0" lang="en-US" sz="900" spc="-1" strike="noStrike">
              <a:solidFill>
                <a:srgbClr val="000000"/>
              </a:solidFill>
              <a:latin typeface="Calibri"/>
            </a:rPr>
            <a:t>27%</a:t>
          </a:r>
          <a:endParaRPr b="0" lang="en-US" sz="900" spc="-1" strike="noStrike">
            <a:latin typeface="Times New Roman"/>
          </a:endParaRPr>
        </a:p>
      </xdr:txBody>
    </xdr:sp>
    <xdr:clientData/>
  </xdr:twoCellAnchor>
  <xdr:twoCellAnchor editAs="oneCell">
    <xdr:from>
      <xdr:col>1</xdr:col>
      <xdr:colOff>59760</xdr:colOff>
      <xdr:row>8</xdr:row>
      <xdr:rowOff>124200</xdr:rowOff>
    </xdr:from>
    <xdr:to>
      <xdr:col>1</xdr:col>
      <xdr:colOff>975960</xdr:colOff>
      <xdr:row>9</xdr:row>
      <xdr:rowOff>142560</xdr:rowOff>
    </xdr:to>
    <xdr:sp>
      <xdr:nvSpPr>
        <xdr:cNvPr id="387" name="Text Box 32"/>
        <xdr:cNvSpPr/>
      </xdr:nvSpPr>
      <xdr:spPr>
        <a:xfrm>
          <a:off x="79560" y="1691280"/>
          <a:ext cx="916200" cy="2973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DIFFERITE</a:t>
          </a:r>
          <a:endParaRPr b="0" lang="en-US" sz="800" spc="-1" strike="noStrike">
            <a:latin typeface="Times New Roman"/>
          </a:endParaRPr>
        </a:p>
        <a:p>
          <a:pPr algn="ctr"/>
          <a:r>
            <a:rPr b="0" lang="en-US" sz="800" spc="-1" strike="noStrike">
              <a:solidFill>
                <a:srgbClr val="000000"/>
              </a:solidFill>
              <a:latin typeface="Eurostile"/>
            </a:rPr>
            <a:t>12%</a:t>
          </a:r>
          <a:endParaRPr b="0" lang="en-US" sz="800" spc="-1" strike="noStrike">
            <a:latin typeface="Times New Roman"/>
          </a:endParaRPr>
        </a:p>
      </xdr:txBody>
    </xdr:sp>
    <xdr:clientData/>
  </xdr:twoCellAnchor>
  <xdr:twoCellAnchor editAs="oneCell">
    <xdr:from>
      <xdr:col>4</xdr:col>
      <xdr:colOff>160200</xdr:colOff>
      <xdr:row>8</xdr:row>
      <xdr:rowOff>124200</xdr:rowOff>
    </xdr:from>
    <xdr:to>
      <xdr:col>6</xdr:col>
      <xdr:colOff>835920</xdr:colOff>
      <xdr:row>9</xdr:row>
      <xdr:rowOff>200160</xdr:rowOff>
    </xdr:to>
    <xdr:sp>
      <xdr:nvSpPr>
        <xdr:cNvPr id="388" name="Text Box 33"/>
        <xdr:cNvSpPr/>
      </xdr:nvSpPr>
      <xdr:spPr>
        <a:xfrm>
          <a:off x="2121120" y="1691280"/>
          <a:ext cx="9054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DIFFERITE</a:t>
          </a:r>
          <a:endParaRPr b="0" lang="en-US" sz="800" spc="-1" strike="noStrike">
            <a:latin typeface="Times New Roman"/>
          </a:endParaRPr>
        </a:p>
        <a:p>
          <a:pPr algn="ctr"/>
          <a:r>
            <a:rPr b="0" lang="en-US" sz="800" spc="-1" strike="noStrike">
              <a:solidFill>
                <a:srgbClr val="000000"/>
              </a:solidFill>
              <a:latin typeface="Calibri"/>
            </a:rPr>
            <a:t>12%</a:t>
          </a:r>
          <a:endParaRPr b="0" lang="en-US" sz="800" spc="-1" strike="noStrike">
            <a:latin typeface="Times New Roman"/>
          </a:endParaRPr>
        </a:p>
      </xdr:txBody>
    </xdr:sp>
    <xdr:clientData/>
  </xdr:twoCellAnchor>
  <xdr:twoCellAnchor editAs="oneCell">
    <xdr:from>
      <xdr:col>9</xdr:col>
      <xdr:colOff>39960</xdr:colOff>
      <xdr:row>8</xdr:row>
      <xdr:rowOff>124200</xdr:rowOff>
    </xdr:from>
    <xdr:to>
      <xdr:col>10</xdr:col>
      <xdr:colOff>835920</xdr:colOff>
      <xdr:row>9</xdr:row>
      <xdr:rowOff>200160</xdr:rowOff>
    </xdr:to>
    <xdr:sp>
      <xdr:nvSpPr>
        <xdr:cNvPr id="389" name="Text Box 34"/>
        <xdr:cNvSpPr/>
      </xdr:nvSpPr>
      <xdr:spPr>
        <a:xfrm>
          <a:off x="4222080" y="1691280"/>
          <a:ext cx="8859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DIFFERITE</a:t>
          </a:r>
          <a:endParaRPr b="0" lang="en-US" sz="800" spc="-1" strike="noStrike">
            <a:latin typeface="Times New Roman"/>
          </a:endParaRPr>
        </a:p>
        <a:p>
          <a:pPr algn="ctr"/>
          <a:r>
            <a:rPr b="0" lang="en-US" sz="800" spc="-1" strike="noStrike">
              <a:solidFill>
                <a:srgbClr val="000000"/>
              </a:solidFill>
              <a:latin typeface="Calibri"/>
            </a:rPr>
            <a:t>12%</a:t>
          </a:r>
          <a:endParaRPr b="0" lang="en-US" sz="800" spc="-1" strike="noStrike">
            <a:latin typeface="Times New Roman"/>
          </a:endParaRPr>
        </a:p>
      </xdr:txBody>
    </xdr:sp>
    <xdr:clientData/>
  </xdr:twoCellAnchor>
  <xdr:twoCellAnchor editAs="oneCell">
    <xdr:from>
      <xdr:col>1</xdr:col>
      <xdr:colOff>59760</xdr:colOff>
      <xdr:row>7</xdr:row>
      <xdr:rowOff>47880</xdr:rowOff>
    </xdr:from>
    <xdr:to>
      <xdr:col>1</xdr:col>
      <xdr:colOff>975960</xdr:colOff>
      <xdr:row>8</xdr:row>
      <xdr:rowOff>124200</xdr:rowOff>
    </xdr:to>
    <xdr:sp>
      <xdr:nvSpPr>
        <xdr:cNvPr id="390" name="Text Box 35"/>
        <xdr:cNvSpPr/>
      </xdr:nvSpPr>
      <xdr:spPr>
        <a:xfrm>
          <a:off x="79560" y="1336320"/>
          <a:ext cx="9162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IMMEDIATE</a:t>
          </a:r>
          <a:endParaRPr b="0" lang="en-US" sz="800" spc="-1" strike="noStrike">
            <a:latin typeface="Times New Roman"/>
          </a:endParaRPr>
        </a:p>
        <a:p>
          <a:pPr algn="ctr"/>
          <a:r>
            <a:rPr b="0" lang="en-US" sz="800" spc="-1" strike="noStrike">
              <a:solidFill>
                <a:srgbClr val="000000"/>
              </a:solidFill>
              <a:latin typeface="Calibri"/>
            </a:rPr>
            <a:t>1</a:t>
          </a:r>
          <a:r>
            <a:rPr b="0" lang="en-US" sz="900" spc="-1" strike="noStrike">
              <a:solidFill>
                <a:srgbClr val="000000"/>
              </a:solidFill>
              <a:latin typeface="Calibri"/>
            </a:rPr>
            <a:t>3%</a:t>
          </a:r>
          <a:endParaRPr b="0" lang="en-US" sz="900" spc="-1" strike="noStrike">
            <a:latin typeface="Times New Roman"/>
          </a:endParaRPr>
        </a:p>
      </xdr:txBody>
    </xdr:sp>
    <xdr:clientData/>
  </xdr:twoCellAnchor>
  <xdr:twoCellAnchor editAs="oneCell">
    <xdr:from>
      <xdr:col>4</xdr:col>
      <xdr:colOff>160200</xdr:colOff>
      <xdr:row>7</xdr:row>
      <xdr:rowOff>47880</xdr:rowOff>
    </xdr:from>
    <xdr:to>
      <xdr:col>6</xdr:col>
      <xdr:colOff>866520</xdr:colOff>
      <xdr:row>8</xdr:row>
      <xdr:rowOff>124200</xdr:rowOff>
    </xdr:to>
    <xdr:sp>
      <xdr:nvSpPr>
        <xdr:cNvPr id="391" name="Text Box 36"/>
        <xdr:cNvSpPr/>
      </xdr:nvSpPr>
      <xdr:spPr>
        <a:xfrm>
          <a:off x="2121120" y="1336320"/>
          <a:ext cx="9360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IMMEDIATE</a:t>
          </a:r>
          <a:endParaRPr b="0" lang="en-US" sz="800" spc="-1" strike="noStrike">
            <a:latin typeface="Times New Roman"/>
          </a:endParaRPr>
        </a:p>
        <a:p>
          <a:pPr algn="ctr"/>
          <a:r>
            <a:rPr b="0" lang="en-US" sz="800" spc="-1" strike="noStrike">
              <a:solidFill>
                <a:srgbClr val="000000"/>
              </a:solidFill>
              <a:latin typeface="Calibri"/>
            </a:rPr>
            <a:t>13%</a:t>
          </a:r>
          <a:endParaRPr b="0" lang="en-US" sz="800" spc="-1" strike="noStrike">
            <a:latin typeface="Times New Roman"/>
          </a:endParaRPr>
        </a:p>
      </xdr:txBody>
    </xdr:sp>
    <xdr:clientData/>
  </xdr:twoCellAnchor>
  <xdr:twoCellAnchor editAs="oneCell">
    <xdr:from>
      <xdr:col>8</xdr:col>
      <xdr:colOff>965520</xdr:colOff>
      <xdr:row>7</xdr:row>
      <xdr:rowOff>38160</xdr:rowOff>
    </xdr:from>
    <xdr:to>
      <xdr:col>10</xdr:col>
      <xdr:colOff>866520</xdr:colOff>
      <xdr:row>8</xdr:row>
      <xdr:rowOff>114480</xdr:rowOff>
    </xdr:to>
    <xdr:sp>
      <xdr:nvSpPr>
        <xdr:cNvPr id="392" name="Text Box 37"/>
        <xdr:cNvSpPr/>
      </xdr:nvSpPr>
      <xdr:spPr>
        <a:xfrm>
          <a:off x="4171680" y="1326600"/>
          <a:ext cx="9669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LIQUID. IMMEDIATE</a:t>
          </a:r>
          <a:endParaRPr b="0" lang="en-US" sz="800" spc="-1" strike="noStrike">
            <a:latin typeface="Times New Roman"/>
          </a:endParaRPr>
        </a:p>
        <a:p>
          <a:pPr algn="ctr"/>
          <a:r>
            <a:rPr b="0" lang="en-US" sz="800" spc="-1" strike="noStrike">
              <a:solidFill>
                <a:srgbClr val="000000"/>
              </a:solidFill>
              <a:latin typeface="Calibri"/>
            </a:rPr>
            <a:t>13%</a:t>
          </a:r>
          <a:endParaRPr b="0" lang="en-US" sz="800" spc="-1" strike="noStrike">
            <a:latin typeface="Times New Roman"/>
          </a:endParaRPr>
        </a:p>
      </xdr:txBody>
    </xdr:sp>
    <xdr:clientData/>
  </xdr:twoCellAnchor>
  <xdr:twoCellAnchor editAs="oneCell">
    <xdr:from>
      <xdr:col>3</xdr:col>
      <xdr:colOff>70560</xdr:colOff>
      <xdr:row>15</xdr:row>
      <xdr:rowOff>200160</xdr:rowOff>
    </xdr:from>
    <xdr:to>
      <xdr:col>3</xdr:col>
      <xdr:colOff>925920</xdr:colOff>
      <xdr:row>16</xdr:row>
      <xdr:rowOff>278640</xdr:rowOff>
    </xdr:to>
    <xdr:sp>
      <xdr:nvSpPr>
        <xdr:cNvPr id="393" name="Text Box 38"/>
        <xdr:cNvSpPr/>
      </xdr:nvSpPr>
      <xdr:spPr>
        <a:xfrm>
          <a:off x="1105560" y="3718800"/>
          <a:ext cx="855360" cy="35712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ffffff"/>
              </a:solidFill>
              <a:latin typeface="Calibri"/>
            </a:rPr>
            <a:t>CAPITALE NETTO</a:t>
          </a:r>
          <a:endParaRPr b="0" lang="en-US" sz="900" spc="-1" strike="noStrike">
            <a:latin typeface="Times New Roman"/>
          </a:endParaRPr>
        </a:p>
        <a:p>
          <a:pPr algn="ctr"/>
          <a:r>
            <a:rPr b="0" lang="en-US" sz="900" spc="-1" strike="noStrike">
              <a:solidFill>
                <a:srgbClr val="ffffff"/>
              </a:solidFill>
              <a:latin typeface="Calibri"/>
            </a:rPr>
            <a:t>15%</a:t>
          </a:r>
          <a:endParaRPr b="0" lang="en-US" sz="900" spc="-1" strike="noStrike">
            <a:latin typeface="Times New Roman"/>
          </a:endParaRPr>
        </a:p>
      </xdr:txBody>
    </xdr:sp>
    <xdr:clientData/>
  </xdr:twoCellAnchor>
  <xdr:twoCellAnchor editAs="oneCell">
    <xdr:from>
      <xdr:col>6</xdr:col>
      <xdr:colOff>945720</xdr:colOff>
      <xdr:row>14</xdr:row>
      <xdr:rowOff>114480</xdr:rowOff>
    </xdr:from>
    <xdr:to>
      <xdr:col>8</xdr:col>
      <xdr:colOff>835920</xdr:colOff>
      <xdr:row>15</xdr:row>
      <xdr:rowOff>190440</xdr:rowOff>
    </xdr:to>
    <xdr:sp>
      <xdr:nvSpPr>
        <xdr:cNvPr id="394" name="Text Box 39"/>
        <xdr:cNvSpPr/>
      </xdr:nvSpPr>
      <xdr:spPr>
        <a:xfrm>
          <a:off x="3136320" y="3354120"/>
          <a:ext cx="9057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ffffff"/>
              </a:solidFill>
              <a:latin typeface="Calibri"/>
            </a:rPr>
            <a:t>CAPITALE NETTO</a:t>
          </a:r>
          <a:endParaRPr b="0" lang="en-US" sz="900" spc="-1" strike="noStrike">
            <a:latin typeface="Times New Roman"/>
          </a:endParaRPr>
        </a:p>
        <a:p>
          <a:pPr algn="ctr"/>
          <a:r>
            <a:rPr b="0" lang="en-US" sz="900" spc="-1" strike="noStrike">
              <a:solidFill>
                <a:srgbClr val="ffffff"/>
              </a:solidFill>
              <a:latin typeface="Calibri"/>
            </a:rPr>
            <a:t>44%</a:t>
          </a:r>
          <a:endParaRPr b="0" lang="en-US" sz="900" spc="-1" strike="noStrike">
            <a:latin typeface="Times New Roman"/>
          </a:endParaRPr>
        </a:p>
      </xdr:txBody>
    </xdr:sp>
    <xdr:clientData/>
  </xdr:twoCellAnchor>
  <xdr:twoCellAnchor editAs="oneCell">
    <xdr:from>
      <xdr:col>10</xdr:col>
      <xdr:colOff>945720</xdr:colOff>
      <xdr:row>13</xdr:row>
      <xdr:rowOff>238320</xdr:rowOff>
    </xdr:from>
    <xdr:to>
      <xdr:col>12</xdr:col>
      <xdr:colOff>835920</xdr:colOff>
      <xdr:row>15</xdr:row>
      <xdr:rowOff>38160</xdr:rowOff>
    </xdr:to>
    <xdr:sp>
      <xdr:nvSpPr>
        <xdr:cNvPr id="395" name="Text Box 40"/>
        <xdr:cNvSpPr/>
      </xdr:nvSpPr>
      <xdr:spPr>
        <a:xfrm>
          <a:off x="5217840" y="3199320"/>
          <a:ext cx="905760" cy="35748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ffffff"/>
              </a:solidFill>
              <a:latin typeface="Calibri"/>
            </a:rPr>
            <a:t>CAPITALE NETTO</a:t>
          </a:r>
          <a:endParaRPr b="0" lang="en-US" sz="900" spc="-1" strike="noStrike">
            <a:latin typeface="Times New Roman"/>
          </a:endParaRPr>
        </a:p>
        <a:p>
          <a:pPr algn="ctr"/>
          <a:r>
            <a:rPr b="0" lang="en-US" sz="900" spc="-1" strike="noStrike">
              <a:solidFill>
                <a:srgbClr val="ffffff"/>
              </a:solidFill>
              <a:latin typeface="Calibri"/>
            </a:rPr>
            <a:t>48%</a:t>
          </a:r>
          <a:endParaRPr b="0" lang="en-US" sz="900" spc="-1" strike="noStrike">
            <a:latin typeface="Times New Roman"/>
          </a:endParaRPr>
        </a:p>
      </xdr:txBody>
    </xdr:sp>
    <xdr:clientData/>
  </xdr:twoCellAnchor>
  <xdr:twoCellAnchor editAs="oneCell">
    <xdr:from>
      <xdr:col>3</xdr:col>
      <xdr:colOff>70560</xdr:colOff>
      <xdr:row>9</xdr:row>
      <xdr:rowOff>9720</xdr:rowOff>
    </xdr:from>
    <xdr:to>
      <xdr:col>3</xdr:col>
      <xdr:colOff>925920</xdr:colOff>
      <xdr:row>10</xdr:row>
      <xdr:rowOff>190440</xdr:rowOff>
    </xdr:to>
    <xdr:sp>
      <xdr:nvSpPr>
        <xdr:cNvPr id="396" name="Text Box 41"/>
        <xdr:cNvSpPr/>
      </xdr:nvSpPr>
      <xdr:spPr>
        <a:xfrm>
          <a:off x="1105560" y="1855800"/>
          <a:ext cx="855360" cy="4593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CORRENTI</a:t>
          </a:r>
          <a:endParaRPr b="0" lang="en-US" sz="900" spc="-1" strike="noStrike">
            <a:latin typeface="Times New Roman"/>
          </a:endParaRPr>
        </a:p>
        <a:p>
          <a:pPr algn="ctr"/>
          <a:r>
            <a:rPr b="0" lang="en-US" sz="900" spc="-1" strike="noStrike">
              <a:solidFill>
                <a:srgbClr val="000000"/>
              </a:solidFill>
              <a:latin typeface="Calibri"/>
            </a:rPr>
            <a:t>55</a:t>
          </a:r>
          <a:r>
            <a:rPr b="1" lang="en-US" sz="900" spc="-1" strike="noStrike">
              <a:solidFill>
                <a:srgbClr val="000000"/>
              </a:solidFill>
              <a:latin typeface="Eurostile"/>
            </a:rPr>
            <a:t>%</a:t>
          </a:r>
          <a:endParaRPr b="0" lang="en-US" sz="900" spc="-1" strike="noStrike">
            <a:latin typeface="Times New Roman"/>
          </a:endParaRPr>
        </a:p>
      </xdr:txBody>
    </xdr:sp>
    <xdr:clientData/>
  </xdr:twoCellAnchor>
  <xdr:twoCellAnchor editAs="oneCell">
    <xdr:from>
      <xdr:col>3</xdr:col>
      <xdr:colOff>70560</xdr:colOff>
      <xdr:row>13</xdr:row>
      <xdr:rowOff>180720</xdr:rowOff>
    </xdr:from>
    <xdr:to>
      <xdr:col>3</xdr:col>
      <xdr:colOff>925920</xdr:colOff>
      <xdr:row>14</xdr:row>
      <xdr:rowOff>257040</xdr:rowOff>
    </xdr:to>
    <xdr:sp>
      <xdr:nvSpPr>
        <xdr:cNvPr id="397" name="Text Box 42"/>
        <xdr:cNvSpPr/>
      </xdr:nvSpPr>
      <xdr:spPr>
        <a:xfrm>
          <a:off x="1105560" y="3141720"/>
          <a:ext cx="8553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FISSE</a:t>
          </a:r>
          <a:endParaRPr b="0" lang="en-US" sz="900" spc="-1" strike="noStrike">
            <a:latin typeface="Times New Roman"/>
          </a:endParaRPr>
        </a:p>
        <a:p>
          <a:pPr algn="ctr"/>
          <a:r>
            <a:rPr b="0" lang="en-US" sz="900" spc="-1" strike="noStrike">
              <a:solidFill>
                <a:srgbClr val="000000"/>
              </a:solidFill>
              <a:latin typeface="Calibri"/>
            </a:rPr>
            <a:t>30%</a:t>
          </a:r>
          <a:endParaRPr b="0" lang="en-US" sz="900" spc="-1" strike="noStrike">
            <a:latin typeface="Times New Roman"/>
          </a:endParaRPr>
        </a:p>
      </xdr:txBody>
    </xdr:sp>
    <xdr:clientData/>
  </xdr:twoCellAnchor>
  <xdr:twoCellAnchor editAs="oneCell">
    <xdr:from>
      <xdr:col>6</xdr:col>
      <xdr:colOff>936000</xdr:colOff>
      <xdr:row>8</xdr:row>
      <xdr:rowOff>114480</xdr:rowOff>
    </xdr:from>
    <xdr:to>
      <xdr:col>8</xdr:col>
      <xdr:colOff>826200</xdr:colOff>
      <xdr:row>9</xdr:row>
      <xdr:rowOff>278640</xdr:rowOff>
    </xdr:to>
    <xdr:sp>
      <xdr:nvSpPr>
        <xdr:cNvPr id="398" name="Text Box 43"/>
        <xdr:cNvSpPr/>
      </xdr:nvSpPr>
      <xdr:spPr>
        <a:xfrm>
          <a:off x="3126600" y="1681560"/>
          <a:ext cx="905760" cy="4431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CORRENTI</a:t>
          </a:r>
          <a:endParaRPr b="0" lang="en-US" sz="900" spc="-1" strike="noStrike">
            <a:latin typeface="Times New Roman"/>
          </a:endParaRPr>
        </a:p>
        <a:p>
          <a:pPr algn="ctr"/>
          <a:r>
            <a:rPr b="0" lang="en-US" sz="900" spc="-1" strike="noStrike">
              <a:solidFill>
                <a:srgbClr val="000000"/>
              </a:solidFill>
              <a:latin typeface="Calibri"/>
            </a:rPr>
            <a:t>42%</a:t>
          </a:r>
          <a:endParaRPr b="0" lang="en-US" sz="900" spc="-1" strike="noStrike">
            <a:latin typeface="Times New Roman"/>
          </a:endParaRPr>
        </a:p>
      </xdr:txBody>
    </xdr:sp>
    <xdr:clientData/>
  </xdr:twoCellAnchor>
  <xdr:twoCellAnchor editAs="oneCell">
    <xdr:from>
      <xdr:col>6</xdr:col>
      <xdr:colOff>916200</xdr:colOff>
      <xdr:row>11</xdr:row>
      <xdr:rowOff>96120</xdr:rowOff>
    </xdr:from>
    <xdr:to>
      <xdr:col>8</xdr:col>
      <xdr:colOff>806400</xdr:colOff>
      <xdr:row>12</xdr:row>
      <xdr:rowOff>172080</xdr:rowOff>
    </xdr:to>
    <xdr:sp>
      <xdr:nvSpPr>
        <xdr:cNvPr id="399" name="Text Box 44"/>
        <xdr:cNvSpPr/>
      </xdr:nvSpPr>
      <xdr:spPr>
        <a:xfrm>
          <a:off x="3106800" y="2499480"/>
          <a:ext cx="9057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FISSE </a:t>
          </a:r>
          <a:endParaRPr b="0" lang="en-US" sz="900" spc="-1" strike="noStrike">
            <a:latin typeface="Times New Roman"/>
          </a:endParaRPr>
        </a:p>
        <a:p>
          <a:pPr algn="ctr"/>
          <a:r>
            <a:rPr b="0" lang="en-US" sz="900" spc="-1" strike="noStrike">
              <a:solidFill>
                <a:srgbClr val="000000"/>
              </a:solidFill>
              <a:latin typeface="Calibri"/>
            </a:rPr>
            <a:t>14%</a:t>
          </a:r>
          <a:endParaRPr b="0" lang="en-US" sz="900" spc="-1" strike="noStrike">
            <a:latin typeface="Times New Roman"/>
          </a:endParaRPr>
        </a:p>
      </xdr:txBody>
    </xdr:sp>
    <xdr:clientData/>
  </xdr:twoCellAnchor>
  <xdr:twoCellAnchor editAs="oneCell">
    <xdr:from>
      <xdr:col>10</xdr:col>
      <xdr:colOff>945720</xdr:colOff>
      <xdr:row>7</xdr:row>
      <xdr:rowOff>200160</xdr:rowOff>
    </xdr:from>
    <xdr:to>
      <xdr:col>12</xdr:col>
      <xdr:colOff>835920</xdr:colOff>
      <xdr:row>9</xdr:row>
      <xdr:rowOff>86040</xdr:rowOff>
    </xdr:to>
    <xdr:sp>
      <xdr:nvSpPr>
        <xdr:cNvPr id="400" name="Text Box 45"/>
        <xdr:cNvSpPr/>
      </xdr:nvSpPr>
      <xdr:spPr>
        <a:xfrm>
          <a:off x="5217840" y="1488600"/>
          <a:ext cx="905760" cy="44352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CORRENTI</a:t>
          </a:r>
          <a:endParaRPr b="0" lang="en-US" sz="900" spc="-1" strike="noStrike">
            <a:latin typeface="Times New Roman"/>
          </a:endParaRPr>
        </a:p>
        <a:p>
          <a:pPr algn="ctr"/>
          <a:r>
            <a:rPr b="0" lang="en-US" sz="900" spc="-1" strike="noStrike">
              <a:solidFill>
                <a:srgbClr val="000000"/>
              </a:solidFill>
              <a:latin typeface="Calibri"/>
            </a:rPr>
            <a:t>30%</a:t>
          </a:r>
          <a:endParaRPr b="0" lang="en-US" sz="900" spc="-1" strike="noStrike">
            <a:latin typeface="Times New Roman"/>
          </a:endParaRPr>
        </a:p>
      </xdr:txBody>
    </xdr:sp>
    <xdr:clientData/>
  </xdr:twoCellAnchor>
  <xdr:twoCellAnchor editAs="oneCell">
    <xdr:from>
      <xdr:col>10</xdr:col>
      <xdr:colOff>945720</xdr:colOff>
      <xdr:row>10</xdr:row>
      <xdr:rowOff>133920</xdr:rowOff>
    </xdr:from>
    <xdr:to>
      <xdr:col>12</xdr:col>
      <xdr:colOff>835920</xdr:colOff>
      <xdr:row>11</xdr:row>
      <xdr:rowOff>210240</xdr:rowOff>
    </xdr:to>
    <xdr:sp>
      <xdr:nvSpPr>
        <xdr:cNvPr id="401" name="Text Box 46"/>
        <xdr:cNvSpPr/>
      </xdr:nvSpPr>
      <xdr:spPr>
        <a:xfrm>
          <a:off x="5217840" y="2258640"/>
          <a:ext cx="90576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FISSE</a:t>
          </a:r>
          <a:r>
            <a:rPr b="1" lang="en-US" sz="900" spc="-1" strike="noStrike">
              <a:solidFill>
                <a:srgbClr val="000000"/>
              </a:solidFill>
              <a:latin typeface="Eurostile"/>
            </a:rPr>
            <a:t> </a:t>
          </a:r>
          <a:r>
            <a:rPr b="0" lang="en-US" sz="900" spc="-1" strike="noStrike">
              <a:solidFill>
                <a:srgbClr val="000000"/>
              </a:solidFill>
              <a:latin typeface="Eurostile"/>
            </a:rPr>
            <a:t>22%</a:t>
          </a:r>
          <a:endParaRPr b="0" lang="en-US" sz="900" spc="-1" strike="noStrike">
            <a:latin typeface="Times New Roman"/>
          </a:endParaRPr>
        </a:p>
      </xdr:txBody>
    </xdr:sp>
    <xdr:clientData/>
  </xdr:twoCellAnchor>
  <xdr:twoCellAnchor editAs="oneCell">
    <xdr:from>
      <xdr:col>1</xdr:col>
      <xdr:colOff>70560</xdr:colOff>
      <xdr:row>26</xdr:row>
      <xdr:rowOff>266760</xdr:rowOff>
    </xdr:from>
    <xdr:to>
      <xdr:col>1</xdr:col>
      <xdr:colOff>975960</xdr:colOff>
      <xdr:row>28</xdr:row>
      <xdr:rowOff>66600</xdr:rowOff>
    </xdr:to>
    <xdr:sp>
      <xdr:nvSpPr>
        <xdr:cNvPr id="402" name="Text Box 48"/>
        <xdr:cNvSpPr/>
      </xdr:nvSpPr>
      <xdr:spPr>
        <a:xfrm>
          <a:off x="90360" y="6644160"/>
          <a:ext cx="905400" cy="357120"/>
        </a:xfrm>
        <a:prstGeom prst="rect">
          <a:avLst/>
        </a:prstGeom>
        <a:noFill/>
        <a:ln w="0">
          <a:noFill/>
        </a:ln>
      </xdr:spPr>
      <xdr:style>
        <a:lnRef idx="0"/>
        <a:fillRef idx="0"/>
        <a:effectRef idx="0"/>
        <a:fontRef idx="minor"/>
      </xdr:style>
    </xdr:sp>
    <xdr:clientData/>
  </xdr:twoCellAnchor>
  <xdr:twoCellAnchor editAs="oneCell">
    <xdr:from>
      <xdr:col>5</xdr:col>
      <xdr:colOff>19800</xdr:colOff>
      <xdr:row>17</xdr:row>
      <xdr:rowOff>9360</xdr:rowOff>
    </xdr:from>
    <xdr:to>
      <xdr:col>14</xdr:col>
      <xdr:colOff>20880</xdr:colOff>
      <xdr:row>31</xdr:row>
      <xdr:rowOff>123840</xdr:rowOff>
    </xdr:to>
    <xdr:graphicFrame>
      <xdr:nvGraphicFramePr>
        <xdr:cNvPr id="403" name="Chart 62"/>
        <xdr:cNvGraphicFramePr/>
      </xdr:nvGraphicFramePr>
      <xdr:xfrm>
        <a:off x="2171160" y="4085280"/>
        <a:ext cx="4163040" cy="369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71440</xdr:colOff>
      <xdr:row>20</xdr:row>
      <xdr:rowOff>86040</xdr:rowOff>
    </xdr:from>
    <xdr:to>
      <xdr:col>13</xdr:col>
      <xdr:colOff>19800</xdr:colOff>
      <xdr:row>31</xdr:row>
      <xdr:rowOff>56880</xdr:rowOff>
    </xdr:to>
    <xdr:graphicFrame>
      <xdr:nvGraphicFramePr>
        <xdr:cNvPr id="404" name="Chart 63"/>
        <xdr:cNvGraphicFramePr/>
      </xdr:nvGraphicFramePr>
      <xdr:xfrm>
        <a:off x="3477600" y="4790880"/>
        <a:ext cx="2805840" cy="292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0160</xdr:colOff>
      <xdr:row>31</xdr:row>
      <xdr:rowOff>152280</xdr:rowOff>
    </xdr:from>
    <xdr:to>
      <xdr:col>13</xdr:col>
      <xdr:colOff>49680</xdr:colOff>
      <xdr:row>31</xdr:row>
      <xdr:rowOff>152280</xdr:rowOff>
    </xdr:to>
    <xdr:sp>
      <xdr:nvSpPr>
        <xdr:cNvPr id="405" name="Line 65"/>
        <xdr:cNvSpPr/>
      </xdr:nvSpPr>
      <xdr:spPr>
        <a:xfrm flipH="1">
          <a:off x="2210760" y="7806600"/>
          <a:ext cx="41025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6</xdr:col>
      <xdr:colOff>20160</xdr:colOff>
      <xdr:row>17</xdr:row>
      <xdr:rowOff>123840</xdr:rowOff>
    </xdr:from>
    <xdr:to>
      <xdr:col>6</xdr:col>
      <xdr:colOff>21240</xdr:colOff>
      <xdr:row>31</xdr:row>
      <xdr:rowOff>162000</xdr:rowOff>
    </xdr:to>
    <xdr:sp>
      <xdr:nvSpPr>
        <xdr:cNvPr id="406" name="Line 66"/>
        <xdr:cNvSpPr/>
      </xdr:nvSpPr>
      <xdr:spPr>
        <a:xfrm>
          <a:off x="2210760" y="4199760"/>
          <a:ext cx="1080" cy="3616560"/>
        </a:xfrm>
        <a:prstGeom prst="line">
          <a:avLst/>
        </a:prstGeom>
        <a:ln w="31680">
          <a:solidFill>
            <a:srgbClr val="ff0000"/>
          </a:solidFill>
          <a:miter/>
        </a:ln>
      </xdr:spPr>
      <xdr:style>
        <a:lnRef idx="0"/>
        <a:fillRef idx="0"/>
        <a:effectRef idx="0"/>
        <a:fontRef idx="minor"/>
      </xdr:style>
    </xdr:sp>
    <xdr:clientData/>
  </xdr:twoCellAnchor>
  <xdr:twoCellAnchor editAs="oneCell">
    <xdr:from>
      <xdr:col>14</xdr:col>
      <xdr:colOff>0</xdr:colOff>
      <xdr:row>17</xdr:row>
      <xdr:rowOff>104400</xdr:rowOff>
    </xdr:from>
    <xdr:to>
      <xdr:col>14</xdr:col>
      <xdr:colOff>0</xdr:colOff>
      <xdr:row>31</xdr:row>
      <xdr:rowOff>142920</xdr:rowOff>
    </xdr:to>
    <xdr:sp>
      <xdr:nvSpPr>
        <xdr:cNvPr id="407" name="Line 67"/>
        <xdr:cNvSpPr/>
      </xdr:nvSpPr>
      <xdr:spPr>
        <a:xfrm>
          <a:off x="6313320" y="4180320"/>
          <a:ext cx="0" cy="3616920"/>
        </a:xfrm>
        <a:prstGeom prst="line">
          <a:avLst/>
        </a:prstGeom>
        <a:ln w="31680">
          <a:solidFill>
            <a:srgbClr val="ff0000"/>
          </a:solidFill>
          <a:miter/>
        </a:ln>
      </xdr:spPr>
      <xdr:style>
        <a:lnRef idx="0"/>
        <a:fillRef idx="0"/>
        <a:effectRef idx="0"/>
        <a:fontRef idx="minor"/>
      </xdr:style>
    </xdr:sp>
    <xdr:clientData/>
  </xdr:twoCellAnchor>
  <xdr:twoCellAnchor editAs="oneCell">
    <xdr:from>
      <xdr:col>8</xdr:col>
      <xdr:colOff>724320</xdr:colOff>
      <xdr:row>30</xdr:row>
      <xdr:rowOff>38160</xdr:rowOff>
    </xdr:from>
    <xdr:to>
      <xdr:col>10</xdr:col>
      <xdr:colOff>554760</xdr:colOff>
      <xdr:row>31</xdr:row>
      <xdr:rowOff>86040</xdr:rowOff>
    </xdr:to>
    <xdr:sp>
      <xdr:nvSpPr>
        <xdr:cNvPr id="408" name="Text Box 68"/>
        <xdr:cNvSpPr/>
      </xdr:nvSpPr>
      <xdr:spPr>
        <a:xfrm>
          <a:off x="3930480" y="7530480"/>
          <a:ext cx="896400" cy="209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Eurostile"/>
            </a:rPr>
            <a:t>ATTIVO</a:t>
          </a:r>
          <a:endParaRPr b="0" lang="en-US" sz="1000" spc="-1" strike="noStrike">
            <a:latin typeface="Times New Roman"/>
          </a:endParaRPr>
        </a:p>
      </xdr:txBody>
    </xdr:sp>
    <xdr:clientData/>
  </xdr:twoCellAnchor>
  <xdr:twoCellAnchor editAs="oneCell">
    <xdr:from>
      <xdr:col>10</xdr:col>
      <xdr:colOff>624600</xdr:colOff>
      <xdr:row>30</xdr:row>
      <xdr:rowOff>38160</xdr:rowOff>
    </xdr:from>
    <xdr:to>
      <xdr:col>12</xdr:col>
      <xdr:colOff>604080</xdr:colOff>
      <xdr:row>31</xdr:row>
      <xdr:rowOff>86040</xdr:rowOff>
    </xdr:to>
    <xdr:sp>
      <xdr:nvSpPr>
        <xdr:cNvPr id="409" name="Text Box 69"/>
        <xdr:cNvSpPr/>
      </xdr:nvSpPr>
      <xdr:spPr>
        <a:xfrm>
          <a:off x="4896720" y="7530480"/>
          <a:ext cx="995040" cy="209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Eurostile"/>
            </a:rPr>
            <a:t>PASSIVO</a:t>
          </a:r>
          <a:endParaRPr b="0" lang="en-US" sz="1000" spc="-1" strike="noStrike">
            <a:latin typeface="Times New Roman"/>
          </a:endParaRPr>
        </a:p>
      </xdr:txBody>
    </xdr:sp>
    <xdr:clientData/>
  </xdr:twoCellAnchor>
  <xdr:twoCellAnchor editAs="oneCell">
    <xdr:from>
      <xdr:col>8</xdr:col>
      <xdr:colOff>724320</xdr:colOff>
      <xdr:row>17</xdr:row>
      <xdr:rowOff>218880</xdr:rowOff>
    </xdr:from>
    <xdr:to>
      <xdr:col>10</xdr:col>
      <xdr:colOff>916920</xdr:colOff>
      <xdr:row>18</xdr:row>
      <xdr:rowOff>143280</xdr:rowOff>
    </xdr:to>
    <xdr:sp>
      <xdr:nvSpPr>
        <xdr:cNvPr id="410" name="Text Box 71"/>
        <xdr:cNvSpPr/>
      </xdr:nvSpPr>
      <xdr:spPr>
        <a:xfrm>
          <a:off x="3930480" y="4294800"/>
          <a:ext cx="1258560" cy="2577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lang="en-US" sz="1200" spc="-1" strike="noStrike">
              <a:solidFill>
                <a:srgbClr val="000000"/>
              </a:solidFill>
              <a:latin typeface="Calibri"/>
            </a:rPr>
            <a:t>STATUS AZIENDALE</a:t>
          </a:r>
          <a:endParaRPr b="0" lang="en-US" sz="1200" spc="-1" strike="noStrike">
            <a:latin typeface="Times New Roman"/>
          </a:endParaRPr>
        </a:p>
      </xdr:txBody>
    </xdr:sp>
    <xdr:clientData/>
  </xdr:twoCellAnchor>
  <xdr:twoCellAnchor editAs="oneCell">
    <xdr:from>
      <xdr:col>8</xdr:col>
      <xdr:colOff>201240</xdr:colOff>
      <xdr:row>17</xdr:row>
      <xdr:rowOff>247680</xdr:rowOff>
    </xdr:from>
    <xdr:to>
      <xdr:col>8</xdr:col>
      <xdr:colOff>645120</xdr:colOff>
      <xdr:row>18</xdr:row>
      <xdr:rowOff>114120</xdr:rowOff>
    </xdr:to>
    <xdr:sp>
      <xdr:nvSpPr>
        <xdr:cNvPr id="411" name="AutoShape 72"/>
        <xdr:cNvSpPr/>
      </xdr:nvSpPr>
      <xdr:spPr>
        <a:xfrm>
          <a:off x="3407400" y="4323600"/>
          <a:ext cx="443880" cy="199800"/>
        </a:xfrm>
        <a:custGeom>
          <a:avLst/>
          <a:gdLst>
            <a:gd name="textAreaLeft" fmla="*/ 0 w 443880"/>
            <a:gd name="textAreaRight" fmla="*/ 444240 w 443880"/>
            <a:gd name="textAreaTop" fmla="*/ 0 h 199800"/>
            <a:gd name="textAreaBottom" fmla="*/ 200160 h 1998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gradFill rotWithShape="0">
          <a:gsLst>
            <a:gs pos="0">
              <a:srgbClr val="ffff00"/>
            </a:gs>
            <a:gs pos="100000">
              <a:srgbClr val="ff0000"/>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624600</xdr:colOff>
      <xdr:row>17</xdr:row>
      <xdr:rowOff>247680</xdr:rowOff>
    </xdr:from>
    <xdr:to>
      <xdr:col>6</xdr:col>
      <xdr:colOff>976320</xdr:colOff>
      <xdr:row>18</xdr:row>
      <xdr:rowOff>114120</xdr:rowOff>
    </xdr:to>
    <xdr:sp>
      <xdr:nvSpPr>
        <xdr:cNvPr id="412" name="AutoShape 73"/>
        <xdr:cNvSpPr/>
      </xdr:nvSpPr>
      <xdr:spPr>
        <a:xfrm>
          <a:off x="2815200" y="4323600"/>
          <a:ext cx="351720" cy="199800"/>
        </a:xfrm>
        <a:custGeom>
          <a:avLst/>
          <a:gdLst>
            <a:gd name="textAreaLeft" fmla="*/ 0 w 351720"/>
            <a:gd name="textAreaRight" fmla="*/ 352080 w 351720"/>
            <a:gd name="textAreaTop" fmla="*/ 0 h 199800"/>
            <a:gd name="textAreaBottom" fmla="*/ 200160 h 1998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gradFill rotWithShape="0">
          <a:gsLst>
            <a:gs pos="0">
              <a:srgbClr val="ffff00"/>
            </a:gs>
            <a:gs pos="100000">
              <a:srgbClr val="ff0000"/>
            </a:gs>
          </a:gsLst>
          <a:lin ang="5400000"/>
        </a:gradFill>
        <a:ln w="9360">
          <a:solidFill>
            <a:srgbClr val="000000"/>
          </a:solidFill>
          <a:miter/>
        </a:ln>
      </xdr:spPr>
      <xdr:style>
        <a:lnRef idx="0"/>
        <a:fillRef idx="0"/>
        <a:effectRef idx="0"/>
        <a:fontRef idx="minor"/>
      </xdr:style>
    </xdr:sp>
    <xdr:clientData/>
  </xdr:twoCellAnchor>
  <xdr:twoCellAnchor editAs="oneCell">
    <xdr:from>
      <xdr:col>7</xdr:col>
      <xdr:colOff>0</xdr:colOff>
      <xdr:row>17</xdr:row>
      <xdr:rowOff>247680</xdr:rowOff>
    </xdr:from>
    <xdr:to>
      <xdr:col>8</xdr:col>
      <xdr:colOff>232560</xdr:colOff>
      <xdr:row>18</xdr:row>
      <xdr:rowOff>114120</xdr:rowOff>
    </xdr:to>
    <xdr:sp>
      <xdr:nvSpPr>
        <xdr:cNvPr id="413" name="AutoShape 74"/>
        <xdr:cNvSpPr/>
      </xdr:nvSpPr>
      <xdr:spPr>
        <a:xfrm>
          <a:off x="3166920" y="4323600"/>
          <a:ext cx="271800" cy="199800"/>
        </a:xfrm>
        <a:custGeom>
          <a:avLst/>
          <a:gdLst>
            <a:gd name="textAreaLeft" fmla="*/ 0 w 271800"/>
            <a:gd name="textAreaRight" fmla="*/ 272160 w 271800"/>
            <a:gd name="textAreaTop" fmla="*/ 0 h 199800"/>
            <a:gd name="textAreaBottom" fmla="*/ 200160 h 1998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gradFill rotWithShape="0">
          <a:gsLst>
            <a:gs pos="0">
              <a:srgbClr val="ffff00"/>
            </a:gs>
            <a:gs pos="100000">
              <a:srgbClr val="ff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9720</xdr:colOff>
      <xdr:row>55</xdr:row>
      <xdr:rowOff>47160</xdr:rowOff>
    </xdr:from>
    <xdr:to>
      <xdr:col>15</xdr:col>
      <xdr:colOff>936000</xdr:colOff>
      <xdr:row>70</xdr:row>
      <xdr:rowOff>114480</xdr:rowOff>
    </xdr:to>
    <xdr:graphicFrame>
      <xdr:nvGraphicFramePr>
        <xdr:cNvPr id="414" name="Chart 88"/>
        <xdr:cNvGraphicFramePr/>
      </xdr:nvGraphicFramePr>
      <xdr:xfrm>
        <a:off x="9720" y="10491120"/>
        <a:ext cx="8215560" cy="2458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714600</xdr:colOff>
      <xdr:row>56</xdr:row>
      <xdr:rowOff>86040</xdr:rowOff>
    </xdr:from>
    <xdr:to>
      <xdr:col>15</xdr:col>
      <xdr:colOff>564120</xdr:colOff>
      <xdr:row>60</xdr:row>
      <xdr:rowOff>66240</xdr:rowOff>
    </xdr:to>
    <xdr:sp>
      <xdr:nvSpPr>
        <xdr:cNvPr id="415" name="Text Box 91"/>
        <xdr:cNvSpPr/>
      </xdr:nvSpPr>
      <xdr:spPr>
        <a:xfrm>
          <a:off x="7027920" y="10691640"/>
          <a:ext cx="825480" cy="590040"/>
        </a:xfrm>
        <a:prstGeom prst="rect">
          <a:avLst/>
        </a:prstGeom>
        <a:solidFill>
          <a:srgbClr val="333333"/>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ffffff"/>
              </a:solidFill>
              <a:latin typeface="Calibri"/>
            </a:rPr>
            <a:t>TREND ULTIMI</a:t>
          </a:r>
          <a:endParaRPr b="0" lang="en-US" sz="1000" spc="-1" strike="noStrike">
            <a:latin typeface="Times New Roman"/>
          </a:endParaRPr>
        </a:p>
        <a:p>
          <a:pPr algn="ctr"/>
          <a:r>
            <a:rPr b="0" lang="en-US" sz="1000" spc="-1" strike="noStrike">
              <a:solidFill>
                <a:srgbClr val="ffffff"/>
              </a:solidFill>
              <a:latin typeface="Calibri"/>
            </a:rPr>
            <a:t>4 ESERCIZI</a:t>
          </a:r>
          <a:endParaRPr b="0" lang="en-US" sz="1000" spc="-1" strike="noStrike">
            <a:latin typeface="Times New Roman"/>
          </a:endParaRPr>
        </a:p>
      </xdr:txBody>
    </xdr:sp>
    <xdr:clientData/>
  </xdr:twoCellAnchor>
  <xdr:twoCellAnchor editAs="oneCell">
    <xdr:from>
      <xdr:col>11</xdr:col>
      <xdr:colOff>0</xdr:colOff>
      <xdr:row>17</xdr:row>
      <xdr:rowOff>114840</xdr:rowOff>
    </xdr:from>
    <xdr:to>
      <xdr:col>12</xdr:col>
      <xdr:colOff>513720</xdr:colOff>
      <xdr:row>19</xdr:row>
      <xdr:rowOff>95400</xdr:rowOff>
    </xdr:to>
    <xdr:pic>
      <xdr:nvPicPr>
        <xdr:cNvPr id="416" name="Picture 93" descr=""/>
        <xdr:cNvPicPr/>
      </xdr:nvPicPr>
      <xdr:blipFill>
        <a:blip r:embed="rId4"/>
        <a:stretch/>
      </xdr:blipFill>
      <xdr:spPr>
        <a:xfrm>
          <a:off x="5248440" y="4190760"/>
          <a:ext cx="552960" cy="514080"/>
        </a:xfrm>
        <a:prstGeom prst="rect">
          <a:avLst/>
        </a:prstGeom>
        <a:ln w="9360">
          <a:solidFill>
            <a:srgbClr val="ffffff"/>
          </a:solidFill>
          <a:miter/>
        </a:ln>
      </xdr:spPr>
    </xdr:pic>
    <xdr:clientData/>
  </xdr:twoCellAnchor>
  <xdr:twoCellAnchor editAs="oneCell">
    <xdr:from>
      <xdr:col>6</xdr:col>
      <xdr:colOff>0</xdr:colOff>
      <xdr:row>17</xdr:row>
      <xdr:rowOff>114840</xdr:rowOff>
    </xdr:from>
    <xdr:to>
      <xdr:col>13</xdr:col>
      <xdr:colOff>49680</xdr:colOff>
      <xdr:row>17</xdr:row>
      <xdr:rowOff>114840</xdr:rowOff>
    </xdr:to>
    <xdr:sp>
      <xdr:nvSpPr>
        <xdr:cNvPr id="417" name="Line 64"/>
        <xdr:cNvSpPr/>
      </xdr:nvSpPr>
      <xdr:spPr>
        <a:xfrm flipH="1">
          <a:off x="2190600" y="4190760"/>
          <a:ext cx="4122720" cy="0"/>
        </a:xfrm>
        <a:prstGeom prst="line">
          <a:avLst/>
        </a:prstGeom>
        <a:ln w="31680">
          <a:solidFill>
            <a:srgbClr val="ff0000"/>
          </a:solidFill>
          <a:miter/>
        </a:ln>
      </xdr:spPr>
      <xdr:style>
        <a:lnRef idx="0"/>
        <a:fillRef idx="0"/>
        <a:effectRef idx="0"/>
        <a:fontRef idx="minor"/>
      </xdr:style>
    </xdr:sp>
    <xdr:clientData/>
  </xdr:twoCellAnchor>
  <xdr:twoCellAnchor editAs="oneCell">
    <xdr:from>
      <xdr:col>6</xdr:col>
      <xdr:colOff>402480</xdr:colOff>
      <xdr:row>2</xdr:row>
      <xdr:rowOff>0</xdr:rowOff>
    </xdr:from>
    <xdr:to>
      <xdr:col>12</xdr:col>
      <xdr:colOff>363240</xdr:colOff>
      <xdr:row>3</xdr:row>
      <xdr:rowOff>47520</xdr:rowOff>
    </xdr:to>
    <xdr:sp>
      <xdr:nvSpPr>
        <xdr:cNvPr id="418" name="CasellaDiTesto 60"/>
        <xdr:cNvSpPr/>
      </xdr:nvSpPr>
      <xdr:spPr>
        <a:xfrm>
          <a:off x="2593080" y="333360"/>
          <a:ext cx="3057840" cy="39060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000000"/>
              </a:solidFill>
              <a:latin typeface="Calibri"/>
            </a:rPr>
            <a:t>EQUILIBRI PATRIMONIALI</a:t>
          </a:r>
          <a:endParaRPr b="0" lang="en-US" sz="2000" spc="-1" strike="noStrike">
            <a:latin typeface="Times New Roman"/>
          </a:endParaRPr>
        </a:p>
      </xdr:txBody>
    </xdr:sp>
    <xdr:clientData/>
  </xdr:twoCellAnchor>
  <xdr:twoCellAnchor editAs="oneCell">
    <xdr:from>
      <xdr:col>13</xdr:col>
      <xdr:colOff>19800</xdr:colOff>
      <xdr:row>7</xdr:row>
      <xdr:rowOff>0</xdr:rowOff>
    </xdr:from>
    <xdr:to>
      <xdr:col>14</xdr:col>
      <xdr:colOff>926280</xdr:colOff>
      <xdr:row>8</xdr:row>
      <xdr:rowOff>104760</xdr:rowOff>
    </xdr:to>
    <xdr:sp>
      <xdr:nvSpPr>
        <xdr:cNvPr id="419" name="Text Box 53"/>
        <xdr:cNvSpPr/>
      </xdr:nvSpPr>
      <xdr:spPr>
        <a:xfrm>
          <a:off x="6283440" y="1288440"/>
          <a:ext cx="95616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3</xdr:col>
      <xdr:colOff>19800</xdr:colOff>
      <xdr:row>7</xdr:row>
      <xdr:rowOff>0</xdr:rowOff>
    </xdr:from>
    <xdr:to>
      <xdr:col>14</xdr:col>
      <xdr:colOff>916920</xdr:colOff>
      <xdr:row>8</xdr:row>
      <xdr:rowOff>76320</xdr:rowOff>
    </xdr:to>
    <xdr:sp>
      <xdr:nvSpPr>
        <xdr:cNvPr id="420" name="Text Box 54"/>
        <xdr:cNvSpPr/>
      </xdr:nvSpPr>
      <xdr:spPr>
        <a:xfrm>
          <a:off x="6283440" y="1288440"/>
          <a:ext cx="9468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LIQUID. IMMEDIATE</a:t>
          </a:r>
          <a:endParaRPr b="0" lang="en-US" sz="900" spc="-1" strike="noStrike">
            <a:latin typeface="Times New Roman"/>
          </a:endParaRPr>
        </a:p>
        <a:p>
          <a:pPr algn="ctr"/>
          <a:r>
            <a:rPr b="0" lang="en-US" sz="900" spc="-1" strike="noStrike">
              <a:solidFill>
                <a:srgbClr val="000000"/>
              </a:solidFill>
              <a:latin typeface="Calibri"/>
            </a:rPr>
            <a:t>13%</a:t>
          </a:r>
          <a:endParaRPr b="0" lang="en-US" sz="900" spc="-1" strike="noStrike">
            <a:latin typeface="Times New Roman"/>
          </a:endParaRPr>
        </a:p>
      </xdr:txBody>
    </xdr:sp>
    <xdr:clientData/>
  </xdr:twoCellAnchor>
  <xdr:twoCellAnchor editAs="oneCell">
    <xdr:from>
      <xdr:col>13</xdr:col>
      <xdr:colOff>19800</xdr:colOff>
      <xdr:row>8</xdr:row>
      <xdr:rowOff>104760</xdr:rowOff>
    </xdr:from>
    <xdr:to>
      <xdr:col>14</xdr:col>
      <xdr:colOff>926280</xdr:colOff>
      <xdr:row>9</xdr:row>
      <xdr:rowOff>152280</xdr:rowOff>
    </xdr:to>
    <xdr:sp>
      <xdr:nvSpPr>
        <xdr:cNvPr id="421" name="Text Box 51"/>
        <xdr:cNvSpPr/>
      </xdr:nvSpPr>
      <xdr:spPr>
        <a:xfrm>
          <a:off x="6283440" y="1671840"/>
          <a:ext cx="95616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3</xdr:col>
      <xdr:colOff>10080</xdr:colOff>
      <xdr:row>8</xdr:row>
      <xdr:rowOff>133920</xdr:rowOff>
    </xdr:from>
    <xdr:to>
      <xdr:col>14</xdr:col>
      <xdr:colOff>916920</xdr:colOff>
      <xdr:row>9</xdr:row>
      <xdr:rowOff>172080</xdr:rowOff>
    </xdr:to>
    <xdr:sp>
      <xdr:nvSpPr>
        <xdr:cNvPr id="422" name="Text Box 52"/>
        <xdr:cNvSpPr/>
      </xdr:nvSpPr>
      <xdr:spPr>
        <a:xfrm>
          <a:off x="6273720" y="1701000"/>
          <a:ext cx="956520" cy="3171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LIQUID. DIFFERITE</a:t>
          </a:r>
          <a:endParaRPr b="0" lang="en-US" sz="900" spc="-1" strike="noStrike">
            <a:latin typeface="Times New Roman"/>
          </a:endParaRPr>
        </a:p>
        <a:p>
          <a:pPr algn="ctr"/>
          <a:r>
            <a:rPr b="0" lang="en-US" sz="900" spc="-1" strike="noStrike">
              <a:solidFill>
                <a:srgbClr val="000000"/>
              </a:solidFill>
              <a:latin typeface="Calibri"/>
            </a:rPr>
            <a:t>12%</a:t>
          </a:r>
          <a:endParaRPr b="0" lang="en-US" sz="900" spc="-1" strike="noStrike">
            <a:latin typeface="Times New Roman"/>
          </a:endParaRPr>
        </a:p>
      </xdr:txBody>
    </xdr:sp>
    <xdr:clientData/>
  </xdr:twoCellAnchor>
  <xdr:twoCellAnchor editAs="oneCell">
    <xdr:from>
      <xdr:col>15</xdr:col>
      <xdr:colOff>0</xdr:colOff>
      <xdr:row>7</xdr:row>
      <xdr:rowOff>0</xdr:rowOff>
    </xdr:from>
    <xdr:to>
      <xdr:col>16</xdr:col>
      <xdr:colOff>720</xdr:colOff>
      <xdr:row>9</xdr:row>
      <xdr:rowOff>152280</xdr:rowOff>
    </xdr:to>
    <xdr:sp>
      <xdr:nvSpPr>
        <xdr:cNvPr id="423" name="Text Box 59"/>
        <xdr:cNvSpPr/>
      </xdr:nvSpPr>
      <xdr:spPr>
        <a:xfrm>
          <a:off x="7289280" y="1288440"/>
          <a:ext cx="946080" cy="7099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5</xdr:col>
      <xdr:colOff>49680</xdr:colOff>
      <xdr:row>7</xdr:row>
      <xdr:rowOff>142560</xdr:rowOff>
    </xdr:from>
    <xdr:to>
      <xdr:col>16</xdr:col>
      <xdr:colOff>720</xdr:colOff>
      <xdr:row>9</xdr:row>
      <xdr:rowOff>47880</xdr:rowOff>
    </xdr:to>
    <xdr:sp>
      <xdr:nvSpPr>
        <xdr:cNvPr id="424" name="Text Box 60"/>
        <xdr:cNvSpPr/>
      </xdr:nvSpPr>
      <xdr:spPr>
        <a:xfrm>
          <a:off x="7338960" y="1431000"/>
          <a:ext cx="896400" cy="462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CORRENTI</a:t>
          </a:r>
          <a:endParaRPr b="0" lang="en-US" sz="900" spc="-1" strike="noStrike">
            <a:latin typeface="Times New Roman"/>
          </a:endParaRPr>
        </a:p>
        <a:p>
          <a:pPr algn="ctr"/>
          <a:r>
            <a:rPr b="0" lang="en-US" sz="900" spc="-1" strike="noStrike">
              <a:solidFill>
                <a:srgbClr val="000000"/>
              </a:solidFill>
              <a:latin typeface="Calibri"/>
            </a:rPr>
            <a:t>25%</a:t>
          </a:r>
          <a:endParaRPr b="0" lang="en-US" sz="900" spc="-1" strike="noStrike">
            <a:latin typeface="Times New Roman"/>
          </a:endParaRPr>
        </a:p>
      </xdr:txBody>
    </xdr:sp>
    <xdr:clientData/>
  </xdr:twoCellAnchor>
  <xdr:twoCellAnchor editAs="oneCell">
    <xdr:from>
      <xdr:col>13</xdr:col>
      <xdr:colOff>19800</xdr:colOff>
      <xdr:row>9</xdr:row>
      <xdr:rowOff>152280</xdr:rowOff>
    </xdr:from>
    <xdr:to>
      <xdr:col>14</xdr:col>
      <xdr:colOff>926280</xdr:colOff>
      <xdr:row>12</xdr:row>
      <xdr:rowOff>47880</xdr:rowOff>
    </xdr:to>
    <xdr:sp>
      <xdr:nvSpPr>
        <xdr:cNvPr id="425" name="Text Box 49"/>
        <xdr:cNvSpPr/>
      </xdr:nvSpPr>
      <xdr:spPr>
        <a:xfrm>
          <a:off x="6283440" y="1998360"/>
          <a:ext cx="95616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4</xdr:col>
      <xdr:colOff>0</xdr:colOff>
      <xdr:row>10</xdr:row>
      <xdr:rowOff>76320</xdr:rowOff>
    </xdr:from>
    <xdr:to>
      <xdr:col>14</xdr:col>
      <xdr:colOff>886320</xdr:colOff>
      <xdr:row>11</xdr:row>
      <xdr:rowOff>152640</xdr:rowOff>
    </xdr:to>
    <xdr:sp>
      <xdr:nvSpPr>
        <xdr:cNvPr id="426" name="Text Box 50"/>
        <xdr:cNvSpPr/>
      </xdr:nvSpPr>
      <xdr:spPr>
        <a:xfrm>
          <a:off x="6313320" y="2201040"/>
          <a:ext cx="88632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ESIGIBILITA'</a:t>
          </a:r>
          <a:endParaRPr b="0" lang="en-US" sz="900" spc="-1" strike="noStrike">
            <a:latin typeface="Times New Roman"/>
          </a:endParaRPr>
        </a:p>
        <a:p>
          <a:pPr algn="ctr"/>
          <a:r>
            <a:rPr b="0" lang="en-US" sz="900" spc="-1" strike="noStrike">
              <a:solidFill>
                <a:srgbClr val="000000"/>
              </a:solidFill>
              <a:latin typeface="Calibri"/>
            </a:rPr>
            <a:t>27%</a:t>
          </a:r>
          <a:endParaRPr b="0" lang="en-US" sz="900" spc="-1" strike="noStrike">
            <a:latin typeface="Times New Roman"/>
          </a:endParaRPr>
        </a:p>
      </xdr:txBody>
    </xdr:sp>
    <xdr:clientData/>
  </xdr:twoCellAnchor>
  <xdr:twoCellAnchor editAs="oneCell">
    <xdr:from>
      <xdr:col>15</xdr:col>
      <xdr:colOff>0</xdr:colOff>
      <xdr:row>9</xdr:row>
      <xdr:rowOff>152280</xdr:rowOff>
    </xdr:from>
    <xdr:to>
      <xdr:col>15</xdr:col>
      <xdr:colOff>945360</xdr:colOff>
      <xdr:row>11</xdr:row>
      <xdr:rowOff>200520</xdr:rowOff>
    </xdr:to>
    <xdr:sp>
      <xdr:nvSpPr>
        <xdr:cNvPr id="427" name="Text Box 57"/>
        <xdr:cNvSpPr/>
      </xdr:nvSpPr>
      <xdr:spPr>
        <a:xfrm>
          <a:off x="7289280" y="1998360"/>
          <a:ext cx="945360" cy="6055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59760</xdr:colOff>
      <xdr:row>10</xdr:row>
      <xdr:rowOff>57600</xdr:rowOff>
    </xdr:from>
    <xdr:to>
      <xdr:col>15</xdr:col>
      <xdr:colOff>945360</xdr:colOff>
      <xdr:row>11</xdr:row>
      <xdr:rowOff>133920</xdr:rowOff>
    </xdr:to>
    <xdr:sp>
      <xdr:nvSpPr>
        <xdr:cNvPr id="428" name="Text Box 58"/>
        <xdr:cNvSpPr/>
      </xdr:nvSpPr>
      <xdr:spPr>
        <a:xfrm>
          <a:off x="7349040" y="2182320"/>
          <a:ext cx="88560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Calibri"/>
            </a:rPr>
            <a:t>PASSIVITA' FISSE</a:t>
          </a:r>
          <a:endParaRPr b="0" lang="en-US" sz="900" spc="-1" strike="noStrike">
            <a:latin typeface="Times New Roman"/>
          </a:endParaRPr>
        </a:p>
        <a:p>
          <a:pPr algn="ctr"/>
          <a:r>
            <a:rPr b="0" lang="en-US" sz="900" spc="-1" strike="noStrike">
              <a:solidFill>
                <a:srgbClr val="000000"/>
              </a:solidFill>
              <a:latin typeface="Calibri"/>
            </a:rPr>
            <a:t>22%</a:t>
          </a:r>
          <a:endParaRPr b="0" lang="en-US" sz="900" spc="-1" strike="noStrike">
            <a:latin typeface="Times New Roman"/>
          </a:endParaRPr>
        </a:p>
      </xdr:txBody>
    </xdr:sp>
    <xdr:clientData/>
  </xdr:twoCellAnchor>
  <xdr:twoCellAnchor editAs="oneCell">
    <xdr:from>
      <xdr:col>13</xdr:col>
      <xdr:colOff>19800</xdr:colOff>
      <xdr:row>12</xdr:row>
      <xdr:rowOff>47880</xdr:rowOff>
    </xdr:from>
    <xdr:to>
      <xdr:col>14</xdr:col>
      <xdr:colOff>926280</xdr:colOff>
      <xdr:row>16</xdr:row>
      <xdr:rowOff>278640</xdr:rowOff>
    </xdr:to>
    <xdr:sp>
      <xdr:nvSpPr>
        <xdr:cNvPr id="429" name="Text Box 47"/>
        <xdr:cNvSpPr/>
      </xdr:nvSpPr>
      <xdr:spPr>
        <a:xfrm>
          <a:off x="6283440" y="2730240"/>
          <a:ext cx="95616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3</xdr:col>
      <xdr:colOff>39600</xdr:colOff>
      <xdr:row>13</xdr:row>
      <xdr:rowOff>257040</xdr:rowOff>
    </xdr:from>
    <xdr:to>
      <xdr:col>14</xdr:col>
      <xdr:colOff>886320</xdr:colOff>
      <xdr:row>15</xdr:row>
      <xdr:rowOff>57600</xdr:rowOff>
    </xdr:to>
    <xdr:sp>
      <xdr:nvSpPr>
        <xdr:cNvPr id="430" name="Text Box 28"/>
        <xdr:cNvSpPr/>
      </xdr:nvSpPr>
      <xdr:spPr>
        <a:xfrm>
          <a:off x="6303240" y="3218040"/>
          <a:ext cx="896400" cy="35820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Calibri"/>
            </a:rPr>
            <a:t>IMMOBILIZZAZIONI</a:t>
          </a:r>
          <a:endParaRPr b="0" lang="en-US" sz="800" spc="-1" strike="noStrike">
            <a:latin typeface="Times New Roman"/>
          </a:endParaRPr>
        </a:p>
        <a:p>
          <a:pPr algn="ctr"/>
          <a:r>
            <a:rPr b="0" lang="en-US" sz="800" spc="-1" strike="noStrike">
              <a:solidFill>
                <a:srgbClr val="000000"/>
              </a:solidFill>
              <a:latin typeface="Calibri"/>
            </a:rPr>
            <a:t>48%</a:t>
          </a:r>
          <a:endParaRPr b="0" lang="en-US" sz="800" spc="-1" strike="noStrike">
            <a:latin typeface="Times New Roman"/>
          </a:endParaRPr>
        </a:p>
      </xdr:txBody>
    </xdr:sp>
    <xdr:clientData/>
  </xdr:twoCellAnchor>
  <xdr:twoCellAnchor editAs="oneCell">
    <xdr:from>
      <xdr:col>15</xdr:col>
      <xdr:colOff>0</xdr:colOff>
      <xdr:row>11</xdr:row>
      <xdr:rowOff>200520</xdr:rowOff>
    </xdr:from>
    <xdr:to>
      <xdr:col>15</xdr:col>
      <xdr:colOff>945360</xdr:colOff>
      <xdr:row>16</xdr:row>
      <xdr:rowOff>278640</xdr:rowOff>
    </xdr:to>
    <xdr:sp>
      <xdr:nvSpPr>
        <xdr:cNvPr id="431" name="Text Box 55"/>
        <xdr:cNvSpPr/>
      </xdr:nvSpPr>
      <xdr:spPr>
        <a:xfrm>
          <a:off x="7289280" y="2603880"/>
          <a:ext cx="945360" cy="14720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0240</xdr:colOff>
      <xdr:row>14</xdr:row>
      <xdr:rowOff>0</xdr:rowOff>
    </xdr:from>
    <xdr:to>
      <xdr:col>15</xdr:col>
      <xdr:colOff>945360</xdr:colOff>
      <xdr:row>15</xdr:row>
      <xdr:rowOff>75960</xdr:rowOff>
    </xdr:to>
    <xdr:sp>
      <xdr:nvSpPr>
        <xdr:cNvPr id="432" name="Text Box 56"/>
        <xdr:cNvSpPr/>
      </xdr:nvSpPr>
      <xdr:spPr>
        <a:xfrm>
          <a:off x="7319520" y="3239640"/>
          <a:ext cx="915120" cy="3549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ffffff"/>
              </a:solidFill>
              <a:latin typeface="Calibri"/>
            </a:rPr>
            <a:t>CAPITALE NETTO</a:t>
          </a:r>
          <a:endParaRPr b="0" lang="en-US" sz="900" spc="-1" strike="noStrike">
            <a:latin typeface="Times New Roman"/>
          </a:endParaRPr>
        </a:p>
        <a:p>
          <a:pPr algn="ctr"/>
          <a:r>
            <a:rPr b="0" lang="en-US" sz="900" spc="-1" strike="noStrike">
              <a:solidFill>
                <a:srgbClr val="ffffff"/>
              </a:solidFill>
              <a:latin typeface="Calibri"/>
            </a:rPr>
            <a:t>53%</a:t>
          </a:r>
          <a:endParaRPr b="0" lang="en-US" sz="900" spc="-1" strike="noStrike">
            <a:latin typeface="Times New Roman"/>
          </a:endParaRPr>
        </a:p>
      </xdr:txBody>
    </xdr:sp>
    <xdr:clientData/>
  </xdr:twoCellAnchor>
  <xdr:twoCellAnchor editAs="oneCell">
    <xdr:from>
      <xdr:col>4</xdr:col>
      <xdr:colOff>10080</xdr:colOff>
      <xdr:row>4</xdr:row>
      <xdr:rowOff>86040</xdr:rowOff>
    </xdr:from>
    <xdr:to>
      <xdr:col>4</xdr:col>
      <xdr:colOff>120600</xdr:colOff>
      <xdr:row>5</xdr:row>
      <xdr:rowOff>202320</xdr:rowOff>
    </xdr:to>
    <xdr:sp>
      <xdr:nvSpPr>
        <xdr:cNvPr id="433" name="CasellaDiTesto 75"/>
        <xdr:cNvSpPr/>
      </xdr:nvSpPr>
      <xdr:spPr>
        <a:xfrm>
          <a:off x="1971000" y="914760"/>
          <a:ext cx="110520" cy="2782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65440</xdr:colOff>
      <xdr:row>5</xdr:row>
      <xdr:rowOff>0</xdr:rowOff>
    </xdr:from>
    <xdr:to>
      <xdr:col>8</xdr:col>
      <xdr:colOff>975960</xdr:colOff>
      <xdr:row>6</xdr:row>
      <xdr:rowOff>76320</xdr:rowOff>
    </xdr:to>
    <xdr:sp>
      <xdr:nvSpPr>
        <xdr:cNvPr id="434" name="CasellaDiTesto 76"/>
        <xdr:cNvSpPr/>
      </xdr:nvSpPr>
      <xdr:spPr>
        <a:xfrm>
          <a:off x="4071600" y="990720"/>
          <a:ext cx="110520" cy="27864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874800</xdr:colOff>
      <xdr:row>4</xdr:row>
      <xdr:rowOff>152280</xdr:rowOff>
    </xdr:from>
    <xdr:to>
      <xdr:col>13</xdr:col>
      <xdr:colOff>10080</xdr:colOff>
      <xdr:row>6</xdr:row>
      <xdr:rowOff>66600</xdr:rowOff>
    </xdr:to>
    <xdr:sp>
      <xdr:nvSpPr>
        <xdr:cNvPr id="435" name="CasellaDiTesto 77"/>
        <xdr:cNvSpPr/>
      </xdr:nvSpPr>
      <xdr:spPr>
        <a:xfrm>
          <a:off x="6162480" y="981000"/>
          <a:ext cx="111240" cy="27864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0</xdr:colOff>
      <xdr:row>0</xdr:row>
      <xdr:rowOff>0</xdr:rowOff>
    </xdr:from>
    <xdr:to>
      <xdr:col>3</xdr:col>
      <xdr:colOff>252360</xdr:colOff>
      <xdr:row>2</xdr:row>
      <xdr:rowOff>219600</xdr:rowOff>
    </xdr:to>
    <xdr:sp>
      <xdr:nvSpPr>
        <xdr:cNvPr id="436" name="CasellaDiTesto 78">
          <a:hlinkClick r:id="rId5"/>
        </xdr:cNvPr>
        <xdr:cNvSpPr/>
      </xdr:nvSpPr>
      <xdr:spPr>
        <a:xfrm>
          <a:off x="19800" y="0"/>
          <a:ext cx="1267560" cy="552960"/>
        </a:xfrm>
        <a:prstGeom prst="rect">
          <a:avLst/>
        </a:prstGeom>
        <a:blipFill rotWithShape="0">
          <a:blip r:embed="rId6"/>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9360</xdr:rowOff>
    </xdr:from>
    <xdr:to>
      <xdr:col>14</xdr:col>
      <xdr:colOff>221400</xdr:colOff>
      <xdr:row>56</xdr:row>
      <xdr:rowOff>105120</xdr:rowOff>
    </xdr:to>
    <xdr:graphicFrame>
      <xdr:nvGraphicFramePr>
        <xdr:cNvPr id="437" name="Chart 3"/>
        <xdr:cNvGraphicFramePr/>
      </xdr:nvGraphicFramePr>
      <xdr:xfrm>
        <a:off x="170280" y="4898880"/>
        <a:ext cx="795636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2</xdr:row>
      <xdr:rowOff>0</xdr:rowOff>
    </xdr:from>
    <xdr:to>
      <xdr:col>10</xdr:col>
      <xdr:colOff>412560</xdr:colOff>
      <xdr:row>3</xdr:row>
      <xdr:rowOff>56880</xdr:rowOff>
    </xdr:to>
    <xdr:sp>
      <xdr:nvSpPr>
        <xdr:cNvPr id="438" name="CasellaDiTesto 2"/>
        <xdr:cNvSpPr/>
      </xdr:nvSpPr>
      <xdr:spPr>
        <a:xfrm>
          <a:off x="2595240" y="476280"/>
          <a:ext cx="3952800" cy="37116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000000"/>
              </a:solidFill>
              <a:latin typeface="Eurostile"/>
            </a:rPr>
            <a:t>POSIZIONE FINANZIARIA</a:t>
          </a:r>
          <a:endParaRPr b="0" lang="en-US" sz="2000" spc="-1" strike="noStrike">
            <a:latin typeface="Times New Roman"/>
          </a:endParaRPr>
        </a:p>
      </xdr:txBody>
    </xdr:sp>
    <xdr:clientData/>
  </xdr:twoCellAnchor>
  <xdr:twoCellAnchor editAs="oneCell">
    <xdr:from>
      <xdr:col>0</xdr:col>
      <xdr:colOff>0</xdr:colOff>
      <xdr:row>0</xdr:row>
      <xdr:rowOff>0</xdr:rowOff>
    </xdr:from>
    <xdr:to>
      <xdr:col>1</xdr:col>
      <xdr:colOff>1099440</xdr:colOff>
      <xdr:row>2</xdr:row>
      <xdr:rowOff>75960</xdr:rowOff>
    </xdr:to>
    <xdr:sp>
      <xdr:nvSpPr>
        <xdr:cNvPr id="439" name="CasellaDiTesto 3">
          <a:hlinkClick r:id="rId2"/>
        </xdr:cNvPr>
        <xdr:cNvSpPr/>
      </xdr:nvSpPr>
      <xdr:spPr>
        <a:xfrm>
          <a:off x="0" y="0"/>
          <a:ext cx="1269720" cy="552240"/>
        </a:xfrm>
        <a:prstGeom prst="rect">
          <a:avLst/>
        </a:prstGeom>
        <a:blipFill rotWithShape="0">
          <a:blip r:embed="rId3"/>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4160</xdr:colOff>
      <xdr:row>2</xdr:row>
      <xdr:rowOff>47520</xdr:rowOff>
    </xdr:from>
    <xdr:to>
      <xdr:col>12</xdr:col>
      <xdr:colOff>412920</xdr:colOff>
      <xdr:row>4</xdr:row>
      <xdr:rowOff>76320</xdr:rowOff>
    </xdr:to>
    <xdr:sp>
      <xdr:nvSpPr>
        <xdr:cNvPr id="440" name="CasellaDiTesto 3"/>
        <xdr:cNvSpPr/>
      </xdr:nvSpPr>
      <xdr:spPr>
        <a:xfrm>
          <a:off x="1387800" y="295200"/>
          <a:ext cx="5591160" cy="28584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CONTO ECONOMICO RICLASSIFICATO A "VALORE AGGIUNTO</a:t>
          </a:r>
          <a:r>
            <a:rPr b="0" i="1" lang="en-US" sz="1600" spc="-1" strike="noStrike">
              <a:solidFill>
                <a:srgbClr val="ffffff"/>
              </a:solidFill>
              <a:latin typeface="Calibri"/>
            </a:rPr>
            <a:t>"</a:t>
          </a:r>
          <a:endParaRPr b="0" lang="en-US" sz="1600" spc="-1" strike="noStrike">
            <a:latin typeface="Times New Roman"/>
          </a:endParaRPr>
        </a:p>
      </xdr:txBody>
    </xdr:sp>
    <xdr:clientData/>
  </xdr:twoCellAnchor>
  <xdr:twoCellAnchor editAs="oneCell">
    <xdr:from>
      <xdr:col>0</xdr:col>
      <xdr:colOff>0</xdr:colOff>
      <xdr:row>111</xdr:row>
      <xdr:rowOff>56880</xdr:rowOff>
    </xdr:from>
    <xdr:to>
      <xdr:col>14</xdr:col>
      <xdr:colOff>241560</xdr:colOff>
      <xdr:row>115</xdr:row>
      <xdr:rowOff>190440</xdr:rowOff>
    </xdr:to>
    <xdr:sp>
      <xdr:nvSpPr>
        <xdr:cNvPr id="441" name="Text Box 4"/>
        <xdr:cNvSpPr/>
      </xdr:nvSpPr>
      <xdr:spPr>
        <a:xfrm>
          <a:off x="0" y="11730600"/>
          <a:ext cx="8330760" cy="781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900" spc="-1" strike="noStrike" u="sng">
              <a:solidFill>
                <a:srgbClr val="ff0000"/>
              </a:solidFill>
              <a:uFillTx/>
              <a:latin typeface="Calibri"/>
            </a:rPr>
            <a:t>APPROFONDIMENTO:</a:t>
          </a:r>
          <a:r>
            <a:rPr b="0" lang="en-US" sz="900" spc="-1" strike="noStrike">
              <a:solidFill>
                <a:srgbClr val="000000"/>
              </a:solidFill>
              <a:latin typeface="Calibri"/>
            </a:rPr>
            <a:t> Nello schema di riclassificazione "A VALORE AGGIUNTO" i ricavi ed i costi sono riclassificati per </a:t>
          </a:r>
          <a:r>
            <a:rPr b="1" lang="en-US" sz="900" spc="-1" strike="noStrike">
              <a:solidFill>
                <a:srgbClr val="000000"/>
              </a:solidFill>
              <a:latin typeface="Calibri"/>
            </a:rPr>
            <a:t>NATURA</a:t>
          </a:r>
          <a:r>
            <a:rPr b="0" lang="en-US" sz="900" spc="-1" strike="noStrike">
              <a:solidFill>
                <a:srgbClr val="000000"/>
              </a:solidFill>
              <a:latin typeface="Calibri"/>
            </a:rPr>
            <a:t>. Il primo risultato intermedio è rappresentato dal "valore aggiunto"</a:t>
          </a:r>
          <a:r>
            <a:rPr b="0" lang="en-US" sz="900" spc="-1" strike="noStrike" u="sng">
              <a:solidFill>
                <a:srgbClr val="000000"/>
              </a:solidFill>
              <a:uFillTx/>
              <a:latin typeface="Calibri"/>
            </a:rPr>
            <a:t>(Esso esprime la capacità dell'azienda, attraverso il processo produttivo e distributivo, di aumentare il valore dei fattori produttivi acquisiti all'esterno o fattori della produzione)</a:t>
          </a:r>
          <a:r>
            <a:rPr b="0" lang="en-US" sz="900" spc="-1" strike="noStrike">
              <a:solidFill>
                <a:srgbClr val="000000"/>
              </a:solidFill>
              <a:latin typeface="Calibri"/>
            </a:rPr>
            <a:t>. Gli ammortamenti e gli accantonamenti sono esplicitati cosicchè è possibile calcolare il reddito operativo sia al lordo che al netto degli ammortamenti.</a:t>
          </a:r>
          <a:endParaRPr b="0" lang="en-US" sz="900" spc="-1" strike="noStrike">
            <a:latin typeface="Times New Roman"/>
          </a:endParaRPr>
        </a:p>
        <a:p>
          <a:r>
            <a:rPr b="0" lang="en-US" sz="900" spc="-1" strike="noStrike">
              <a:solidFill>
                <a:srgbClr val="000000"/>
              </a:solidFill>
              <a:latin typeface="Calibri"/>
            </a:rPr>
            <a:t>In sintesi: lo schema "A VALORE AGGIUNTO" evidenzia il valore della produzione e calcola le risorse disponibili per remunerare i fattori della produzione 'interni' all'azienda.</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Calibri"/>
            </a:rPr>
            <a:t>NOTE *:</a:t>
          </a:r>
          <a:r>
            <a:rPr b="1" lang="en-US" sz="900" spc="-1" strike="noStrike">
              <a:solidFill>
                <a:srgbClr val="000000"/>
              </a:solidFill>
              <a:latin typeface="Calibri"/>
            </a:rPr>
            <a:t>EBITDA :" EARNING BEFORE INTEREST, TAXES, DEPRECIATIONS AND AMORTIZATION")  - EBIT ;" EARNING BEFORE INTEREST AND TAXES"</a:t>
          </a:r>
          <a:r>
            <a:rPr b="1" lang="en-US" sz="900" spc="-1" strike="noStrike">
              <a:solidFill>
                <a:srgbClr val="ff0000"/>
              </a:solidFill>
              <a:latin typeface="Calibri"/>
            </a:rPr>
            <a:t> </a:t>
          </a:r>
          <a:endParaRPr b="0" lang="en-US" sz="900" spc="-1" strike="noStrike">
            <a:latin typeface="Times New Roman"/>
          </a:endParaRPr>
        </a:p>
      </xdr:txBody>
    </xdr:sp>
    <xdr:clientData/>
  </xdr:twoCellAnchor>
  <xdr:twoCellAnchor editAs="oneCell">
    <xdr:from>
      <xdr:col>0</xdr:col>
      <xdr:colOff>0</xdr:colOff>
      <xdr:row>0</xdr:row>
      <xdr:rowOff>19080</xdr:rowOff>
    </xdr:from>
    <xdr:to>
      <xdr:col>3</xdr:col>
      <xdr:colOff>404640</xdr:colOff>
      <xdr:row>4</xdr:row>
      <xdr:rowOff>66600</xdr:rowOff>
    </xdr:to>
    <xdr:sp>
      <xdr:nvSpPr>
        <xdr:cNvPr id="442" name="CasellaDiTesto 5">
          <a:hlinkClick r:id="rId1"/>
        </xdr:cNvPr>
        <xdr:cNvSpPr/>
      </xdr:nvSpPr>
      <xdr:spPr>
        <a:xfrm>
          <a:off x="0" y="19080"/>
          <a:ext cx="126828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9040</xdr:colOff>
      <xdr:row>2</xdr:row>
      <xdr:rowOff>47520</xdr:rowOff>
    </xdr:from>
    <xdr:to>
      <xdr:col>12</xdr:col>
      <xdr:colOff>875520</xdr:colOff>
      <xdr:row>4</xdr:row>
      <xdr:rowOff>76320</xdr:rowOff>
    </xdr:to>
    <xdr:sp>
      <xdr:nvSpPr>
        <xdr:cNvPr id="443" name="CasellaDiTesto 1"/>
        <xdr:cNvSpPr/>
      </xdr:nvSpPr>
      <xdr:spPr>
        <a:xfrm>
          <a:off x="2272680" y="295200"/>
          <a:ext cx="5168880" cy="28584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CONTO ECONOMICO A RICAVI E COSTI DEL VENDUTO</a:t>
          </a:r>
          <a:endParaRPr b="0" lang="en-US" sz="1600" spc="-1" strike="noStrike">
            <a:latin typeface="Times New Roman"/>
          </a:endParaRPr>
        </a:p>
      </xdr:txBody>
    </xdr:sp>
    <xdr:clientData/>
  </xdr:twoCellAnchor>
  <xdr:twoCellAnchor editAs="oneCell">
    <xdr:from>
      <xdr:col>0</xdr:col>
      <xdr:colOff>0</xdr:colOff>
      <xdr:row>0</xdr:row>
      <xdr:rowOff>0</xdr:rowOff>
    </xdr:from>
    <xdr:to>
      <xdr:col>3</xdr:col>
      <xdr:colOff>404640</xdr:colOff>
      <xdr:row>4</xdr:row>
      <xdr:rowOff>47880</xdr:rowOff>
    </xdr:to>
    <xdr:sp>
      <xdr:nvSpPr>
        <xdr:cNvPr id="444" name="CasellaDiTesto 3">
          <a:hlinkClick r:id="rId1"/>
        </xdr:cNvPr>
        <xdr:cNvSpPr/>
      </xdr:nvSpPr>
      <xdr:spPr>
        <a:xfrm>
          <a:off x="0" y="0"/>
          <a:ext cx="1268280" cy="55260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7560</xdr:colOff>
      <xdr:row>0</xdr:row>
      <xdr:rowOff>66240</xdr:rowOff>
    </xdr:from>
    <xdr:to>
      <xdr:col>10</xdr:col>
      <xdr:colOff>60840</xdr:colOff>
      <xdr:row>2</xdr:row>
      <xdr:rowOff>9000</xdr:rowOff>
    </xdr:to>
    <xdr:sp>
      <xdr:nvSpPr>
        <xdr:cNvPr id="445" name="CasellaDiTesto 1"/>
        <xdr:cNvSpPr/>
      </xdr:nvSpPr>
      <xdr:spPr>
        <a:xfrm>
          <a:off x="2131200" y="66240"/>
          <a:ext cx="3590640" cy="26676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600" spc="-1" strike="noStrike">
              <a:solidFill>
                <a:srgbClr val="000000"/>
              </a:solidFill>
              <a:latin typeface="Calibri"/>
            </a:rPr>
            <a:t>TREND CONTO ECONOMICO</a:t>
          </a:r>
          <a:endParaRPr b="0" lang="en-US" sz="1600" spc="-1" strike="noStrike">
            <a:latin typeface="Times New Roman"/>
          </a:endParaRPr>
        </a:p>
      </xdr:txBody>
    </xdr:sp>
    <xdr:clientData/>
  </xdr:twoCellAnchor>
  <xdr:twoCellAnchor editAs="oneCell">
    <xdr:from>
      <xdr:col>4</xdr:col>
      <xdr:colOff>90720</xdr:colOff>
      <xdr:row>49</xdr:row>
      <xdr:rowOff>37800</xdr:rowOff>
    </xdr:from>
    <xdr:to>
      <xdr:col>4</xdr:col>
      <xdr:colOff>664920</xdr:colOff>
      <xdr:row>49</xdr:row>
      <xdr:rowOff>133200</xdr:rowOff>
    </xdr:to>
    <xdr:sp>
      <xdr:nvSpPr>
        <xdr:cNvPr id="446" name="Freccia a destra 2"/>
        <xdr:cNvSpPr/>
      </xdr:nvSpPr>
      <xdr:spPr>
        <a:xfrm>
          <a:off x="3219480" y="5789160"/>
          <a:ext cx="574200" cy="95400"/>
        </a:xfrm>
        <a:prstGeom prst="rightArrow">
          <a:avLst>
            <a:gd name="adj1" fmla="val 50000"/>
            <a:gd name="adj2" fmla="val 52804"/>
          </a:avLst>
        </a:prstGeom>
        <a:solidFill>
          <a:srgbClr val="ff0000"/>
        </a:solidFill>
        <a:ln w="25560">
          <a:solidFill>
            <a:srgbClr val="002060"/>
          </a:solidFill>
          <a:miter/>
        </a:ln>
      </xdr:spPr>
      <xdr:style>
        <a:lnRef idx="0"/>
        <a:fillRef idx="0"/>
        <a:effectRef idx="0"/>
        <a:fontRef idx="minor"/>
      </xdr:style>
    </xdr:sp>
    <xdr:clientData/>
  </xdr:twoCellAnchor>
  <xdr:twoCellAnchor editAs="oneCell">
    <xdr:from>
      <xdr:col>0</xdr:col>
      <xdr:colOff>9720</xdr:colOff>
      <xdr:row>90</xdr:row>
      <xdr:rowOff>56880</xdr:rowOff>
    </xdr:from>
    <xdr:to>
      <xdr:col>14</xdr:col>
      <xdr:colOff>362160</xdr:colOff>
      <xdr:row>104</xdr:row>
      <xdr:rowOff>152640</xdr:rowOff>
    </xdr:to>
    <xdr:graphicFrame>
      <xdr:nvGraphicFramePr>
        <xdr:cNvPr id="447" name="Grafico 4"/>
        <xdr:cNvGraphicFramePr/>
      </xdr:nvGraphicFramePr>
      <xdr:xfrm>
        <a:off x="9720" y="10375560"/>
        <a:ext cx="8441640" cy="23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87</xdr:row>
      <xdr:rowOff>0</xdr:rowOff>
    </xdr:from>
    <xdr:to>
      <xdr:col>13</xdr:col>
      <xdr:colOff>20880</xdr:colOff>
      <xdr:row>89</xdr:row>
      <xdr:rowOff>152640</xdr:rowOff>
    </xdr:to>
    <xdr:sp>
      <xdr:nvSpPr>
        <xdr:cNvPr id="448" name="CasellaDiTesto 4"/>
        <xdr:cNvSpPr/>
      </xdr:nvSpPr>
      <xdr:spPr>
        <a:xfrm>
          <a:off x="542880" y="9833040"/>
          <a:ext cx="6928920" cy="4762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Calibri"/>
            </a:rPr>
            <a:t>La valutazione orizzontale consente di comparare e valutare l'andamento delle macroaree che compongono il Conto Economico rispetto al primo periodo (al quale è attribuito il valore 100).  </a:t>
          </a:r>
          <a:endParaRPr b="0" lang="en-US" sz="900" spc="-1" strike="noStrike">
            <a:latin typeface="Times New Roman"/>
          </a:endParaRPr>
        </a:p>
        <a:p>
          <a:r>
            <a:rPr b="0" lang="en-US" sz="900" spc="-1" strike="noStrike">
              <a:solidFill>
                <a:srgbClr val="000000"/>
              </a:solidFill>
              <a:latin typeface="Calibri"/>
            </a:rPr>
            <a:t>Oscillazioni oltre il 20% della base 100 del primo esercizio, sono da considerare significative</a:t>
          </a:r>
          <a:endParaRPr b="0" lang="en-US" sz="900" spc="-1" strike="noStrike">
            <a:latin typeface="Times New Roman"/>
          </a:endParaRPr>
        </a:p>
      </xdr:txBody>
    </xdr:sp>
    <xdr:clientData/>
  </xdr:twoCellAnchor>
  <xdr:twoCellAnchor editAs="oneCell">
    <xdr:from>
      <xdr:col>0</xdr:col>
      <xdr:colOff>0</xdr:colOff>
      <xdr:row>0</xdr:row>
      <xdr:rowOff>0</xdr:rowOff>
    </xdr:from>
    <xdr:to>
      <xdr:col>3</xdr:col>
      <xdr:colOff>404640</xdr:colOff>
      <xdr:row>2</xdr:row>
      <xdr:rowOff>275400</xdr:rowOff>
    </xdr:to>
    <xdr:sp>
      <xdr:nvSpPr>
        <xdr:cNvPr id="449" name="CasellaDiTesto 5">
          <a:hlinkClick r:id="rId2"/>
        </xdr:cNvPr>
        <xdr:cNvSpPr/>
      </xdr:nvSpPr>
      <xdr:spPr>
        <a:xfrm>
          <a:off x="0" y="0"/>
          <a:ext cx="1268280" cy="599400"/>
        </a:xfrm>
        <a:prstGeom prst="rect">
          <a:avLst/>
        </a:prstGeom>
        <a:blipFill rotWithShape="0">
          <a:blip r:embed="rId3"/>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38</xdr:row>
      <xdr:rowOff>0</xdr:rowOff>
    </xdr:from>
    <xdr:to>
      <xdr:col>6</xdr:col>
      <xdr:colOff>40320</xdr:colOff>
      <xdr:row>41</xdr:row>
      <xdr:rowOff>18720</xdr:rowOff>
    </xdr:to>
    <xdr:sp>
      <xdr:nvSpPr>
        <xdr:cNvPr id="450" name="Text Box 9"/>
        <xdr:cNvSpPr/>
      </xdr:nvSpPr>
      <xdr:spPr>
        <a:xfrm>
          <a:off x="59040" y="6386760"/>
          <a:ext cx="3968280" cy="54252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INDICE DI LIQUIDITA' CORRENTE ( CURRENT RATIO): </a:t>
          </a:r>
          <a:r>
            <a:rPr b="0" lang="en-US" sz="900" spc="-1" strike="noStrike">
              <a:solidFill>
                <a:srgbClr val="000000"/>
              </a:solidFill>
              <a:latin typeface="Calibri"/>
            </a:rPr>
            <a:t>Mette in evidenza il rapporto tra le attività e passività correnti</a:t>
          </a:r>
          <a:endParaRPr b="0" lang="en-US" sz="900" spc="-1" strike="noStrike">
            <a:latin typeface="Times New Roman"/>
          </a:endParaRPr>
        </a:p>
      </xdr:txBody>
    </xdr:sp>
    <xdr:clientData/>
  </xdr:twoCellAnchor>
  <xdr:twoCellAnchor editAs="oneCell">
    <xdr:from>
      <xdr:col>1</xdr:col>
      <xdr:colOff>0</xdr:colOff>
      <xdr:row>58</xdr:row>
      <xdr:rowOff>0</xdr:rowOff>
    </xdr:from>
    <xdr:to>
      <xdr:col>5</xdr:col>
      <xdr:colOff>638280</xdr:colOff>
      <xdr:row>62</xdr:row>
      <xdr:rowOff>162000</xdr:rowOff>
    </xdr:to>
    <xdr:sp>
      <xdr:nvSpPr>
        <xdr:cNvPr id="451" name="Text Box 16"/>
        <xdr:cNvSpPr/>
      </xdr:nvSpPr>
      <xdr:spPr>
        <a:xfrm>
          <a:off x="49680" y="9873000"/>
          <a:ext cx="3937680" cy="80964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RAPPORTO REDDITO OPERATIVO (ebit) / ONERI FINANZIARI</a:t>
          </a:r>
          <a:r>
            <a:rPr b="0" lang="en-US" sz="900" spc="-1" strike="noStrike">
              <a:solidFill>
                <a:srgbClr val="000000"/>
              </a:solidFill>
              <a:latin typeface="Calibri"/>
            </a:rPr>
            <a:t>: Misura il grado di copertura degli oneri finanziari dato dal reddito operativo. Tale indicatore </a:t>
          </a:r>
          <a:endParaRPr b="0" lang="en-US" sz="900" spc="-1" strike="noStrike">
            <a:latin typeface="Times New Roman"/>
          </a:endParaRPr>
        </a:p>
        <a:p>
          <a:r>
            <a:rPr b="0" lang="en-US" sz="900" spc="-1" strike="noStrike">
              <a:solidFill>
                <a:srgbClr val="000000"/>
              </a:solidFill>
              <a:latin typeface="Calibri"/>
            </a:rPr>
            <a:t>viene esaminato in modo particolare da finanziatori esterni</a:t>
          </a:r>
          <a:r>
            <a:rPr b="0" lang="en-US" sz="1000" spc="-1" strike="noStrike">
              <a:solidFill>
                <a:srgbClr val="000000"/>
              </a:solidFill>
              <a:latin typeface="Eurostile"/>
            </a:rPr>
            <a:t>.                          </a:t>
          </a:r>
          <a:r>
            <a:rPr b="0" lang="en-US" sz="1000" spc="-1" strike="noStrike">
              <a:solidFill>
                <a:srgbClr val="ff0000"/>
              </a:solidFill>
              <a:latin typeface="Calibri"/>
            </a:rPr>
            <a:t>Nota: il dato negativo indica che gli oneri finanziari sono già stati coperti dai proventi finanziari. Quindi OK</a:t>
          </a:r>
          <a:endParaRPr b="0" lang="en-US" sz="1000" spc="-1" strike="noStrike">
            <a:latin typeface="Times New Roman"/>
          </a:endParaRPr>
        </a:p>
      </xdr:txBody>
    </xdr:sp>
    <xdr:clientData/>
  </xdr:twoCellAnchor>
  <xdr:twoCellAnchor editAs="oneCell">
    <xdr:from>
      <xdr:col>1</xdr:col>
      <xdr:colOff>0</xdr:colOff>
      <xdr:row>67</xdr:row>
      <xdr:rowOff>0</xdr:rowOff>
    </xdr:from>
    <xdr:to>
      <xdr:col>5</xdr:col>
      <xdr:colOff>638280</xdr:colOff>
      <xdr:row>71</xdr:row>
      <xdr:rowOff>152280</xdr:rowOff>
    </xdr:to>
    <xdr:sp>
      <xdr:nvSpPr>
        <xdr:cNvPr id="452" name="Text Box 18"/>
        <xdr:cNvSpPr/>
      </xdr:nvSpPr>
      <xdr:spPr>
        <a:xfrm>
          <a:off x="49680" y="11301840"/>
          <a:ext cx="3937680" cy="79992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CASH FLOW: </a:t>
          </a:r>
          <a:r>
            <a:rPr b="0" lang="en-US" sz="900" spc="-1" strike="noStrike">
              <a:solidFill>
                <a:srgbClr val="000000"/>
              </a:solidFill>
              <a:latin typeface="Calibri"/>
            </a:rPr>
            <a:t>Evidenzia la liquidità risultante dalla sommatoria tra il risultato positivo di esercizio e tutti i componenti del Conto Economico che non hanno generato un'uscita finanziaria.  Ovviamente tale liquidità si rende disponibile per effettuare nuovi investiment</a:t>
          </a:r>
          <a:r>
            <a:rPr b="0" lang="en-US" sz="1000" spc="-1" strike="noStrike">
              <a:solidFill>
                <a:srgbClr val="000000"/>
              </a:solidFill>
              <a:latin typeface="Eurostile"/>
            </a:rPr>
            <a:t>i</a:t>
          </a:r>
          <a:endParaRPr b="0" lang="en-US" sz="1000" spc="-1" strike="noStrike">
            <a:latin typeface="Times New Roman"/>
          </a:endParaRPr>
        </a:p>
      </xdr:txBody>
    </xdr:sp>
    <xdr:clientData/>
  </xdr:twoCellAnchor>
  <xdr:twoCellAnchor editAs="oneCell">
    <xdr:from>
      <xdr:col>5</xdr:col>
      <xdr:colOff>339120</xdr:colOff>
      <xdr:row>5</xdr:row>
      <xdr:rowOff>47520</xdr:rowOff>
    </xdr:from>
    <xdr:to>
      <xdr:col>7</xdr:col>
      <xdr:colOff>319680</xdr:colOff>
      <xdr:row>6</xdr:row>
      <xdr:rowOff>190800</xdr:rowOff>
    </xdr:to>
    <xdr:sp>
      <xdr:nvSpPr>
        <xdr:cNvPr id="453" name="CasellaDiTesto 4"/>
        <xdr:cNvSpPr/>
      </xdr:nvSpPr>
      <xdr:spPr>
        <a:xfrm>
          <a:off x="3688200" y="761760"/>
          <a:ext cx="708840" cy="3243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Calibri"/>
            </a:rPr>
            <a:t>in  forma di quoziente</a:t>
          </a:r>
          <a:endParaRPr b="0" lang="en-US" sz="800" spc="-1" strike="noStrike">
            <a:latin typeface="Times New Roman"/>
          </a:endParaRPr>
        </a:p>
      </xdr:txBody>
    </xdr:sp>
    <xdr:clientData/>
  </xdr:twoCellAnchor>
  <xdr:twoCellAnchor editAs="oneCell">
    <xdr:from>
      <xdr:col>5</xdr:col>
      <xdr:colOff>69840</xdr:colOff>
      <xdr:row>5</xdr:row>
      <xdr:rowOff>133920</xdr:rowOff>
    </xdr:from>
    <xdr:to>
      <xdr:col>5</xdr:col>
      <xdr:colOff>269640</xdr:colOff>
      <xdr:row>6</xdr:row>
      <xdr:rowOff>66600</xdr:rowOff>
    </xdr:to>
    <xdr:sp>
      <xdr:nvSpPr>
        <xdr:cNvPr id="454" name="Freccia a destra 5"/>
        <xdr:cNvSpPr/>
      </xdr:nvSpPr>
      <xdr:spPr>
        <a:xfrm>
          <a:off x="3418920" y="848160"/>
          <a:ext cx="199800" cy="113760"/>
        </a:xfrm>
        <a:prstGeom prst="rightArrow">
          <a:avLst>
            <a:gd name="adj1" fmla="val 50000"/>
            <a:gd name="adj2" fmla="val 52690"/>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7</xdr:col>
      <xdr:colOff>378720</xdr:colOff>
      <xdr:row>5</xdr:row>
      <xdr:rowOff>123840</xdr:rowOff>
    </xdr:from>
    <xdr:to>
      <xdr:col>7</xdr:col>
      <xdr:colOff>578880</xdr:colOff>
      <xdr:row>6</xdr:row>
      <xdr:rowOff>56880</xdr:rowOff>
    </xdr:to>
    <xdr:sp>
      <xdr:nvSpPr>
        <xdr:cNvPr id="455" name="Freccia a destra 6"/>
        <xdr:cNvSpPr/>
      </xdr:nvSpPr>
      <xdr:spPr>
        <a:xfrm>
          <a:off x="4456080" y="838080"/>
          <a:ext cx="200160" cy="114120"/>
        </a:xfrm>
        <a:prstGeom prst="rightArrow">
          <a:avLst>
            <a:gd name="adj1" fmla="val 50000"/>
            <a:gd name="adj2" fmla="val 52618"/>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1</xdr:col>
      <xdr:colOff>9360</xdr:colOff>
      <xdr:row>15</xdr:row>
      <xdr:rowOff>56880</xdr:rowOff>
    </xdr:from>
    <xdr:to>
      <xdr:col>2</xdr:col>
      <xdr:colOff>453600</xdr:colOff>
      <xdr:row>18</xdr:row>
      <xdr:rowOff>123840</xdr:rowOff>
    </xdr:to>
    <xdr:sp>
      <xdr:nvSpPr>
        <xdr:cNvPr id="456" name="CasellaDiTesto 7">
          <a:hlinkClick r:id="rId1"/>
        </xdr:cNvPr>
        <xdr:cNvSpPr/>
      </xdr:nvSpPr>
      <xdr:spPr>
        <a:xfrm>
          <a:off x="59040" y="2643120"/>
          <a:ext cx="1269000" cy="55296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5</xdr:col>
      <xdr:colOff>637920</xdr:colOff>
      <xdr:row>16</xdr:row>
      <xdr:rowOff>38160</xdr:rowOff>
    </xdr:to>
    <xdr:sp>
      <xdr:nvSpPr>
        <xdr:cNvPr id="457" name="Text Box 3"/>
        <xdr:cNvSpPr/>
      </xdr:nvSpPr>
      <xdr:spPr>
        <a:xfrm>
          <a:off x="39240" y="2181240"/>
          <a:ext cx="3937680" cy="52380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GRADO DI INDEBITAMENTO:</a:t>
          </a:r>
          <a:r>
            <a:rPr b="0" lang="en-US" sz="900" spc="-1" strike="noStrike">
              <a:solidFill>
                <a:srgbClr val="000000"/>
              </a:solidFill>
              <a:latin typeface="Calibri"/>
            </a:rPr>
            <a:t> Esamina il rapporto tra il Capitale investito e il Capitale proprio</a:t>
          </a:r>
          <a:endParaRPr b="0" lang="en-US" sz="900" spc="-1" strike="noStrike">
            <a:latin typeface="Times New Roman"/>
          </a:endParaRPr>
        </a:p>
      </xdr:txBody>
    </xdr:sp>
    <xdr:clientData/>
  </xdr:twoCellAnchor>
  <xdr:twoCellAnchor editAs="oneCell">
    <xdr:from>
      <xdr:col>1</xdr:col>
      <xdr:colOff>0</xdr:colOff>
      <xdr:row>27</xdr:row>
      <xdr:rowOff>0</xdr:rowOff>
    </xdr:from>
    <xdr:to>
      <xdr:col>5</xdr:col>
      <xdr:colOff>628560</xdr:colOff>
      <xdr:row>30</xdr:row>
      <xdr:rowOff>56880</xdr:rowOff>
    </xdr:to>
    <xdr:sp>
      <xdr:nvSpPr>
        <xdr:cNvPr id="458" name="Text Box 7"/>
        <xdr:cNvSpPr/>
      </xdr:nvSpPr>
      <xdr:spPr>
        <a:xfrm>
          <a:off x="39240" y="4562640"/>
          <a:ext cx="3928320" cy="54252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INDICE DI COPERTURA DELLE IMMOBILIZZAZIONI (</a:t>
          </a:r>
          <a:r>
            <a:rPr b="1" lang="en-US" sz="900" spc="-1" strike="noStrike">
              <a:solidFill>
                <a:srgbClr val="ff0000"/>
              </a:solidFill>
              <a:latin typeface="Calibri"/>
            </a:rPr>
            <a:t>2</a:t>
          </a:r>
          <a:r>
            <a:rPr b="1" lang="en-US" sz="900" spc="-1" strike="noStrike">
              <a:solidFill>
                <a:srgbClr val="000000"/>
              </a:solidFill>
              <a:latin typeface="Calibri"/>
            </a:rPr>
            <a:t>):</a:t>
          </a:r>
          <a:r>
            <a:rPr b="0" lang="en-US" sz="900" spc="-1" strike="noStrike">
              <a:solidFill>
                <a:srgbClr val="000000"/>
              </a:solidFill>
              <a:latin typeface="Calibri"/>
            </a:rPr>
            <a:t> Esprime la capacità del </a:t>
          </a:r>
          <a:r>
            <a:rPr b="1" lang="en-US" sz="900" spc="-1" strike="noStrike">
              <a:solidFill>
                <a:srgbClr val="ff0000"/>
              </a:solidFill>
              <a:latin typeface="Calibri"/>
            </a:rPr>
            <a:t>capitale proprio e di terzi creditori </a:t>
          </a:r>
          <a:r>
            <a:rPr b="0" lang="en-US" sz="900" spc="-1" strike="noStrike">
              <a:solidFill>
                <a:srgbClr val="000000"/>
              </a:solidFill>
              <a:latin typeface="Calibri"/>
            </a:rPr>
            <a:t>di coprire le necessità di investimenti in immobilizzazioni</a:t>
          </a:r>
          <a:r>
            <a:rPr b="0" lang="en-US" sz="1000" spc="-1" strike="noStrike">
              <a:solidFill>
                <a:srgbClr val="000000"/>
              </a:solidFill>
              <a:latin typeface="Eurostile"/>
            </a:rPr>
            <a:t>.</a:t>
          </a:r>
          <a:endParaRPr b="0" lang="en-US" sz="1000" spc="-1" strike="noStrike">
            <a:latin typeface="Times New Roman"/>
          </a:endParaRPr>
        </a:p>
      </xdr:txBody>
    </xdr:sp>
    <xdr:clientData/>
  </xdr:twoCellAnchor>
  <xdr:twoCellAnchor editAs="oneCell">
    <xdr:from>
      <xdr:col>1</xdr:col>
      <xdr:colOff>0</xdr:colOff>
      <xdr:row>0</xdr:row>
      <xdr:rowOff>0</xdr:rowOff>
    </xdr:from>
    <xdr:to>
      <xdr:col>2</xdr:col>
      <xdr:colOff>442800</xdr:colOff>
      <xdr:row>3</xdr:row>
      <xdr:rowOff>66600</xdr:rowOff>
    </xdr:to>
    <xdr:sp>
      <xdr:nvSpPr>
        <xdr:cNvPr id="459" name="CasellaDiTesto 3">
          <a:hlinkClick r:id="rId1"/>
        </xdr:cNvPr>
        <xdr:cNvSpPr/>
      </xdr:nvSpPr>
      <xdr:spPr>
        <a:xfrm>
          <a:off x="39240" y="0"/>
          <a:ext cx="1267920" cy="55224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152280</xdr:rowOff>
    </xdr:from>
    <xdr:to>
      <xdr:col>7</xdr:col>
      <xdr:colOff>10440</xdr:colOff>
      <xdr:row>31</xdr:row>
      <xdr:rowOff>66960</xdr:rowOff>
    </xdr:to>
    <xdr:sp>
      <xdr:nvSpPr>
        <xdr:cNvPr id="460" name="Text Box 4"/>
        <xdr:cNvSpPr/>
      </xdr:nvSpPr>
      <xdr:spPr>
        <a:xfrm>
          <a:off x="270720" y="4657680"/>
          <a:ext cx="4154760" cy="43848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INDICATORE DELLA RIGIDITA' DELLA STRUTTURA:  </a:t>
          </a:r>
          <a:r>
            <a:rPr b="0" lang="en-US" sz="900" spc="-1" strike="noStrike">
              <a:solidFill>
                <a:srgbClr val="000000"/>
              </a:solidFill>
              <a:latin typeface="Calibri"/>
            </a:rPr>
            <a:t> Rapporto %  tra valore aggiunto / fatturato netto</a:t>
          </a:r>
          <a:endParaRPr b="0" lang="en-US" sz="900" spc="-1" strike="noStrike">
            <a:latin typeface="Times New Roman"/>
          </a:endParaRPr>
        </a:p>
      </xdr:txBody>
    </xdr:sp>
    <xdr:clientData/>
  </xdr:twoCellAnchor>
  <xdr:twoCellAnchor editAs="oneCell">
    <xdr:from>
      <xdr:col>2</xdr:col>
      <xdr:colOff>0</xdr:colOff>
      <xdr:row>49</xdr:row>
      <xdr:rowOff>0</xdr:rowOff>
    </xdr:from>
    <xdr:to>
      <xdr:col>6</xdr:col>
      <xdr:colOff>825120</xdr:colOff>
      <xdr:row>59</xdr:row>
      <xdr:rowOff>56880</xdr:rowOff>
    </xdr:to>
    <xdr:sp>
      <xdr:nvSpPr>
        <xdr:cNvPr id="461" name="Text Box 9"/>
        <xdr:cNvSpPr/>
      </xdr:nvSpPr>
      <xdr:spPr>
        <a:xfrm>
          <a:off x="280800" y="8029440"/>
          <a:ext cx="4134600" cy="175248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ASSETS TURNOVER (ROTAZIONE DEL CAPITALE INVESTITO): </a:t>
          </a:r>
          <a:r>
            <a:rPr b="0" lang="en-US" sz="900" spc="-1" strike="noStrike">
              <a:solidFill>
                <a:srgbClr val="000000"/>
              </a:solidFill>
              <a:latin typeface="Calibri"/>
            </a:rPr>
            <a:t>L'indice esprime quante volte il capitale investito si rinnova durante l'esercizio attraverso i ricavi. Tanto più l'indice ha un valore elevato, tanto maggiore e il </a:t>
          </a:r>
          <a:r>
            <a:rPr b="1" lang="en-US" sz="900" spc="-1" strike="noStrike">
              <a:solidFill>
                <a:srgbClr val="000000"/>
              </a:solidFill>
              <a:latin typeface="Calibri"/>
            </a:rPr>
            <a:t>grado di efficienza </a:t>
          </a:r>
          <a:r>
            <a:rPr b="0" lang="en-US" sz="900" spc="-1" strike="noStrike">
              <a:solidFill>
                <a:srgbClr val="000000"/>
              </a:solidFill>
              <a:latin typeface="Calibri"/>
            </a:rPr>
            <a:t>dell'azienda, la quale avendo un più rapido ciclo  di  </a:t>
          </a:r>
          <a:r>
            <a:rPr b="1" lang="en-US" sz="900" spc="-1" strike="noStrike">
              <a:solidFill>
                <a:srgbClr val="000000"/>
              </a:solidFill>
              <a:latin typeface="Calibri"/>
            </a:rPr>
            <a:t>Investimenti -Disinvestimenti</a:t>
          </a:r>
          <a:r>
            <a:rPr b="0" lang="en-US" sz="900" spc="-1" strike="noStrike">
              <a:solidFill>
                <a:srgbClr val="000000"/>
              </a:solidFill>
              <a:latin typeface="Calibri"/>
            </a:rPr>
            <a:t>, è in grado di migliorare il R.O.I..</a:t>
          </a:r>
          <a:endParaRPr b="0" lang="en-US" sz="900" spc="-1" strike="noStrike">
            <a:latin typeface="Times New Roman"/>
          </a:endParaRPr>
        </a:p>
        <a:p>
          <a:r>
            <a:rPr b="0" lang="en-US" sz="900" spc="-1" strike="noStrike">
              <a:solidFill>
                <a:srgbClr val="000000"/>
              </a:solidFill>
              <a:latin typeface="Calibri"/>
            </a:rPr>
            <a:t>Da un punto di vista FINANZIARIO, l'indice esprime la velocità di ritorno, tramite le vendite, dei capitali (liquidità, crediti, rimanenze, immobilizzazioni) investiti nella gestione caratteristica.</a:t>
          </a:r>
          <a:endParaRPr b="0" lang="en-US" sz="900" spc="-1" strike="noStrike">
            <a:latin typeface="Times New Roman"/>
          </a:endParaRPr>
        </a:p>
        <a:p>
          <a:r>
            <a:rPr b="0" lang="en-US" sz="900" spc="-1" strike="noStrike">
              <a:solidFill>
                <a:srgbClr val="000000"/>
              </a:solidFill>
              <a:latin typeface="Calibri"/>
            </a:rPr>
            <a:t>Da un punto di vista ECONOMICO, l'indice riflette l'efficienza delle scelte per lo sfruttamento della capacità produttiva (politica delle scorte, crediti verso la .clientela) e delle scelte di struttura produttiva</a:t>
          </a:r>
          <a:endParaRPr b="0" lang="en-US" sz="900" spc="-1" strike="noStrike">
            <a:latin typeface="Times New Roman"/>
          </a:endParaRPr>
        </a:p>
      </xdr:txBody>
    </xdr:sp>
    <xdr:clientData/>
  </xdr:twoCellAnchor>
  <xdr:twoCellAnchor editAs="oneCell">
    <xdr:from>
      <xdr:col>10</xdr:col>
      <xdr:colOff>318960</xdr:colOff>
      <xdr:row>57</xdr:row>
      <xdr:rowOff>57240</xdr:rowOff>
    </xdr:from>
    <xdr:to>
      <xdr:col>11</xdr:col>
      <xdr:colOff>549360</xdr:colOff>
      <xdr:row>57</xdr:row>
      <xdr:rowOff>162360</xdr:rowOff>
    </xdr:to>
    <xdr:sp>
      <xdr:nvSpPr>
        <xdr:cNvPr id="462" name="AutoShape 12"/>
        <xdr:cNvSpPr/>
      </xdr:nvSpPr>
      <xdr:spPr>
        <a:xfrm>
          <a:off x="6091200" y="9429840"/>
          <a:ext cx="868320" cy="105120"/>
        </a:xfrm>
        <a:prstGeom prst="rightArrow">
          <a:avLst>
            <a:gd name="adj1" fmla="val 50000"/>
            <a:gd name="adj2" fmla="val 20650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76320</xdr:rowOff>
    </xdr:from>
    <xdr:to>
      <xdr:col>10</xdr:col>
      <xdr:colOff>110160</xdr:colOff>
      <xdr:row>4</xdr:row>
      <xdr:rowOff>114480</xdr:rowOff>
    </xdr:to>
    <xdr:sp>
      <xdr:nvSpPr>
        <xdr:cNvPr id="463" name="CasellaDiTesto 4">
          <a:hlinkClick r:id="rId1"/>
        </xdr:cNvPr>
        <xdr:cNvSpPr/>
      </xdr:nvSpPr>
      <xdr:spPr>
        <a:xfrm>
          <a:off x="4615920" y="76320"/>
          <a:ext cx="1266480" cy="55260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3040</xdr:colOff>
      <xdr:row>12</xdr:row>
      <xdr:rowOff>56880</xdr:rowOff>
    </xdr:from>
    <xdr:to>
      <xdr:col>1</xdr:col>
      <xdr:colOff>805680</xdr:colOff>
      <xdr:row>12</xdr:row>
      <xdr:rowOff>132840</xdr:rowOff>
    </xdr:to>
    <xdr:sp>
      <xdr:nvSpPr>
        <xdr:cNvPr id="464" name="AutoShape 2"/>
        <xdr:cNvSpPr/>
      </xdr:nvSpPr>
      <xdr:spPr>
        <a:xfrm>
          <a:off x="563040" y="203796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73040</xdr:colOff>
      <xdr:row>13</xdr:row>
      <xdr:rowOff>56880</xdr:rowOff>
    </xdr:from>
    <xdr:to>
      <xdr:col>1</xdr:col>
      <xdr:colOff>805680</xdr:colOff>
      <xdr:row>13</xdr:row>
      <xdr:rowOff>132840</xdr:rowOff>
    </xdr:to>
    <xdr:sp>
      <xdr:nvSpPr>
        <xdr:cNvPr id="465" name="AutoShape 3"/>
        <xdr:cNvSpPr/>
      </xdr:nvSpPr>
      <xdr:spPr>
        <a:xfrm>
          <a:off x="563040" y="219996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73040</xdr:colOff>
      <xdr:row>14</xdr:row>
      <xdr:rowOff>56880</xdr:rowOff>
    </xdr:from>
    <xdr:to>
      <xdr:col>1</xdr:col>
      <xdr:colOff>805680</xdr:colOff>
      <xdr:row>14</xdr:row>
      <xdr:rowOff>132840</xdr:rowOff>
    </xdr:to>
    <xdr:sp>
      <xdr:nvSpPr>
        <xdr:cNvPr id="466" name="AutoShape 4"/>
        <xdr:cNvSpPr/>
      </xdr:nvSpPr>
      <xdr:spPr>
        <a:xfrm>
          <a:off x="563040" y="236196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80280</xdr:colOff>
      <xdr:row>18</xdr:row>
      <xdr:rowOff>56880</xdr:rowOff>
    </xdr:from>
    <xdr:to>
      <xdr:col>8</xdr:col>
      <xdr:colOff>412560</xdr:colOff>
      <xdr:row>18</xdr:row>
      <xdr:rowOff>132840</xdr:rowOff>
    </xdr:to>
    <xdr:sp>
      <xdr:nvSpPr>
        <xdr:cNvPr id="467" name="AutoShape 6"/>
        <xdr:cNvSpPr/>
      </xdr:nvSpPr>
      <xdr:spPr>
        <a:xfrm>
          <a:off x="4122720" y="3047760"/>
          <a:ext cx="332280" cy="75960"/>
        </a:xfrm>
        <a:prstGeom prst="rightArrow">
          <a:avLst>
            <a:gd name="adj1" fmla="val 50000"/>
            <a:gd name="adj2" fmla="val 10936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0200</xdr:colOff>
      <xdr:row>19</xdr:row>
      <xdr:rowOff>56880</xdr:rowOff>
    </xdr:from>
    <xdr:to>
      <xdr:col>8</xdr:col>
      <xdr:colOff>402840</xdr:colOff>
      <xdr:row>19</xdr:row>
      <xdr:rowOff>133200</xdr:rowOff>
    </xdr:to>
    <xdr:sp>
      <xdr:nvSpPr>
        <xdr:cNvPr id="468" name="AutoShape 7"/>
        <xdr:cNvSpPr/>
      </xdr:nvSpPr>
      <xdr:spPr>
        <a:xfrm>
          <a:off x="4112640" y="3209760"/>
          <a:ext cx="332640" cy="76320"/>
        </a:xfrm>
        <a:prstGeom prst="rightArrow">
          <a:avLst>
            <a:gd name="adj1" fmla="val 50000"/>
            <a:gd name="adj2" fmla="val 10896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0200</xdr:colOff>
      <xdr:row>20</xdr:row>
      <xdr:rowOff>57240</xdr:rowOff>
    </xdr:from>
    <xdr:to>
      <xdr:col>8</xdr:col>
      <xdr:colOff>402840</xdr:colOff>
      <xdr:row>20</xdr:row>
      <xdr:rowOff>133200</xdr:rowOff>
    </xdr:to>
    <xdr:sp>
      <xdr:nvSpPr>
        <xdr:cNvPr id="469" name="AutoShape 8"/>
        <xdr:cNvSpPr/>
      </xdr:nvSpPr>
      <xdr:spPr>
        <a:xfrm>
          <a:off x="4112640" y="338148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0</xdr:row>
      <xdr:rowOff>28440</xdr:rowOff>
    </xdr:from>
    <xdr:to>
      <xdr:col>2</xdr:col>
      <xdr:colOff>362880</xdr:colOff>
      <xdr:row>3</xdr:row>
      <xdr:rowOff>95760</xdr:rowOff>
    </xdr:to>
    <xdr:sp>
      <xdr:nvSpPr>
        <xdr:cNvPr id="470" name="CasellaDiTesto 7">
          <a:hlinkClick r:id="rId1"/>
        </xdr:cNvPr>
        <xdr:cNvSpPr/>
      </xdr:nvSpPr>
      <xdr:spPr>
        <a:xfrm>
          <a:off x="10080" y="28440"/>
          <a:ext cx="1267920" cy="55296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8</xdr:row>
      <xdr:rowOff>0</xdr:rowOff>
    </xdr:from>
    <xdr:to>
      <xdr:col>5</xdr:col>
      <xdr:colOff>815760</xdr:colOff>
      <xdr:row>21</xdr:row>
      <xdr:rowOff>9360</xdr:rowOff>
    </xdr:to>
    <xdr:sp>
      <xdr:nvSpPr>
        <xdr:cNvPr id="471" name="Text Box 4"/>
        <xdr:cNvSpPr/>
      </xdr:nvSpPr>
      <xdr:spPr>
        <a:xfrm>
          <a:off x="80280" y="3029040"/>
          <a:ext cx="4125240" cy="52380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ROTAZIONE DEL MAGAZZINO: </a:t>
          </a:r>
          <a:r>
            <a:rPr b="0" lang="en-US" sz="900" spc="-1" strike="noStrike">
              <a:solidFill>
                <a:srgbClr val="000000"/>
              </a:solidFill>
              <a:latin typeface="Calibri"/>
            </a:rPr>
            <a:t>L'indice evidenzia il numero di volte in cui la gestione caratteristica (fatturato) fa rifornire il magazzino nel corso di un esercizio</a:t>
          </a:r>
          <a:r>
            <a:rPr b="0" lang="en-US" sz="1000" spc="-1" strike="noStrike">
              <a:solidFill>
                <a:srgbClr val="000000"/>
              </a:solidFill>
              <a:latin typeface="Eurostile"/>
            </a:rPr>
            <a:t>.</a:t>
          </a:r>
          <a:endParaRPr b="0" lang="en-US" sz="1000" spc="-1" strike="noStrike">
            <a:latin typeface="Times New Roman"/>
          </a:endParaRPr>
        </a:p>
      </xdr:txBody>
    </xdr:sp>
    <xdr:clientData/>
  </xdr:twoCellAnchor>
  <xdr:twoCellAnchor editAs="oneCell">
    <xdr:from>
      <xdr:col>1</xdr:col>
      <xdr:colOff>0</xdr:colOff>
      <xdr:row>25</xdr:row>
      <xdr:rowOff>142920</xdr:rowOff>
    </xdr:from>
    <xdr:to>
      <xdr:col>5</xdr:col>
      <xdr:colOff>815760</xdr:colOff>
      <xdr:row>27</xdr:row>
      <xdr:rowOff>47520</xdr:rowOff>
    </xdr:to>
    <xdr:sp>
      <xdr:nvSpPr>
        <xdr:cNvPr id="472" name="Text Box 6"/>
        <xdr:cNvSpPr/>
      </xdr:nvSpPr>
      <xdr:spPr>
        <a:xfrm>
          <a:off x="90000" y="4372200"/>
          <a:ext cx="4115520" cy="228240"/>
        </a:xfrm>
        <a:prstGeom prst="rect">
          <a:avLst/>
        </a:prstGeom>
        <a:noFill/>
        <a:ln w="9360">
          <a:solidFill>
            <a:srgbClr val="000000"/>
          </a:solidFill>
          <a:miter/>
        </a:ln>
      </xdr:spPr>
      <xdr:style>
        <a:lnRef idx="0"/>
        <a:fillRef idx="0"/>
        <a:effectRef idx="0"/>
        <a:fontRef idx="minor"/>
      </xdr:style>
      <xdr:txBody>
        <a:bodyPr lIns="36360" rIns="0" tIns="22680" bIns="0" anchor="ctr">
          <a:noAutofit/>
        </a:bodyPr>
        <a:p>
          <a:r>
            <a:rPr b="1" lang="en-US" sz="900" spc="-1" strike="noStrike">
              <a:solidFill>
                <a:srgbClr val="000000"/>
              </a:solidFill>
              <a:latin typeface="Calibri"/>
            </a:rPr>
            <a:t>DURATA MEDIA (in giorni) DEI CREDITI V/CLIENTI</a:t>
          </a:r>
          <a:endParaRPr b="0" lang="en-US" sz="900" spc="-1" strike="noStrike">
            <a:latin typeface="Times New Roman"/>
          </a:endParaRPr>
        </a:p>
      </xdr:txBody>
    </xdr:sp>
    <xdr:clientData/>
  </xdr:twoCellAnchor>
  <xdr:twoCellAnchor editAs="oneCell">
    <xdr:from>
      <xdr:col>0</xdr:col>
      <xdr:colOff>80280</xdr:colOff>
      <xdr:row>45</xdr:row>
      <xdr:rowOff>152280</xdr:rowOff>
    </xdr:from>
    <xdr:to>
      <xdr:col>5</xdr:col>
      <xdr:colOff>795600</xdr:colOff>
      <xdr:row>48</xdr:row>
      <xdr:rowOff>38160</xdr:rowOff>
    </xdr:to>
    <xdr:sp>
      <xdr:nvSpPr>
        <xdr:cNvPr id="473" name="Text Box 12"/>
        <xdr:cNvSpPr/>
      </xdr:nvSpPr>
      <xdr:spPr>
        <a:xfrm>
          <a:off x="80280" y="7800840"/>
          <a:ext cx="4105080" cy="371520"/>
        </a:xfrm>
        <a:prstGeom prst="rect">
          <a:avLst/>
        </a:prstGeom>
        <a:noFill/>
        <a:ln w="9360">
          <a:solidFill>
            <a:srgbClr val="000000"/>
          </a:solidFill>
          <a:miter/>
        </a:ln>
      </xdr:spPr>
      <xdr:style>
        <a:lnRef idx="0"/>
        <a:fillRef idx="0"/>
        <a:effectRef idx="0"/>
        <a:fontRef idx="minor"/>
      </xdr:style>
      <xdr:txBody>
        <a:bodyPr lIns="36360" rIns="0" tIns="22680" bIns="0" anchor="t">
          <a:noAutofit/>
        </a:bodyPr>
        <a:p>
          <a:r>
            <a:rPr b="1" lang="en-US" sz="900" spc="-1" strike="noStrike">
              <a:solidFill>
                <a:srgbClr val="000000"/>
              </a:solidFill>
              <a:latin typeface="Calibri"/>
            </a:rPr>
            <a:t>CICLO DEL CIRCOLANTE (in gg): </a:t>
          </a:r>
          <a:r>
            <a:rPr b="0" lang="en-US" sz="900" spc="-1" strike="noStrike">
              <a:solidFill>
                <a:srgbClr val="000000"/>
              </a:solidFill>
              <a:latin typeface="Calibri"/>
            </a:rPr>
            <a:t>Sintetizza la situazione operativa dell'azienda nei suoi aspetti finanziari</a:t>
          </a:r>
          <a:r>
            <a:rPr b="0" lang="en-US" sz="1000" spc="-1" strike="noStrike">
              <a:solidFill>
                <a:srgbClr val="000000"/>
              </a:solidFill>
              <a:latin typeface="Eurostile"/>
            </a:rPr>
            <a:t>.</a:t>
          </a:r>
          <a:endParaRPr b="0" lang="en-US" sz="1000" spc="-1" strike="noStrike">
            <a:latin typeface="Times New Roman"/>
          </a:endParaRPr>
        </a:p>
      </xdr:txBody>
    </xdr:sp>
    <xdr:clientData/>
  </xdr:twoCellAnchor>
  <xdr:twoCellAnchor editAs="oneCell">
    <xdr:from>
      <xdr:col>4</xdr:col>
      <xdr:colOff>482760</xdr:colOff>
      <xdr:row>55</xdr:row>
      <xdr:rowOff>86040</xdr:rowOff>
    </xdr:from>
    <xdr:to>
      <xdr:col>8</xdr:col>
      <xdr:colOff>60840</xdr:colOff>
      <xdr:row>76</xdr:row>
      <xdr:rowOff>124200</xdr:rowOff>
    </xdr:to>
    <xdr:pic>
      <xdr:nvPicPr>
        <xdr:cNvPr id="474" name="Diagramma 4" descr=""/>
        <xdr:cNvPicPr/>
      </xdr:nvPicPr>
      <xdr:blipFill>
        <a:blip r:embed="rId1"/>
        <a:stretch/>
      </xdr:blipFill>
      <xdr:spPr>
        <a:xfrm>
          <a:off x="3047400" y="9392040"/>
          <a:ext cx="2112480" cy="3438360"/>
        </a:xfrm>
        <a:prstGeom prst="rect">
          <a:avLst/>
        </a:prstGeom>
        <a:ln w="0">
          <a:noFill/>
        </a:ln>
      </xdr:spPr>
    </xdr:pic>
    <xdr:clientData/>
  </xdr:twoCellAnchor>
  <xdr:twoCellAnchor editAs="oneCell">
    <xdr:from>
      <xdr:col>2</xdr:col>
      <xdr:colOff>9720</xdr:colOff>
      <xdr:row>67</xdr:row>
      <xdr:rowOff>142920</xdr:rowOff>
    </xdr:from>
    <xdr:to>
      <xdr:col>4</xdr:col>
      <xdr:colOff>282960</xdr:colOff>
      <xdr:row>69</xdr:row>
      <xdr:rowOff>75960</xdr:rowOff>
    </xdr:to>
    <xdr:sp>
      <xdr:nvSpPr>
        <xdr:cNvPr id="475" name="CasellaDiTesto 5"/>
        <xdr:cNvSpPr/>
      </xdr:nvSpPr>
      <xdr:spPr>
        <a:xfrm>
          <a:off x="924840" y="11391840"/>
          <a:ext cx="1922760" cy="2570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Calibri"/>
            </a:rPr>
            <a:t>Finanziamento dei fornitori</a:t>
          </a:r>
          <a:endParaRPr b="0" lang="en-US" sz="1100" spc="-1" strike="noStrike">
            <a:latin typeface="Times New Roman"/>
          </a:endParaRPr>
        </a:p>
      </xdr:txBody>
    </xdr:sp>
    <xdr:clientData/>
  </xdr:twoCellAnchor>
  <xdr:twoCellAnchor editAs="oneCell">
    <xdr:from>
      <xdr:col>8</xdr:col>
      <xdr:colOff>311400</xdr:colOff>
      <xdr:row>74</xdr:row>
      <xdr:rowOff>0</xdr:rowOff>
    </xdr:from>
    <xdr:to>
      <xdr:col>11</xdr:col>
      <xdr:colOff>302400</xdr:colOff>
      <xdr:row>75</xdr:row>
      <xdr:rowOff>95400</xdr:rowOff>
    </xdr:to>
    <xdr:sp>
      <xdr:nvSpPr>
        <xdr:cNvPr id="476" name="CasellaDiTesto 6"/>
        <xdr:cNvSpPr/>
      </xdr:nvSpPr>
      <xdr:spPr>
        <a:xfrm>
          <a:off x="5410440" y="12382560"/>
          <a:ext cx="1739880" cy="2574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ff0000"/>
              </a:solidFill>
              <a:latin typeface="Calibri"/>
            </a:rPr>
            <a:t>Fonte finanziaria onerosa</a:t>
          </a:r>
          <a:endParaRPr b="0" lang="en-US" sz="1100" spc="-1" strike="noStrike">
            <a:latin typeface="Times New Roman"/>
          </a:endParaRPr>
        </a:p>
      </xdr:txBody>
    </xdr:sp>
    <xdr:clientData/>
  </xdr:twoCellAnchor>
  <xdr:twoCellAnchor editAs="oneCell">
    <xdr:from>
      <xdr:col>4</xdr:col>
      <xdr:colOff>412560</xdr:colOff>
      <xdr:row>67</xdr:row>
      <xdr:rowOff>133560</xdr:rowOff>
    </xdr:from>
    <xdr:to>
      <xdr:col>4</xdr:col>
      <xdr:colOff>785520</xdr:colOff>
      <xdr:row>69</xdr:row>
      <xdr:rowOff>114480</xdr:rowOff>
    </xdr:to>
    <xdr:sp>
      <xdr:nvSpPr>
        <xdr:cNvPr id="477" name="Freccia a sinistra 7"/>
        <xdr:cNvSpPr/>
      </xdr:nvSpPr>
      <xdr:spPr>
        <a:xfrm>
          <a:off x="2977200" y="11382480"/>
          <a:ext cx="372960" cy="304920"/>
        </a:xfrm>
        <a:prstGeom prst="leftArrow">
          <a:avLst>
            <a:gd name="adj1" fmla="val 50000"/>
            <a:gd name="adj2" fmla="val 52895"/>
          </a:avLst>
        </a:prstGeom>
        <a:solidFill>
          <a:srgbClr val="000000"/>
        </a:solidFill>
        <a:ln w="0">
          <a:noFill/>
        </a:ln>
      </xdr:spPr>
      <xdr:style>
        <a:lnRef idx="0"/>
        <a:fillRef idx="0"/>
        <a:effectRef idx="0"/>
        <a:fontRef idx="minor"/>
      </xdr:style>
    </xdr:sp>
    <xdr:clientData/>
  </xdr:twoCellAnchor>
  <xdr:twoCellAnchor editAs="oneCell">
    <xdr:from>
      <xdr:col>7</xdr:col>
      <xdr:colOff>473040</xdr:colOff>
      <xdr:row>73</xdr:row>
      <xdr:rowOff>152280</xdr:rowOff>
    </xdr:from>
    <xdr:to>
      <xdr:col>8</xdr:col>
      <xdr:colOff>181440</xdr:colOff>
      <xdr:row>75</xdr:row>
      <xdr:rowOff>142920</xdr:rowOff>
    </xdr:to>
    <xdr:sp>
      <xdr:nvSpPr>
        <xdr:cNvPr id="478" name="Freccia a destra 8"/>
        <xdr:cNvSpPr/>
      </xdr:nvSpPr>
      <xdr:spPr>
        <a:xfrm>
          <a:off x="4888080" y="12372840"/>
          <a:ext cx="392400" cy="314640"/>
        </a:xfrm>
        <a:prstGeom prst="rightArrow">
          <a:avLst>
            <a:gd name="adj1" fmla="val 50000"/>
            <a:gd name="adj2" fmla="val 52761"/>
          </a:avLst>
        </a:prstGeom>
        <a:solidFill>
          <a:srgbClr val="000000"/>
        </a:solidFill>
        <a:ln w="0">
          <a:noFill/>
        </a:ln>
      </xdr:spPr>
      <xdr:style>
        <a:lnRef idx="0"/>
        <a:fillRef idx="0"/>
        <a:effectRef idx="0"/>
        <a:fontRef idx="minor"/>
      </xdr:style>
    </xdr:sp>
    <xdr:clientData/>
  </xdr:twoCellAnchor>
  <xdr:twoCellAnchor editAs="oneCell">
    <xdr:from>
      <xdr:col>1</xdr:col>
      <xdr:colOff>221760</xdr:colOff>
      <xdr:row>54</xdr:row>
      <xdr:rowOff>56880</xdr:rowOff>
    </xdr:from>
    <xdr:to>
      <xdr:col>4</xdr:col>
      <xdr:colOff>433440</xdr:colOff>
      <xdr:row>56</xdr:row>
      <xdr:rowOff>56880</xdr:rowOff>
    </xdr:to>
    <xdr:sp>
      <xdr:nvSpPr>
        <xdr:cNvPr id="479" name="CasellaDiTesto 9"/>
        <xdr:cNvSpPr/>
      </xdr:nvSpPr>
      <xdr:spPr>
        <a:xfrm>
          <a:off x="311760" y="9200880"/>
          <a:ext cx="2686320" cy="324000"/>
        </a:xfrm>
        <a:prstGeom prst="rect">
          <a:avLst/>
        </a:prstGeom>
        <a:noFill/>
        <a:ln w="9360">
          <a:solidFill>
            <a:srgbClr val="bcbcbc"/>
          </a:solidFill>
          <a:miter/>
        </a:ln>
      </xdr:spPr>
      <xdr:style>
        <a:lnRef idx="0"/>
        <a:fillRef idx="0"/>
        <a:effectRef idx="0"/>
        <a:fontRef idx="minor"/>
      </xdr:style>
      <xdr:txBody>
        <a:bodyPr lIns="90000" rIns="90000" tIns="46800" bIns="46800" anchor="ctr">
          <a:noAutofit/>
        </a:bodyPr>
        <a:p>
          <a:pPr algn="ctr"/>
          <a:r>
            <a:rPr b="1" i="1" lang="en-US" sz="1100" spc="-1" strike="noStrike">
              <a:solidFill>
                <a:srgbClr val="000000"/>
              </a:solidFill>
              <a:latin typeface="Calibri"/>
            </a:rPr>
            <a:t>DINAMICHE DEL CICLO FINANZIARIO</a:t>
          </a:r>
          <a:endParaRPr b="0" lang="en-US" sz="1100" spc="-1" strike="noStrike">
            <a:latin typeface="Times New Roman"/>
          </a:endParaRPr>
        </a:p>
      </xdr:txBody>
    </xdr:sp>
    <xdr:clientData/>
  </xdr:twoCellAnchor>
  <xdr:twoCellAnchor editAs="oneCell">
    <xdr:from>
      <xdr:col>0</xdr:col>
      <xdr:colOff>20160</xdr:colOff>
      <xdr:row>0</xdr:row>
      <xdr:rowOff>0</xdr:rowOff>
    </xdr:from>
    <xdr:to>
      <xdr:col>2</xdr:col>
      <xdr:colOff>372960</xdr:colOff>
      <xdr:row>3</xdr:row>
      <xdr:rowOff>66600</xdr:rowOff>
    </xdr:to>
    <xdr:sp>
      <xdr:nvSpPr>
        <xdr:cNvPr id="480" name="CasellaDiTesto 10">
          <a:hlinkClick r:id="rId2"/>
        </xdr:cNvPr>
        <xdr:cNvSpPr/>
      </xdr:nvSpPr>
      <xdr:spPr>
        <a:xfrm>
          <a:off x="20160" y="0"/>
          <a:ext cx="1267920" cy="552240"/>
        </a:xfrm>
        <a:prstGeom prst="rect">
          <a:avLst/>
        </a:prstGeom>
        <a:blipFill rotWithShape="0">
          <a:blip r:embed="rId3"/>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23840</xdr:rowOff>
    </xdr:from>
    <xdr:to>
      <xdr:col>12</xdr:col>
      <xdr:colOff>473400</xdr:colOff>
      <xdr:row>11</xdr:row>
      <xdr:rowOff>47520</xdr:rowOff>
    </xdr:to>
    <xdr:sp>
      <xdr:nvSpPr>
        <xdr:cNvPr id="481" name="CasellaDiTesto 1"/>
        <xdr:cNvSpPr/>
      </xdr:nvSpPr>
      <xdr:spPr>
        <a:xfrm>
          <a:off x="828360" y="1381320"/>
          <a:ext cx="7531200" cy="732960"/>
        </a:xfrm>
        <a:prstGeom prst="rect">
          <a:avLst/>
        </a:prstGeom>
        <a:solidFill>
          <a:srgbClr val="d9d9d9"/>
        </a:solidFill>
        <a:ln w="9360">
          <a:solidFill>
            <a:srgbClr val="bcbcbc"/>
          </a:solidFill>
          <a:miter/>
        </a:ln>
      </xdr:spPr>
      <xdr:style>
        <a:lnRef idx="0"/>
        <a:fillRef idx="0"/>
        <a:effectRef idx="0"/>
        <a:fontRef idx="minor"/>
      </xdr:style>
    </xdr:sp>
    <xdr:clientData/>
  </xdr:twoCellAnchor>
  <xdr:twoCellAnchor editAs="oneCell">
    <xdr:from>
      <xdr:col>1</xdr:col>
      <xdr:colOff>628200</xdr:colOff>
      <xdr:row>11</xdr:row>
      <xdr:rowOff>133560</xdr:rowOff>
    </xdr:from>
    <xdr:to>
      <xdr:col>12</xdr:col>
      <xdr:colOff>493560</xdr:colOff>
      <xdr:row>17</xdr:row>
      <xdr:rowOff>152640</xdr:rowOff>
    </xdr:to>
    <xdr:graphicFrame>
      <xdr:nvGraphicFramePr>
        <xdr:cNvPr id="482" name="Chart 1"/>
        <xdr:cNvGraphicFramePr/>
      </xdr:nvGraphicFramePr>
      <xdr:xfrm>
        <a:off x="808560" y="2200320"/>
        <a:ext cx="7571160" cy="9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8120</xdr:colOff>
      <xdr:row>25</xdr:row>
      <xdr:rowOff>95400</xdr:rowOff>
    </xdr:from>
    <xdr:to>
      <xdr:col>12</xdr:col>
      <xdr:colOff>503640</xdr:colOff>
      <xdr:row>31</xdr:row>
      <xdr:rowOff>75960</xdr:rowOff>
    </xdr:to>
    <xdr:graphicFrame>
      <xdr:nvGraphicFramePr>
        <xdr:cNvPr id="483" name="Chart 2"/>
        <xdr:cNvGraphicFramePr/>
      </xdr:nvGraphicFramePr>
      <xdr:xfrm>
        <a:off x="798480" y="4429440"/>
        <a:ext cx="7591320" cy="95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9</xdr:row>
      <xdr:rowOff>104760</xdr:rowOff>
    </xdr:from>
    <xdr:to>
      <xdr:col>12</xdr:col>
      <xdr:colOff>503640</xdr:colOff>
      <xdr:row>45</xdr:row>
      <xdr:rowOff>95760</xdr:rowOff>
    </xdr:to>
    <xdr:graphicFrame>
      <xdr:nvGraphicFramePr>
        <xdr:cNvPr id="484" name="Chart 3"/>
        <xdr:cNvGraphicFramePr/>
      </xdr:nvGraphicFramePr>
      <xdr:xfrm>
        <a:off x="818640" y="6705720"/>
        <a:ext cx="7571160" cy="9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8200</xdr:colOff>
      <xdr:row>53</xdr:row>
      <xdr:rowOff>133560</xdr:rowOff>
    </xdr:from>
    <xdr:to>
      <xdr:col>12</xdr:col>
      <xdr:colOff>493560</xdr:colOff>
      <xdr:row>59</xdr:row>
      <xdr:rowOff>123840</xdr:rowOff>
    </xdr:to>
    <xdr:graphicFrame>
      <xdr:nvGraphicFramePr>
        <xdr:cNvPr id="485" name="Chart 4"/>
        <xdr:cNvGraphicFramePr/>
      </xdr:nvGraphicFramePr>
      <xdr:xfrm>
        <a:off x="808560" y="8963280"/>
        <a:ext cx="7571160" cy="96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66</xdr:row>
      <xdr:rowOff>142920</xdr:rowOff>
    </xdr:from>
    <xdr:to>
      <xdr:col>13</xdr:col>
      <xdr:colOff>720</xdr:colOff>
      <xdr:row>72</xdr:row>
      <xdr:rowOff>123840</xdr:rowOff>
    </xdr:to>
    <xdr:graphicFrame>
      <xdr:nvGraphicFramePr>
        <xdr:cNvPr id="486" name="Chart 5"/>
        <xdr:cNvGraphicFramePr/>
      </xdr:nvGraphicFramePr>
      <xdr:xfrm>
        <a:off x="818640" y="11163240"/>
        <a:ext cx="7581240" cy="95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0</xdr:colOff>
      <xdr:row>1</xdr:row>
      <xdr:rowOff>0</xdr:rowOff>
    </xdr:from>
    <xdr:to>
      <xdr:col>12</xdr:col>
      <xdr:colOff>30600</xdr:colOff>
      <xdr:row>2</xdr:row>
      <xdr:rowOff>66960</xdr:rowOff>
    </xdr:to>
    <xdr:sp>
      <xdr:nvSpPr>
        <xdr:cNvPr id="487" name="CasellaDiTesto 7"/>
        <xdr:cNvSpPr/>
      </xdr:nvSpPr>
      <xdr:spPr>
        <a:xfrm>
          <a:off x="2094840" y="247680"/>
          <a:ext cx="5821920" cy="35280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VALUTAZIONE GLOBALE PERFORMANCE PER AREE</a:t>
          </a:r>
          <a:endParaRPr b="0" lang="en-US" sz="1800" spc="-1" strike="noStrike">
            <a:latin typeface="Times New Roman"/>
          </a:endParaRPr>
        </a:p>
      </xdr:txBody>
    </xdr:sp>
    <xdr:clientData/>
  </xdr:twoCellAnchor>
  <xdr:twoCellAnchor editAs="oneCell">
    <xdr:from>
      <xdr:col>2</xdr:col>
      <xdr:colOff>49680</xdr:colOff>
      <xdr:row>7</xdr:row>
      <xdr:rowOff>86040</xdr:rowOff>
    </xdr:from>
    <xdr:to>
      <xdr:col>12</xdr:col>
      <xdr:colOff>483480</xdr:colOff>
      <xdr:row>10</xdr:row>
      <xdr:rowOff>86040</xdr:rowOff>
    </xdr:to>
    <xdr:sp>
      <xdr:nvSpPr>
        <xdr:cNvPr id="488" name="CasellaDiTesto 8"/>
        <xdr:cNvSpPr/>
      </xdr:nvSpPr>
      <xdr:spPr>
        <a:xfrm>
          <a:off x="868320" y="1505160"/>
          <a:ext cx="7501320" cy="48600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Calibri"/>
            </a:rPr>
            <a:t>LIQUIDITA': Valuta la capacità dell'azienda di far fronte con le sue forze agli impegni presi verso finanziatori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esterni</a:t>
          </a:r>
          <a:endParaRPr b="0" lang="en-US" sz="1200" spc="-1" strike="noStrike">
            <a:latin typeface="Times New Roman"/>
          </a:endParaRPr>
        </a:p>
      </xdr:txBody>
    </xdr:sp>
    <xdr:clientData/>
  </xdr:twoCellAnchor>
  <xdr:twoCellAnchor editAs="oneCell">
    <xdr:from>
      <xdr:col>2</xdr:col>
      <xdr:colOff>9720</xdr:colOff>
      <xdr:row>20</xdr:row>
      <xdr:rowOff>95400</xdr:rowOff>
    </xdr:from>
    <xdr:to>
      <xdr:col>13</xdr:col>
      <xdr:colOff>720</xdr:colOff>
      <xdr:row>25</xdr:row>
      <xdr:rowOff>18720</xdr:rowOff>
    </xdr:to>
    <xdr:sp>
      <xdr:nvSpPr>
        <xdr:cNvPr id="489" name="CasellaDiTesto 9"/>
        <xdr:cNvSpPr/>
      </xdr:nvSpPr>
      <xdr:spPr>
        <a:xfrm>
          <a:off x="828360" y="3619800"/>
          <a:ext cx="7571520" cy="732960"/>
        </a:xfrm>
        <a:prstGeom prst="rect">
          <a:avLst/>
        </a:prstGeom>
        <a:solidFill>
          <a:srgbClr val="d9d9d9"/>
        </a:solidFill>
        <a:ln w="9360">
          <a:solidFill>
            <a:srgbClr val="bcbcbc"/>
          </a:solidFill>
          <a:miter/>
        </a:ln>
      </xdr:spPr>
      <xdr:style>
        <a:lnRef idx="0"/>
        <a:fillRef idx="0"/>
        <a:effectRef idx="0"/>
        <a:fontRef idx="minor"/>
      </xdr:style>
    </xdr:sp>
    <xdr:clientData/>
  </xdr:twoCellAnchor>
  <xdr:twoCellAnchor editAs="oneCell">
    <xdr:from>
      <xdr:col>1</xdr:col>
      <xdr:colOff>468720</xdr:colOff>
      <xdr:row>21</xdr:row>
      <xdr:rowOff>75960</xdr:rowOff>
    </xdr:from>
    <xdr:to>
      <xdr:col>12</xdr:col>
      <xdr:colOff>262080</xdr:colOff>
      <xdr:row>24</xdr:row>
      <xdr:rowOff>123840</xdr:rowOff>
    </xdr:to>
    <xdr:sp>
      <xdr:nvSpPr>
        <xdr:cNvPr id="490" name="CasellaDiTesto 10"/>
        <xdr:cNvSpPr/>
      </xdr:nvSpPr>
      <xdr:spPr>
        <a:xfrm>
          <a:off x="649080" y="3762000"/>
          <a:ext cx="7499160" cy="53388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Calibri"/>
            </a:rPr>
            <a:t>SOLIDITA' PATRIMONIALE: Valuta la composizione equilibrata delle fonti ( passivo patrimoniale) rispetto agli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impieghi (attivo patrimoniale)</a:t>
          </a:r>
          <a:endParaRPr b="0" lang="en-US" sz="1200" spc="-1" strike="noStrike">
            <a:latin typeface="Times New Roman"/>
          </a:endParaRPr>
        </a:p>
      </xdr:txBody>
    </xdr:sp>
    <xdr:clientData/>
  </xdr:twoCellAnchor>
  <xdr:twoCellAnchor editAs="oneCell">
    <xdr:from>
      <xdr:col>2</xdr:col>
      <xdr:colOff>0</xdr:colOff>
      <xdr:row>34</xdr:row>
      <xdr:rowOff>66240</xdr:rowOff>
    </xdr:from>
    <xdr:to>
      <xdr:col>13</xdr:col>
      <xdr:colOff>10440</xdr:colOff>
      <xdr:row>38</xdr:row>
      <xdr:rowOff>152280</xdr:rowOff>
    </xdr:to>
    <xdr:sp>
      <xdr:nvSpPr>
        <xdr:cNvPr id="491" name="CasellaDiTesto 11"/>
        <xdr:cNvSpPr/>
      </xdr:nvSpPr>
      <xdr:spPr>
        <a:xfrm>
          <a:off x="818640" y="5857560"/>
          <a:ext cx="7590960" cy="733680"/>
        </a:xfrm>
        <a:prstGeom prst="rect">
          <a:avLst/>
        </a:prstGeom>
        <a:solidFill>
          <a:srgbClr val="d9d9d9"/>
        </a:soli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200" spc="-1" strike="noStrike">
              <a:solidFill>
                <a:srgbClr val="ffffff"/>
              </a:solidFill>
              <a:latin typeface="Eurostile"/>
            </a:rPr>
            <a:t>  </a:t>
          </a:r>
          <a:endParaRPr b="0" lang="en-US" sz="1200" spc="-1" strike="noStrike">
            <a:latin typeface="Times New Roman"/>
          </a:endParaRPr>
        </a:p>
      </xdr:txBody>
    </xdr:sp>
    <xdr:clientData/>
  </xdr:twoCellAnchor>
  <xdr:twoCellAnchor editAs="oneCell">
    <xdr:from>
      <xdr:col>1</xdr:col>
      <xdr:colOff>408960</xdr:colOff>
      <xdr:row>29</xdr:row>
      <xdr:rowOff>152280</xdr:rowOff>
    </xdr:from>
    <xdr:to>
      <xdr:col>12</xdr:col>
      <xdr:colOff>201960</xdr:colOff>
      <xdr:row>33</xdr:row>
      <xdr:rowOff>37800</xdr:rowOff>
    </xdr:to>
    <xdr:sp>
      <xdr:nvSpPr>
        <xdr:cNvPr id="492" name="CasellaDiTesto 12"/>
        <xdr:cNvSpPr/>
      </xdr:nvSpPr>
      <xdr:spPr>
        <a:xfrm>
          <a:off x="589320" y="5133960"/>
          <a:ext cx="7498800" cy="533160"/>
        </a:xfrm>
        <a:prstGeom prst="rect">
          <a:avLst/>
        </a:prstGeom>
        <a:noFill/>
        <a:ln w="0">
          <a:noFill/>
        </a:ln>
      </xdr:spPr>
      <xdr:style>
        <a:lnRef idx="0"/>
        <a:fillRef idx="0"/>
        <a:effectRef idx="0"/>
        <a:fontRef idx="minor"/>
      </xdr:style>
    </xdr:sp>
    <xdr:clientData/>
  </xdr:twoCellAnchor>
  <xdr:twoCellAnchor editAs="oneCell">
    <xdr:from>
      <xdr:col>2</xdr:col>
      <xdr:colOff>0</xdr:colOff>
      <xdr:row>34</xdr:row>
      <xdr:rowOff>114480</xdr:rowOff>
    </xdr:from>
    <xdr:to>
      <xdr:col>12</xdr:col>
      <xdr:colOff>432720</xdr:colOff>
      <xdr:row>37</xdr:row>
      <xdr:rowOff>162000</xdr:rowOff>
    </xdr:to>
    <xdr:sp>
      <xdr:nvSpPr>
        <xdr:cNvPr id="493" name="CasellaDiTesto 13"/>
        <xdr:cNvSpPr/>
      </xdr:nvSpPr>
      <xdr:spPr>
        <a:xfrm>
          <a:off x="818640" y="5905800"/>
          <a:ext cx="7500240" cy="533160"/>
        </a:xfrm>
        <a:prstGeom prst="rect">
          <a:avLst/>
        </a:prstGeom>
        <a:noFill/>
        <a:ln w="0">
          <a:noFill/>
        </a:ln>
      </xdr:spPr>
      <xdr:style>
        <a:lnRef idx="0"/>
        <a:fillRef idx="0"/>
        <a:effectRef idx="0"/>
        <a:fontRef idx="minor"/>
      </xdr:style>
      <xdr:txBody>
        <a:bodyPr lIns="90000" rIns="90000" tIns="46800" bIns="46800" anchor="ctr">
          <a:noAutofit/>
        </a:bodyPr>
        <a:p>
          <a:pPr algn="r"/>
          <a:endParaRPr b="0" lang="en-US" sz="1200" spc="-1" strike="noStrike">
            <a:latin typeface="Times New Roman"/>
          </a:endParaRPr>
        </a:p>
        <a:p>
          <a:pPr algn="r"/>
          <a:r>
            <a:rPr b="0" lang="en-US" sz="1200" spc="-1" strike="noStrike">
              <a:solidFill>
                <a:srgbClr val="000000"/>
              </a:solidFill>
              <a:latin typeface="Calibri"/>
            </a:rPr>
            <a:t>REDDITIVITA': Valuta la capacità dell'azienda di remunerare adeguatamente i fattori della produzione utilizzati </a:t>
          </a:r>
          <a:endParaRPr b="0" lang="en-US" sz="1200" spc="-1" strike="noStrike">
            <a:latin typeface="Times New Roman"/>
          </a:endParaRPr>
        </a:p>
        <a:p>
          <a:pPr algn="r"/>
          <a:r>
            <a:rPr b="0" lang="en-US" sz="1200" spc="-1" strike="noStrike">
              <a:solidFill>
                <a:srgbClr val="000000"/>
              </a:solidFill>
              <a:latin typeface="Calibri"/>
            </a:rPr>
            <a:t>                           </a:t>
          </a:r>
          <a:r>
            <a:rPr b="0" lang="en-US" sz="1200" spc="-1" strike="noStrike">
              <a:solidFill>
                <a:srgbClr val="000000"/>
              </a:solidFill>
              <a:latin typeface="Calibri"/>
            </a:rPr>
            <a:t>nella sua gestione</a:t>
          </a: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2</xdr:col>
      <xdr:colOff>9720</xdr:colOff>
      <xdr:row>48</xdr:row>
      <xdr:rowOff>114480</xdr:rowOff>
    </xdr:from>
    <xdr:to>
      <xdr:col>13</xdr:col>
      <xdr:colOff>20520</xdr:colOff>
      <xdr:row>53</xdr:row>
      <xdr:rowOff>37800</xdr:rowOff>
    </xdr:to>
    <xdr:sp>
      <xdr:nvSpPr>
        <xdr:cNvPr id="494" name="CasellaDiTesto 14"/>
        <xdr:cNvSpPr/>
      </xdr:nvSpPr>
      <xdr:spPr>
        <a:xfrm>
          <a:off x="828360" y="8134560"/>
          <a:ext cx="7591320" cy="732960"/>
        </a:xfrm>
        <a:prstGeom prst="rect">
          <a:avLst/>
        </a:prstGeom>
        <a:solidFill>
          <a:srgbClr val="d9d9d9"/>
        </a:soli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200" spc="-1" strike="noStrike">
              <a:solidFill>
                <a:srgbClr val="ffffff"/>
              </a:solidFill>
              <a:latin typeface="Eurostile"/>
            </a:rPr>
            <a:t>  </a:t>
          </a:r>
          <a:endParaRPr b="0" lang="en-US" sz="1200" spc="-1" strike="noStrike">
            <a:latin typeface="Times New Roman"/>
          </a:endParaRPr>
        </a:p>
      </xdr:txBody>
    </xdr:sp>
    <xdr:clientData/>
  </xdr:twoCellAnchor>
  <xdr:twoCellAnchor editAs="oneCell">
    <xdr:from>
      <xdr:col>1</xdr:col>
      <xdr:colOff>0</xdr:colOff>
      <xdr:row>45</xdr:row>
      <xdr:rowOff>0</xdr:rowOff>
    </xdr:from>
    <xdr:to>
      <xdr:col>11</xdr:col>
      <xdr:colOff>429480</xdr:colOff>
      <xdr:row>48</xdr:row>
      <xdr:rowOff>47520</xdr:rowOff>
    </xdr:to>
    <xdr:sp>
      <xdr:nvSpPr>
        <xdr:cNvPr id="495" name="CasellaDiTesto 15"/>
        <xdr:cNvSpPr/>
      </xdr:nvSpPr>
      <xdr:spPr>
        <a:xfrm>
          <a:off x="180360" y="7572240"/>
          <a:ext cx="7497000" cy="495360"/>
        </a:xfrm>
        <a:prstGeom prst="rect">
          <a:avLst/>
        </a:prstGeom>
        <a:noFill/>
        <a:ln w="0">
          <a:noFill/>
        </a:ln>
      </xdr:spPr>
      <xdr:style>
        <a:lnRef idx="0"/>
        <a:fillRef idx="0"/>
        <a:effectRef idx="0"/>
        <a:fontRef idx="minor"/>
      </xdr:style>
    </xdr:sp>
    <xdr:clientData/>
  </xdr:twoCellAnchor>
  <xdr:twoCellAnchor editAs="oneCell">
    <xdr:from>
      <xdr:col>1</xdr:col>
      <xdr:colOff>628200</xdr:colOff>
      <xdr:row>49</xdr:row>
      <xdr:rowOff>95400</xdr:rowOff>
    </xdr:from>
    <xdr:to>
      <xdr:col>12</xdr:col>
      <xdr:colOff>422640</xdr:colOff>
      <xdr:row>52</xdr:row>
      <xdr:rowOff>142920</xdr:rowOff>
    </xdr:to>
    <xdr:sp>
      <xdr:nvSpPr>
        <xdr:cNvPr id="496" name="CasellaDiTesto 16"/>
        <xdr:cNvSpPr/>
      </xdr:nvSpPr>
      <xdr:spPr>
        <a:xfrm>
          <a:off x="808560" y="8277480"/>
          <a:ext cx="7500240" cy="533160"/>
        </a:xfrm>
        <a:prstGeom prst="rect">
          <a:avLst/>
        </a:prstGeom>
        <a:noFill/>
        <a:ln w="0">
          <a:noFill/>
        </a:ln>
      </xdr:spPr>
      <xdr:style>
        <a:lnRef idx="0"/>
        <a:fillRef idx="0"/>
        <a:effectRef idx="0"/>
        <a:fontRef idx="minor"/>
      </xdr:style>
      <xdr:txBody>
        <a:bodyPr lIns="90000" rIns="90000" tIns="46800" bIns="46800" anchor="ctr">
          <a:noAutofit/>
        </a:bodyPr>
        <a:p>
          <a:r>
            <a:rPr b="0" lang="en-US" sz="1200" spc="-1" strike="noStrike">
              <a:solidFill>
                <a:srgbClr val="000000"/>
              </a:solidFill>
              <a:latin typeface="Calibri"/>
            </a:rPr>
            <a:t>EFFICIENZA:  Valuta la capacità dell'azienda di raggiungere il massimo risultato con i mezzi a sua disposizion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0</xdr:colOff>
      <xdr:row>61</xdr:row>
      <xdr:rowOff>133560</xdr:rowOff>
    </xdr:from>
    <xdr:to>
      <xdr:col>13</xdr:col>
      <xdr:colOff>10440</xdr:colOff>
      <xdr:row>66</xdr:row>
      <xdr:rowOff>56880</xdr:rowOff>
    </xdr:to>
    <xdr:sp>
      <xdr:nvSpPr>
        <xdr:cNvPr id="497" name="CasellaDiTesto 17"/>
        <xdr:cNvSpPr/>
      </xdr:nvSpPr>
      <xdr:spPr>
        <a:xfrm>
          <a:off x="818640" y="10344240"/>
          <a:ext cx="7590960" cy="732960"/>
        </a:xfrm>
        <a:prstGeom prst="rect">
          <a:avLst/>
        </a:prstGeom>
        <a:solidFill>
          <a:srgbClr val="d9d9d9"/>
        </a:soli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200" spc="-1" strike="noStrike">
              <a:solidFill>
                <a:srgbClr val="ffffff"/>
              </a:solidFill>
              <a:latin typeface="Eurostile"/>
            </a:rPr>
            <a:t>  </a:t>
          </a:r>
          <a:endParaRPr b="0" lang="en-US" sz="1200" spc="-1" strike="noStrike">
            <a:latin typeface="Times New Roman"/>
          </a:endParaRPr>
        </a:p>
      </xdr:txBody>
    </xdr:sp>
    <xdr:clientData/>
  </xdr:twoCellAnchor>
  <xdr:twoCellAnchor editAs="oneCell">
    <xdr:from>
      <xdr:col>5</xdr:col>
      <xdr:colOff>568440</xdr:colOff>
      <xdr:row>63</xdr:row>
      <xdr:rowOff>9360</xdr:rowOff>
    </xdr:from>
    <xdr:to>
      <xdr:col>9</xdr:col>
      <xdr:colOff>60480</xdr:colOff>
      <xdr:row>66</xdr:row>
      <xdr:rowOff>56880</xdr:rowOff>
    </xdr:to>
    <xdr:sp>
      <xdr:nvSpPr>
        <xdr:cNvPr id="498" name="CasellaDiTesto 18"/>
        <xdr:cNvSpPr/>
      </xdr:nvSpPr>
      <xdr:spPr>
        <a:xfrm>
          <a:off x="3301560" y="10544040"/>
          <a:ext cx="2730600" cy="533160"/>
        </a:xfrm>
        <a:prstGeom prst="rect">
          <a:avLst/>
        </a:prstGeom>
        <a:noFill/>
        <a:ln w="0">
          <a:noFill/>
        </a:ln>
      </xdr:spPr>
      <xdr:style>
        <a:lnRef idx="0"/>
        <a:fillRef idx="0"/>
        <a:effectRef idx="0"/>
        <a:fontRef idx="minor"/>
      </xdr:style>
      <xdr:txBody>
        <a:bodyPr lIns="90000" rIns="90000" tIns="46800" bIns="46800" anchor="ctr">
          <a:noAutofit/>
        </a:bodyPr>
        <a:p>
          <a:r>
            <a:rPr b="0" lang="en-US" sz="1800" spc="-1" strike="noStrike">
              <a:solidFill>
                <a:srgbClr val="000000"/>
              </a:solidFill>
              <a:latin typeface="Calibri"/>
            </a:rPr>
            <a:t>GIUDIZIO COMPLESSIVO</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439200</xdr:colOff>
      <xdr:row>2</xdr:row>
      <xdr:rowOff>18720</xdr:rowOff>
    </xdr:to>
    <xdr:sp>
      <xdr:nvSpPr>
        <xdr:cNvPr id="499" name="CasellaDiTesto 19">
          <a:hlinkClick r:id="rId6"/>
        </xdr:cNvPr>
        <xdr:cNvSpPr/>
      </xdr:nvSpPr>
      <xdr:spPr>
        <a:xfrm>
          <a:off x="0" y="0"/>
          <a:ext cx="1257840" cy="552240"/>
        </a:xfrm>
        <a:prstGeom prst="rect">
          <a:avLst/>
        </a:prstGeom>
        <a:blipFill rotWithShape="0">
          <a:blip r:embed="rId7"/>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0280</xdr:colOff>
      <xdr:row>2</xdr:row>
      <xdr:rowOff>200520</xdr:rowOff>
    </xdr:from>
    <xdr:to>
      <xdr:col>23</xdr:col>
      <xdr:colOff>845640</xdr:colOff>
      <xdr:row>17</xdr:row>
      <xdr:rowOff>104760</xdr:rowOff>
    </xdr:to>
    <xdr:sp>
      <xdr:nvSpPr>
        <xdr:cNvPr id="500" name="Text Box 1"/>
        <xdr:cNvSpPr/>
      </xdr:nvSpPr>
      <xdr:spPr>
        <a:xfrm>
          <a:off x="5461920" y="524520"/>
          <a:ext cx="2412360" cy="17251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r>
            <a:rPr b="0" lang="en-US" sz="900" spc="-1" strike="noStrike">
              <a:solidFill>
                <a:srgbClr val="000000"/>
              </a:solidFill>
              <a:latin typeface="Calibri"/>
            </a:rPr>
            <a:t>Il Rating sintetizza la valutazione del bilancio di impresa che, dal punto di vista dei finanziatori, esprime il merito creditizio (o, in senso negativo, il suo reciproco, cioè la probabilità di insolvenza).</a:t>
          </a:r>
          <a:endParaRPr b="0" lang="en-US" sz="900" spc="-1" strike="noStrike">
            <a:latin typeface="Times New Roman"/>
          </a:endParaRPr>
        </a:p>
        <a:p>
          <a:r>
            <a:rPr b="0" lang="en-US" sz="900" spc="-1" strike="noStrike">
              <a:solidFill>
                <a:srgbClr val="000000"/>
              </a:solidFill>
              <a:latin typeface="Calibri"/>
            </a:rPr>
            <a:t>Da un punto di vista economico più generale esprime il grado di solidità dell'azienda mediante l'attitudine della stessa a conseguire condizioni di equilibrio di gestione negli aspetti patrimoniali ed economico finanziari nonchè la sua capacità di crescita nel breve periodo.</a:t>
          </a:r>
          <a:r>
            <a:rPr b="0" lang="en-US" sz="1000" spc="-1" strike="noStrike">
              <a:solidFill>
                <a:srgbClr val="000000"/>
              </a:solidFill>
              <a:latin typeface="Eurostile"/>
            </a:rPr>
            <a:t>.</a:t>
          </a:r>
          <a:endParaRPr b="0" lang="en-US" sz="1000" spc="-1" strike="noStrike">
            <a:latin typeface="Times New Roman"/>
          </a:endParaRPr>
        </a:p>
      </xdr:txBody>
    </xdr:sp>
    <xdr:clientData/>
  </xdr:twoCellAnchor>
  <xdr:twoCellAnchor editAs="oneCell">
    <xdr:from>
      <xdr:col>1</xdr:col>
      <xdr:colOff>0</xdr:colOff>
      <xdr:row>80</xdr:row>
      <xdr:rowOff>66600</xdr:rowOff>
    </xdr:from>
    <xdr:to>
      <xdr:col>7</xdr:col>
      <xdr:colOff>161640</xdr:colOff>
      <xdr:row>82</xdr:row>
      <xdr:rowOff>37800</xdr:rowOff>
    </xdr:to>
    <xdr:sp>
      <xdr:nvSpPr>
        <xdr:cNvPr id="501" name="Text Box 16"/>
        <xdr:cNvSpPr/>
      </xdr:nvSpPr>
      <xdr:spPr>
        <a:xfrm>
          <a:off x="130320" y="11027160"/>
          <a:ext cx="152532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AAA</a:t>
          </a:r>
          <a:r>
            <a:rPr b="1" lang="en-US" sz="800" spc="-1" strike="noStrike">
              <a:solidFill>
                <a:srgbClr val="ff0000"/>
              </a:solidFill>
              <a:latin typeface="Calibri"/>
            </a:rPr>
            <a:t>: </a:t>
          </a:r>
          <a:r>
            <a:rPr b="0" lang="en-US" sz="800" spc="-1" strike="noStrike">
              <a:solidFill>
                <a:srgbClr val="000000"/>
              </a:solidFill>
              <a:latin typeface="Calibri"/>
            </a:rPr>
            <a:t>Extremely strong capacity to meet financial commitments</a:t>
          </a:r>
          <a:endParaRPr b="0" lang="en-US" sz="800" spc="-1" strike="noStrike">
            <a:latin typeface="Times New Roman"/>
          </a:endParaRPr>
        </a:p>
      </xdr:txBody>
    </xdr:sp>
    <xdr:clientData/>
  </xdr:twoCellAnchor>
  <xdr:twoCellAnchor editAs="oneCell">
    <xdr:from>
      <xdr:col>1</xdr:col>
      <xdr:colOff>0</xdr:colOff>
      <xdr:row>82</xdr:row>
      <xdr:rowOff>56880</xdr:rowOff>
    </xdr:from>
    <xdr:to>
      <xdr:col>7</xdr:col>
      <xdr:colOff>161640</xdr:colOff>
      <xdr:row>84</xdr:row>
      <xdr:rowOff>47520</xdr:rowOff>
    </xdr:to>
    <xdr:sp>
      <xdr:nvSpPr>
        <xdr:cNvPr id="502" name="Text Box 17"/>
        <xdr:cNvSpPr/>
      </xdr:nvSpPr>
      <xdr:spPr>
        <a:xfrm>
          <a:off x="130320" y="11379600"/>
          <a:ext cx="1525320" cy="314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AA</a:t>
          </a:r>
          <a:r>
            <a:rPr b="1" lang="en-US" sz="800" spc="-1" strike="noStrike">
              <a:solidFill>
                <a:srgbClr val="ff0000"/>
              </a:solidFill>
              <a:latin typeface="Calibri"/>
            </a:rPr>
            <a:t>: </a:t>
          </a:r>
          <a:r>
            <a:rPr b="0" lang="en-US" sz="800" spc="-1" strike="noStrike">
              <a:solidFill>
                <a:srgbClr val="000000"/>
              </a:solidFill>
              <a:latin typeface="Calibri"/>
            </a:rPr>
            <a:t>Very strong capacity to meet financial commitments</a:t>
          </a:r>
          <a:endParaRPr b="0" lang="en-US" sz="800" spc="-1" strike="noStrike">
            <a:latin typeface="Times New Roman"/>
          </a:endParaRPr>
        </a:p>
      </xdr:txBody>
    </xdr:sp>
    <xdr:clientData/>
  </xdr:twoCellAnchor>
  <xdr:twoCellAnchor editAs="oneCell">
    <xdr:from>
      <xdr:col>1</xdr:col>
      <xdr:colOff>0</xdr:colOff>
      <xdr:row>84</xdr:row>
      <xdr:rowOff>75960</xdr:rowOff>
    </xdr:from>
    <xdr:to>
      <xdr:col>7</xdr:col>
      <xdr:colOff>171360</xdr:colOff>
      <xdr:row>88</xdr:row>
      <xdr:rowOff>114480</xdr:rowOff>
    </xdr:to>
    <xdr:sp>
      <xdr:nvSpPr>
        <xdr:cNvPr id="503" name="Text Box 18"/>
        <xdr:cNvSpPr/>
      </xdr:nvSpPr>
      <xdr:spPr>
        <a:xfrm>
          <a:off x="130320" y="11722320"/>
          <a:ext cx="1535040" cy="686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A</a:t>
          </a:r>
          <a:r>
            <a:rPr b="1" lang="en-US" sz="800" spc="-1" strike="noStrike">
              <a:solidFill>
                <a:srgbClr val="ff0000"/>
              </a:solidFill>
              <a:latin typeface="Calibri"/>
            </a:rPr>
            <a:t>: </a:t>
          </a:r>
          <a:r>
            <a:rPr b="0" lang="en-US" sz="800" spc="-1" strike="noStrike">
              <a:solidFill>
                <a:srgbClr val="000000"/>
              </a:solidFill>
              <a:latin typeface="Calibri"/>
            </a:rPr>
            <a:t>Strong capacity to meet financial commitments, but somewhat susceptible to adverse economic conditions and changes in circumstances</a:t>
          </a:r>
          <a:endParaRPr b="0" lang="en-US" sz="800" spc="-1" strike="noStrike">
            <a:latin typeface="Times New Roman"/>
          </a:endParaRPr>
        </a:p>
      </xdr:txBody>
    </xdr:sp>
    <xdr:clientData/>
  </xdr:twoCellAnchor>
  <xdr:twoCellAnchor editAs="oneCell">
    <xdr:from>
      <xdr:col>7</xdr:col>
      <xdr:colOff>211320</xdr:colOff>
      <xdr:row>80</xdr:row>
      <xdr:rowOff>76680</xdr:rowOff>
    </xdr:from>
    <xdr:to>
      <xdr:col>13</xdr:col>
      <xdr:colOff>281520</xdr:colOff>
      <xdr:row>83</xdr:row>
      <xdr:rowOff>18720</xdr:rowOff>
    </xdr:to>
    <xdr:sp>
      <xdr:nvSpPr>
        <xdr:cNvPr id="504" name="Text Box 19"/>
        <xdr:cNvSpPr/>
      </xdr:nvSpPr>
      <xdr:spPr>
        <a:xfrm>
          <a:off x="1705320" y="11037240"/>
          <a:ext cx="2139840" cy="466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ff0000"/>
              </a:solidFill>
              <a:latin typeface="Calibri"/>
            </a:rPr>
            <a:t>BBB: </a:t>
          </a:r>
          <a:r>
            <a:rPr b="0" lang="en-US" sz="800" spc="-1" strike="noStrike">
              <a:solidFill>
                <a:srgbClr val="000000"/>
              </a:solidFill>
              <a:latin typeface="Calibri"/>
            </a:rPr>
            <a:t>Adequate capacity to meet financial commitments, but more subject to adverse economic conditions </a:t>
          </a:r>
          <a:endParaRPr b="0" lang="en-US" sz="800" spc="-1" strike="noStrike">
            <a:latin typeface="Times New Roman"/>
          </a:endParaRPr>
        </a:p>
      </xdr:txBody>
    </xdr:sp>
    <xdr:clientData/>
  </xdr:twoCellAnchor>
  <xdr:twoCellAnchor editAs="oneCell">
    <xdr:from>
      <xdr:col>7</xdr:col>
      <xdr:colOff>221040</xdr:colOff>
      <xdr:row>83</xdr:row>
      <xdr:rowOff>56880</xdr:rowOff>
    </xdr:from>
    <xdr:to>
      <xdr:col>13</xdr:col>
      <xdr:colOff>281520</xdr:colOff>
      <xdr:row>85</xdr:row>
      <xdr:rowOff>56880</xdr:rowOff>
    </xdr:to>
    <xdr:sp>
      <xdr:nvSpPr>
        <xdr:cNvPr id="505" name="Text Box 20"/>
        <xdr:cNvSpPr/>
      </xdr:nvSpPr>
      <xdr:spPr>
        <a:xfrm>
          <a:off x="1715040" y="11541600"/>
          <a:ext cx="2130120" cy="323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BBB-</a:t>
          </a:r>
          <a:r>
            <a:rPr b="1" lang="en-US" sz="800" spc="-1" strike="noStrike">
              <a:solidFill>
                <a:srgbClr val="ff0000"/>
              </a:solidFill>
              <a:latin typeface="Calibri"/>
            </a:rPr>
            <a:t> : </a:t>
          </a:r>
          <a:r>
            <a:rPr b="0" lang="en-US" sz="800" spc="-1" strike="noStrike">
              <a:solidFill>
                <a:srgbClr val="000000"/>
              </a:solidFill>
              <a:latin typeface="Calibri"/>
            </a:rPr>
            <a:t>This is the lowest rating before non-investment grade</a:t>
          </a:r>
          <a:endParaRPr b="0" lang="en-US" sz="800" spc="-1" strike="noStrike">
            <a:latin typeface="Times New Roman"/>
          </a:endParaRPr>
        </a:p>
      </xdr:txBody>
    </xdr:sp>
    <xdr:clientData/>
  </xdr:twoCellAnchor>
  <xdr:twoCellAnchor editAs="oneCell">
    <xdr:from>
      <xdr:col>7</xdr:col>
      <xdr:colOff>231120</xdr:colOff>
      <xdr:row>85</xdr:row>
      <xdr:rowOff>66600</xdr:rowOff>
    </xdr:from>
    <xdr:to>
      <xdr:col>13</xdr:col>
      <xdr:colOff>281520</xdr:colOff>
      <xdr:row>89</xdr:row>
      <xdr:rowOff>9720</xdr:rowOff>
    </xdr:to>
    <xdr:sp>
      <xdr:nvSpPr>
        <xdr:cNvPr id="506" name="Text Box 21"/>
        <xdr:cNvSpPr/>
      </xdr:nvSpPr>
      <xdr:spPr>
        <a:xfrm>
          <a:off x="1725120" y="11874960"/>
          <a:ext cx="212004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BB</a:t>
          </a:r>
          <a:r>
            <a:rPr b="1" lang="en-US" sz="800" spc="-1" strike="noStrike">
              <a:solidFill>
                <a:srgbClr val="ff0000"/>
              </a:solidFill>
              <a:latin typeface="Calibri"/>
            </a:rPr>
            <a:t>: </a:t>
          </a:r>
          <a:r>
            <a:rPr b="0" lang="en-US" sz="800" spc="-1" strike="noStrike">
              <a:solidFill>
                <a:srgbClr val="000000"/>
              </a:solidFill>
              <a:latin typeface="Calibri"/>
            </a:rPr>
            <a:t>Less vulnerable in the near-term but faces major ongoing uncertainties to adverse business, financial and economic conditions</a:t>
          </a:r>
          <a:endParaRPr b="0" lang="en-US" sz="800" spc="-1" strike="noStrike">
            <a:latin typeface="Times New Roman"/>
          </a:endParaRPr>
        </a:p>
      </xdr:txBody>
    </xdr:sp>
    <xdr:clientData/>
  </xdr:twoCellAnchor>
  <xdr:twoCellAnchor editAs="oneCell">
    <xdr:from>
      <xdr:col>7</xdr:col>
      <xdr:colOff>231120</xdr:colOff>
      <xdr:row>89</xdr:row>
      <xdr:rowOff>28800</xdr:rowOff>
    </xdr:from>
    <xdr:to>
      <xdr:col>13</xdr:col>
      <xdr:colOff>281520</xdr:colOff>
      <xdr:row>92</xdr:row>
      <xdr:rowOff>133560</xdr:rowOff>
    </xdr:to>
    <xdr:sp>
      <xdr:nvSpPr>
        <xdr:cNvPr id="507" name="Text Box 28"/>
        <xdr:cNvSpPr/>
      </xdr:nvSpPr>
      <xdr:spPr>
        <a:xfrm>
          <a:off x="1725120" y="12484800"/>
          <a:ext cx="212004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B</a:t>
          </a:r>
          <a:r>
            <a:rPr b="1" lang="en-US" sz="800" spc="-1" strike="noStrike">
              <a:solidFill>
                <a:srgbClr val="ff0000"/>
              </a:solidFill>
              <a:latin typeface="Calibri"/>
            </a:rPr>
            <a:t>: </a:t>
          </a:r>
          <a:r>
            <a:rPr b="0" lang="en-US" sz="800" spc="-1" strike="noStrike">
              <a:solidFill>
                <a:srgbClr val="000000"/>
              </a:solidFill>
              <a:latin typeface="Calibri"/>
            </a:rPr>
            <a:t>More vulnerable to adverse business, financial and economic conditions but currently has the capacity to meet financial commitments</a:t>
          </a:r>
          <a:endParaRPr b="0" lang="en-US" sz="800" spc="-1" strike="noStrike">
            <a:latin typeface="Times New Roman"/>
          </a:endParaRPr>
        </a:p>
      </xdr:txBody>
    </xdr:sp>
    <xdr:clientData/>
  </xdr:twoCellAnchor>
  <xdr:twoCellAnchor editAs="oneCell">
    <xdr:from>
      <xdr:col>14</xdr:col>
      <xdr:colOff>10080</xdr:colOff>
      <xdr:row>80</xdr:row>
      <xdr:rowOff>76680</xdr:rowOff>
    </xdr:from>
    <xdr:to>
      <xdr:col>19</xdr:col>
      <xdr:colOff>383040</xdr:colOff>
      <xdr:row>83</xdr:row>
      <xdr:rowOff>114480</xdr:rowOff>
    </xdr:to>
    <xdr:sp>
      <xdr:nvSpPr>
        <xdr:cNvPr id="508" name="Text Box 30"/>
        <xdr:cNvSpPr/>
      </xdr:nvSpPr>
      <xdr:spPr>
        <a:xfrm>
          <a:off x="3884760" y="11037240"/>
          <a:ext cx="202032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CCC</a:t>
          </a:r>
          <a:r>
            <a:rPr b="1" lang="en-US" sz="800" spc="-1" strike="noStrike">
              <a:solidFill>
                <a:srgbClr val="ff0000"/>
              </a:solidFill>
              <a:latin typeface="Calibri"/>
            </a:rPr>
            <a:t>: </a:t>
          </a:r>
          <a:r>
            <a:rPr b="0" lang="en-US" sz="800" spc="-1" strike="noStrike">
              <a:solidFill>
                <a:srgbClr val="000000"/>
              </a:solidFill>
              <a:latin typeface="Calibri"/>
            </a:rPr>
            <a:t>Currently vulnerable and dependent on favorable business, financial and economic conditions to meet financial commitments</a:t>
          </a:r>
          <a:endParaRPr b="0" lang="en-US" sz="800" spc="-1" strike="noStrike">
            <a:latin typeface="Times New Roman"/>
          </a:endParaRPr>
        </a:p>
      </xdr:txBody>
    </xdr:sp>
    <xdr:clientData/>
  </xdr:twoCellAnchor>
  <xdr:twoCellAnchor editAs="oneCell">
    <xdr:from>
      <xdr:col>14</xdr:col>
      <xdr:colOff>10080</xdr:colOff>
      <xdr:row>83</xdr:row>
      <xdr:rowOff>152280</xdr:rowOff>
    </xdr:from>
    <xdr:to>
      <xdr:col>19</xdr:col>
      <xdr:colOff>373320</xdr:colOff>
      <xdr:row>84</xdr:row>
      <xdr:rowOff>162000</xdr:rowOff>
    </xdr:to>
    <xdr:sp>
      <xdr:nvSpPr>
        <xdr:cNvPr id="509" name="Text Box 33"/>
        <xdr:cNvSpPr/>
      </xdr:nvSpPr>
      <xdr:spPr>
        <a:xfrm>
          <a:off x="3884760" y="11637000"/>
          <a:ext cx="2010600" cy="171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CC</a:t>
          </a:r>
          <a:r>
            <a:rPr b="1" lang="en-US" sz="800" spc="-1" strike="noStrike">
              <a:solidFill>
                <a:srgbClr val="ff0000"/>
              </a:solidFill>
              <a:latin typeface="Calibri"/>
            </a:rPr>
            <a:t>: </a:t>
          </a:r>
          <a:r>
            <a:rPr b="0" lang="en-US" sz="800" spc="-1" strike="noStrike">
              <a:solidFill>
                <a:srgbClr val="000000"/>
              </a:solidFill>
              <a:latin typeface="Calibri"/>
            </a:rPr>
            <a:t>Currently highly vulnerable</a:t>
          </a:r>
          <a:endParaRPr b="0" lang="en-US" sz="800" spc="-1" strike="noStrike">
            <a:latin typeface="Times New Roman"/>
          </a:endParaRPr>
        </a:p>
      </xdr:txBody>
    </xdr:sp>
    <xdr:clientData/>
  </xdr:twoCellAnchor>
  <xdr:twoCellAnchor editAs="oneCell">
    <xdr:from>
      <xdr:col>14</xdr:col>
      <xdr:colOff>20160</xdr:colOff>
      <xdr:row>85</xdr:row>
      <xdr:rowOff>38160</xdr:rowOff>
    </xdr:from>
    <xdr:to>
      <xdr:col>19</xdr:col>
      <xdr:colOff>383040</xdr:colOff>
      <xdr:row>88</xdr:row>
      <xdr:rowOff>37800</xdr:rowOff>
    </xdr:to>
    <xdr:sp>
      <xdr:nvSpPr>
        <xdr:cNvPr id="510" name="Text Box 34"/>
        <xdr:cNvSpPr/>
      </xdr:nvSpPr>
      <xdr:spPr>
        <a:xfrm>
          <a:off x="3894840" y="11846520"/>
          <a:ext cx="2010240" cy="485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C</a:t>
          </a:r>
          <a:r>
            <a:rPr b="1" lang="en-US" sz="800" spc="-1" strike="noStrike">
              <a:solidFill>
                <a:srgbClr val="ff0000"/>
              </a:solidFill>
              <a:latin typeface="Calibri"/>
            </a:rPr>
            <a:t>: </a:t>
          </a:r>
          <a:r>
            <a:rPr b="0" lang="en-US" sz="800" spc="-1" strike="noStrike">
              <a:solidFill>
                <a:srgbClr val="000000"/>
              </a:solidFill>
              <a:latin typeface="Calibri"/>
            </a:rPr>
            <a:t>A bankruptcy petition has been filed or similar action taken but payments or financial commitments are continued</a:t>
          </a:r>
          <a:endParaRPr b="0" lang="en-US" sz="800" spc="-1" strike="noStrike">
            <a:latin typeface="Times New Roman"/>
          </a:endParaRPr>
        </a:p>
      </xdr:txBody>
    </xdr:sp>
    <xdr:clientData/>
  </xdr:twoCellAnchor>
  <xdr:twoCellAnchor editAs="oneCell">
    <xdr:from>
      <xdr:col>19</xdr:col>
      <xdr:colOff>432000</xdr:colOff>
      <xdr:row>80</xdr:row>
      <xdr:rowOff>86040</xdr:rowOff>
    </xdr:from>
    <xdr:to>
      <xdr:col>23</xdr:col>
      <xdr:colOff>543960</xdr:colOff>
      <xdr:row>82</xdr:row>
      <xdr:rowOff>66240</xdr:rowOff>
    </xdr:to>
    <xdr:sp>
      <xdr:nvSpPr>
        <xdr:cNvPr id="511" name="Text Box 35"/>
        <xdr:cNvSpPr/>
      </xdr:nvSpPr>
      <xdr:spPr>
        <a:xfrm>
          <a:off x="5954040" y="11046600"/>
          <a:ext cx="1618560" cy="342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Calibri"/>
            </a:rPr>
            <a:t>D: </a:t>
          </a:r>
          <a:r>
            <a:rPr b="0" lang="en-US" sz="900" spc="-1" strike="noStrike">
              <a:solidFill>
                <a:srgbClr val="000000"/>
              </a:solidFill>
              <a:latin typeface="Calibri"/>
            </a:rPr>
            <a:t>Payment default on financial commitments</a:t>
          </a:r>
          <a:endParaRPr b="0" lang="en-US" sz="900" spc="-1" strike="noStrike">
            <a:latin typeface="Times New Roman"/>
          </a:endParaRPr>
        </a:p>
      </xdr:txBody>
    </xdr:sp>
    <xdr:clientData/>
  </xdr:twoCellAnchor>
  <xdr:twoCellAnchor editAs="oneCell">
    <xdr:from>
      <xdr:col>9</xdr:col>
      <xdr:colOff>0</xdr:colOff>
      <xdr:row>33</xdr:row>
      <xdr:rowOff>28800</xdr:rowOff>
    </xdr:from>
    <xdr:to>
      <xdr:col>9</xdr:col>
      <xdr:colOff>201240</xdr:colOff>
      <xdr:row>74</xdr:row>
      <xdr:rowOff>228600</xdr:rowOff>
    </xdr:to>
    <xdr:sp>
      <xdr:nvSpPr>
        <xdr:cNvPr id="512" name="AutoShape 37"/>
        <xdr:cNvSpPr/>
      </xdr:nvSpPr>
      <xdr:spPr>
        <a:xfrm>
          <a:off x="2056680" y="4502880"/>
          <a:ext cx="201240" cy="5572080"/>
        </a:xfrm>
        <a:prstGeom prst="rtTriangle">
          <a:avLst/>
        </a:prstGeom>
        <a:solidFill>
          <a:srgbClr val="ffffff"/>
        </a:solidFill>
        <a:ln w="0">
          <a:noFill/>
        </a:ln>
      </xdr:spPr>
      <xdr:style>
        <a:lnRef idx="0"/>
        <a:fillRef idx="0"/>
        <a:effectRef idx="0"/>
        <a:fontRef idx="minor"/>
      </xdr:style>
    </xdr:sp>
    <xdr:clientData/>
  </xdr:twoCellAnchor>
  <xdr:twoCellAnchor editAs="oneCell">
    <xdr:from>
      <xdr:col>9</xdr:col>
      <xdr:colOff>241200</xdr:colOff>
      <xdr:row>0</xdr:row>
      <xdr:rowOff>133560</xdr:rowOff>
    </xdr:from>
    <xdr:to>
      <xdr:col>23</xdr:col>
      <xdr:colOff>423720</xdr:colOff>
      <xdr:row>2</xdr:row>
      <xdr:rowOff>123480</xdr:rowOff>
    </xdr:to>
    <xdr:sp>
      <xdr:nvSpPr>
        <xdr:cNvPr id="513" name="CasellaDiTesto 14"/>
        <xdr:cNvSpPr/>
      </xdr:nvSpPr>
      <xdr:spPr>
        <a:xfrm>
          <a:off x="2297880" y="133560"/>
          <a:ext cx="5154480" cy="31392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400" spc="-1" strike="noStrike">
              <a:solidFill>
                <a:srgbClr val="000000"/>
              </a:solidFill>
              <a:latin typeface="Calibri"/>
            </a:rPr>
            <a:t>SCHEDA DI VALUTAZIONE  RATING "BASILEA 2"</a:t>
          </a:r>
          <a:endParaRPr b="0" lang="en-US" sz="1400" spc="-1" strike="noStrike">
            <a:latin typeface="Times New Roman"/>
          </a:endParaRPr>
        </a:p>
      </xdr:txBody>
    </xdr:sp>
    <xdr:clientData/>
  </xdr:twoCellAnchor>
  <xdr:twoCellAnchor editAs="oneCell">
    <xdr:from>
      <xdr:col>9</xdr:col>
      <xdr:colOff>50400</xdr:colOff>
      <xdr:row>11</xdr:row>
      <xdr:rowOff>86040</xdr:rowOff>
    </xdr:from>
    <xdr:to>
      <xdr:col>11</xdr:col>
      <xdr:colOff>373680</xdr:colOff>
      <xdr:row>11</xdr:row>
      <xdr:rowOff>86040</xdr:rowOff>
    </xdr:to>
    <xdr:sp>
      <xdr:nvSpPr>
        <xdr:cNvPr id="514" name="Connettore 1 15"/>
        <xdr:cNvSpPr/>
      </xdr:nvSpPr>
      <xdr:spPr>
        <a:xfrm>
          <a:off x="2107080" y="1563840"/>
          <a:ext cx="774720" cy="0"/>
        </a:xfrm>
        <a:prstGeom prst="line">
          <a:avLst/>
        </a:prstGeom>
        <a:ln w="12600">
          <a:solidFill>
            <a:srgbClr val="ff0000"/>
          </a:solidFill>
          <a:miter/>
        </a:ln>
      </xdr:spPr>
      <xdr:style>
        <a:lnRef idx="0"/>
        <a:fillRef idx="0"/>
        <a:effectRef idx="0"/>
        <a:fontRef idx="minor"/>
      </xdr:style>
    </xdr:sp>
    <xdr:clientData/>
  </xdr:twoCellAnchor>
  <xdr:twoCellAnchor editAs="oneCell">
    <xdr:from>
      <xdr:col>11</xdr:col>
      <xdr:colOff>371880</xdr:colOff>
      <xdr:row>5</xdr:row>
      <xdr:rowOff>19080</xdr:rowOff>
    </xdr:from>
    <xdr:to>
      <xdr:col>11</xdr:col>
      <xdr:colOff>382320</xdr:colOff>
      <xdr:row>16</xdr:row>
      <xdr:rowOff>19080</xdr:rowOff>
    </xdr:to>
    <xdr:sp>
      <xdr:nvSpPr>
        <xdr:cNvPr id="515" name="Connettore 1 16"/>
        <xdr:cNvSpPr/>
      </xdr:nvSpPr>
      <xdr:spPr>
        <a:xfrm>
          <a:off x="2880000" y="881280"/>
          <a:ext cx="10440" cy="1187640"/>
        </a:xfrm>
        <a:prstGeom prst="line">
          <a:avLst/>
        </a:prstGeom>
        <a:ln w="12600">
          <a:solidFill>
            <a:srgbClr val="ff0000"/>
          </a:solidFill>
          <a:miter/>
        </a:ln>
      </xdr:spPr>
      <xdr:style>
        <a:lnRef idx="0"/>
        <a:fillRef idx="0"/>
        <a:effectRef idx="0"/>
        <a:fontRef idx="minor"/>
      </xdr:style>
    </xdr:sp>
    <xdr:clientData/>
  </xdr:twoCellAnchor>
  <xdr:twoCellAnchor editAs="oneCell">
    <xdr:from>
      <xdr:col>13</xdr:col>
      <xdr:colOff>0</xdr:colOff>
      <xdr:row>33</xdr:row>
      <xdr:rowOff>28800</xdr:rowOff>
    </xdr:from>
    <xdr:to>
      <xdr:col>13</xdr:col>
      <xdr:colOff>201240</xdr:colOff>
      <xdr:row>74</xdr:row>
      <xdr:rowOff>228600</xdr:rowOff>
    </xdr:to>
    <xdr:sp>
      <xdr:nvSpPr>
        <xdr:cNvPr id="516" name="AutoShape 37"/>
        <xdr:cNvSpPr/>
      </xdr:nvSpPr>
      <xdr:spPr>
        <a:xfrm>
          <a:off x="3563640" y="4502880"/>
          <a:ext cx="201240" cy="5572080"/>
        </a:xfrm>
        <a:prstGeom prst="rtTriangle">
          <a:avLst/>
        </a:prstGeom>
        <a:solidFill>
          <a:srgbClr val="ffffff"/>
        </a:solidFill>
        <a:ln w="0">
          <a:noFill/>
        </a:ln>
      </xdr:spPr>
      <xdr:style>
        <a:lnRef idx="0"/>
        <a:fillRef idx="0"/>
        <a:effectRef idx="0"/>
        <a:fontRef idx="minor"/>
      </xdr:style>
    </xdr:sp>
    <xdr:clientData/>
  </xdr:twoCellAnchor>
  <xdr:twoCellAnchor editAs="oneCell">
    <xdr:from>
      <xdr:col>17</xdr:col>
      <xdr:colOff>0</xdr:colOff>
      <xdr:row>33</xdr:row>
      <xdr:rowOff>28800</xdr:rowOff>
    </xdr:from>
    <xdr:to>
      <xdr:col>17</xdr:col>
      <xdr:colOff>200880</xdr:colOff>
      <xdr:row>74</xdr:row>
      <xdr:rowOff>228600</xdr:rowOff>
    </xdr:to>
    <xdr:sp>
      <xdr:nvSpPr>
        <xdr:cNvPr id="517" name="AutoShape 37"/>
        <xdr:cNvSpPr/>
      </xdr:nvSpPr>
      <xdr:spPr>
        <a:xfrm>
          <a:off x="5070600" y="4502880"/>
          <a:ext cx="200880" cy="5572080"/>
        </a:xfrm>
        <a:prstGeom prst="rtTriangle">
          <a:avLst/>
        </a:prstGeom>
        <a:solidFill>
          <a:srgbClr val="ffffff"/>
        </a:solidFill>
        <a:ln w="0">
          <a:noFill/>
        </a:ln>
      </xdr:spPr>
      <xdr:style>
        <a:lnRef idx="0"/>
        <a:fillRef idx="0"/>
        <a:effectRef idx="0"/>
        <a:fontRef idx="minor"/>
      </xdr:style>
    </xdr:sp>
    <xdr:clientData/>
  </xdr:twoCellAnchor>
  <xdr:twoCellAnchor editAs="oneCell">
    <xdr:from>
      <xdr:col>21</xdr:col>
      <xdr:colOff>0</xdr:colOff>
      <xdr:row>33</xdr:row>
      <xdr:rowOff>28800</xdr:rowOff>
    </xdr:from>
    <xdr:to>
      <xdr:col>21</xdr:col>
      <xdr:colOff>201240</xdr:colOff>
      <xdr:row>74</xdr:row>
      <xdr:rowOff>228600</xdr:rowOff>
    </xdr:to>
    <xdr:sp>
      <xdr:nvSpPr>
        <xdr:cNvPr id="518" name="AutoShape 37"/>
        <xdr:cNvSpPr/>
      </xdr:nvSpPr>
      <xdr:spPr>
        <a:xfrm>
          <a:off x="6577200" y="4502880"/>
          <a:ext cx="201240" cy="5572080"/>
        </a:xfrm>
        <a:prstGeom prst="rtTriangle">
          <a:avLst/>
        </a:prstGeom>
        <a:solidFill>
          <a:srgbClr val="ffffff"/>
        </a:solidFill>
        <a:ln w="0">
          <a:noFill/>
        </a:ln>
      </xdr:spPr>
      <xdr:style>
        <a:lnRef idx="0"/>
        <a:fillRef idx="0"/>
        <a:effectRef idx="0"/>
        <a:fontRef idx="minor"/>
      </xdr:style>
    </xdr:sp>
    <xdr:clientData/>
  </xdr:twoCellAnchor>
  <xdr:twoCellAnchor editAs="oneCell">
    <xdr:from>
      <xdr:col>11</xdr:col>
      <xdr:colOff>453240</xdr:colOff>
      <xdr:row>5</xdr:row>
      <xdr:rowOff>19080</xdr:rowOff>
    </xdr:from>
    <xdr:to>
      <xdr:col>11</xdr:col>
      <xdr:colOff>785880</xdr:colOff>
      <xdr:row>5</xdr:row>
      <xdr:rowOff>142920</xdr:rowOff>
    </xdr:to>
    <xdr:sp>
      <xdr:nvSpPr>
        <xdr:cNvPr id="519" name="AutoShape 44"/>
        <xdr:cNvSpPr/>
      </xdr:nvSpPr>
      <xdr:spPr>
        <a:xfrm rot="10800000">
          <a:off x="2961360" y="88128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42800</xdr:colOff>
      <xdr:row>7</xdr:row>
      <xdr:rowOff>19080</xdr:rowOff>
    </xdr:from>
    <xdr:to>
      <xdr:col>11</xdr:col>
      <xdr:colOff>775440</xdr:colOff>
      <xdr:row>7</xdr:row>
      <xdr:rowOff>142920</xdr:rowOff>
    </xdr:to>
    <xdr:sp>
      <xdr:nvSpPr>
        <xdr:cNvPr id="520" name="AutoShape 44"/>
        <xdr:cNvSpPr/>
      </xdr:nvSpPr>
      <xdr:spPr>
        <a:xfrm rot="10800000">
          <a:off x="2950920" y="108648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53240</xdr:colOff>
      <xdr:row>9</xdr:row>
      <xdr:rowOff>19080</xdr:rowOff>
    </xdr:from>
    <xdr:to>
      <xdr:col>11</xdr:col>
      <xdr:colOff>785880</xdr:colOff>
      <xdr:row>9</xdr:row>
      <xdr:rowOff>142920</xdr:rowOff>
    </xdr:to>
    <xdr:sp>
      <xdr:nvSpPr>
        <xdr:cNvPr id="521" name="AutoShape 44"/>
        <xdr:cNvSpPr/>
      </xdr:nvSpPr>
      <xdr:spPr>
        <a:xfrm rot="10800000">
          <a:off x="2961360" y="129168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53240</xdr:colOff>
      <xdr:row>11</xdr:row>
      <xdr:rowOff>28440</xdr:rowOff>
    </xdr:from>
    <xdr:to>
      <xdr:col>11</xdr:col>
      <xdr:colOff>785880</xdr:colOff>
      <xdr:row>11</xdr:row>
      <xdr:rowOff>152280</xdr:rowOff>
    </xdr:to>
    <xdr:sp>
      <xdr:nvSpPr>
        <xdr:cNvPr id="522" name="AutoShape 44"/>
        <xdr:cNvSpPr/>
      </xdr:nvSpPr>
      <xdr:spPr>
        <a:xfrm rot="10800000">
          <a:off x="2961360" y="150624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53240</xdr:colOff>
      <xdr:row>13</xdr:row>
      <xdr:rowOff>38160</xdr:rowOff>
    </xdr:from>
    <xdr:to>
      <xdr:col>11</xdr:col>
      <xdr:colOff>785880</xdr:colOff>
      <xdr:row>13</xdr:row>
      <xdr:rowOff>162000</xdr:rowOff>
    </xdr:to>
    <xdr:sp>
      <xdr:nvSpPr>
        <xdr:cNvPr id="523" name="AutoShape 44"/>
        <xdr:cNvSpPr/>
      </xdr:nvSpPr>
      <xdr:spPr>
        <a:xfrm rot="10800000">
          <a:off x="2961360" y="1720800"/>
          <a:ext cx="332640" cy="123840"/>
        </a:xfrm>
        <a:prstGeom prst="leftArrow">
          <a:avLst>
            <a:gd name="adj1" fmla="val 50000"/>
            <a:gd name="adj2" fmla="val 154087"/>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53240</xdr:colOff>
      <xdr:row>15</xdr:row>
      <xdr:rowOff>37440</xdr:rowOff>
    </xdr:from>
    <xdr:to>
      <xdr:col>11</xdr:col>
      <xdr:colOff>785880</xdr:colOff>
      <xdr:row>15</xdr:row>
      <xdr:rowOff>161640</xdr:rowOff>
    </xdr:to>
    <xdr:sp>
      <xdr:nvSpPr>
        <xdr:cNvPr id="524" name="AutoShape 44"/>
        <xdr:cNvSpPr/>
      </xdr:nvSpPr>
      <xdr:spPr>
        <a:xfrm rot="10800000">
          <a:off x="2961360" y="1925280"/>
          <a:ext cx="332640" cy="124200"/>
        </a:xfrm>
        <a:prstGeom prst="leftArrow">
          <a:avLst>
            <a:gd name="adj1" fmla="val 50000"/>
            <a:gd name="adj2" fmla="val 153640"/>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11</xdr:col>
      <xdr:colOff>412560</xdr:colOff>
      <xdr:row>19</xdr:row>
      <xdr:rowOff>57240</xdr:rowOff>
    </xdr:from>
    <xdr:to>
      <xdr:col>23</xdr:col>
      <xdr:colOff>795600</xdr:colOff>
      <xdr:row>27</xdr:row>
      <xdr:rowOff>133560</xdr:rowOff>
    </xdr:to>
    <xdr:graphicFrame>
      <xdr:nvGraphicFramePr>
        <xdr:cNvPr id="525" name="Grafico 41"/>
        <xdr:cNvGraphicFramePr/>
      </xdr:nvGraphicFramePr>
      <xdr:xfrm>
        <a:off x="2920680" y="2440440"/>
        <a:ext cx="4903560" cy="11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5</xdr:col>
      <xdr:colOff>271800</xdr:colOff>
      <xdr:row>2</xdr:row>
      <xdr:rowOff>228960</xdr:rowOff>
    </xdr:to>
    <xdr:sp>
      <xdr:nvSpPr>
        <xdr:cNvPr id="526" name="CasellaDiTesto 27">
          <a:hlinkClick r:id="rId2"/>
        </xdr:cNvPr>
        <xdr:cNvSpPr/>
      </xdr:nvSpPr>
      <xdr:spPr>
        <a:xfrm>
          <a:off x="0" y="0"/>
          <a:ext cx="1264320" cy="552960"/>
        </a:xfrm>
        <a:prstGeom prst="rect">
          <a:avLst/>
        </a:prstGeom>
        <a:blipFill rotWithShape="0">
          <a:blip r:embed="rId3"/>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9</xdr:row>
      <xdr:rowOff>28440</xdr:rowOff>
    </xdr:from>
    <xdr:to>
      <xdr:col>4</xdr:col>
      <xdr:colOff>594360</xdr:colOff>
      <xdr:row>9</xdr:row>
      <xdr:rowOff>142920</xdr:rowOff>
    </xdr:to>
    <xdr:sp>
      <xdr:nvSpPr>
        <xdr:cNvPr id="527" name="AutoShape 1"/>
        <xdr:cNvSpPr/>
      </xdr:nvSpPr>
      <xdr:spPr>
        <a:xfrm>
          <a:off x="2593800" y="155304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24</xdr:row>
      <xdr:rowOff>28440</xdr:rowOff>
    </xdr:from>
    <xdr:to>
      <xdr:col>4</xdr:col>
      <xdr:colOff>594360</xdr:colOff>
      <xdr:row>24</xdr:row>
      <xdr:rowOff>142920</xdr:rowOff>
    </xdr:to>
    <xdr:sp>
      <xdr:nvSpPr>
        <xdr:cNvPr id="528" name="AutoShape 2"/>
        <xdr:cNvSpPr/>
      </xdr:nvSpPr>
      <xdr:spPr>
        <a:xfrm>
          <a:off x="2593800" y="354384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15</xdr:row>
      <xdr:rowOff>37800</xdr:rowOff>
    </xdr:from>
    <xdr:to>
      <xdr:col>4</xdr:col>
      <xdr:colOff>594360</xdr:colOff>
      <xdr:row>15</xdr:row>
      <xdr:rowOff>152280</xdr:rowOff>
    </xdr:to>
    <xdr:sp>
      <xdr:nvSpPr>
        <xdr:cNvPr id="529" name="AutoShape 3"/>
        <xdr:cNvSpPr/>
      </xdr:nvSpPr>
      <xdr:spPr>
        <a:xfrm>
          <a:off x="2593800" y="216252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30</xdr:row>
      <xdr:rowOff>28440</xdr:rowOff>
    </xdr:from>
    <xdr:to>
      <xdr:col>4</xdr:col>
      <xdr:colOff>594360</xdr:colOff>
      <xdr:row>30</xdr:row>
      <xdr:rowOff>142920</xdr:rowOff>
    </xdr:to>
    <xdr:sp>
      <xdr:nvSpPr>
        <xdr:cNvPr id="530" name="AutoShape 4"/>
        <xdr:cNvSpPr/>
      </xdr:nvSpPr>
      <xdr:spPr>
        <a:xfrm>
          <a:off x="2593800" y="414396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43</xdr:row>
      <xdr:rowOff>28440</xdr:rowOff>
    </xdr:from>
    <xdr:to>
      <xdr:col>4</xdr:col>
      <xdr:colOff>594360</xdr:colOff>
      <xdr:row>43</xdr:row>
      <xdr:rowOff>142920</xdr:rowOff>
    </xdr:to>
    <xdr:sp>
      <xdr:nvSpPr>
        <xdr:cNvPr id="531" name="AutoShape 5"/>
        <xdr:cNvSpPr/>
      </xdr:nvSpPr>
      <xdr:spPr>
        <a:xfrm>
          <a:off x="2593800" y="622800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45</xdr:row>
      <xdr:rowOff>28440</xdr:rowOff>
    </xdr:from>
    <xdr:to>
      <xdr:col>4</xdr:col>
      <xdr:colOff>594360</xdr:colOff>
      <xdr:row>45</xdr:row>
      <xdr:rowOff>142920</xdr:rowOff>
    </xdr:to>
    <xdr:sp>
      <xdr:nvSpPr>
        <xdr:cNvPr id="532" name="AutoShape 6"/>
        <xdr:cNvSpPr/>
      </xdr:nvSpPr>
      <xdr:spPr>
        <a:xfrm>
          <a:off x="2593800" y="645480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80640</xdr:colOff>
      <xdr:row>49</xdr:row>
      <xdr:rowOff>28440</xdr:rowOff>
    </xdr:from>
    <xdr:to>
      <xdr:col>7</xdr:col>
      <xdr:colOff>614520</xdr:colOff>
      <xdr:row>49</xdr:row>
      <xdr:rowOff>142920</xdr:rowOff>
    </xdr:to>
    <xdr:sp>
      <xdr:nvSpPr>
        <xdr:cNvPr id="533" name="AutoShape 8"/>
        <xdr:cNvSpPr/>
      </xdr:nvSpPr>
      <xdr:spPr>
        <a:xfrm>
          <a:off x="4122360" y="6978600"/>
          <a:ext cx="533880" cy="114480"/>
        </a:xfrm>
        <a:prstGeom prst="rightArrow">
          <a:avLst>
            <a:gd name="adj1" fmla="val 50000"/>
            <a:gd name="adj2" fmla="val 116588"/>
          </a:avLst>
        </a:prstGeom>
        <a:solidFill>
          <a:srgbClr val="0000ff"/>
        </a:solidFill>
        <a:ln w="9360">
          <a:solidFill>
            <a:srgbClr val="ffffff"/>
          </a:solidFill>
          <a:miter/>
        </a:ln>
      </xdr:spPr>
      <xdr:style>
        <a:lnRef idx="0"/>
        <a:fillRef idx="0"/>
        <a:effectRef idx="0"/>
        <a:fontRef idx="minor"/>
      </xdr:style>
    </xdr:sp>
    <xdr:clientData/>
  </xdr:twoCellAnchor>
  <xdr:twoCellAnchor editAs="oneCell">
    <xdr:from>
      <xdr:col>4</xdr:col>
      <xdr:colOff>190800</xdr:colOff>
      <xdr:row>58</xdr:row>
      <xdr:rowOff>28440</xdr:rowOff>
    </xdr:from>
    <xdr:to>
      <xdr:col>4</xdr:col>
      <xdr:colOff>594360</xdr:colOff>
      <xdr:row>58</xdr:row>
      <xdr:rowOff>142920</xdr:rowOff>
    </xdr:to>
    <xdr:sp>
      <xdr:nvSpPr>
        <xdr:cNvPr id="534" name="AutoShape 11"/>
        <xdr:cNvSpPr/>
      </xdr:nvSpPr>
      <xdr:spPr>
        <a:xfrm>
          <a:off x="2593800" y="837684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60</xdr:row>
      <xdr:rowOff>28440</xdr:rowOff>
    </xdr:from>
    <xdr:to>
      <xdr:col>4</xdr:col>
      <xdr:colOff>594360</xdr:colOff>
      <xdr:row>60</xdr:row>
      <xdr:rowOff>142920</xdr:rowOff>
    </xdr:to>
    <xdr:sp>
      <xdr:nvSpPr>
        <xdr:cNvPr id="535" name="AutoShape 12"/>
        <xdr:cNvSpPr/>
      </xdr:nvSpPr>
      <xdr:spPr>
        <a:xfrm>
          <a:off x="2593800" y="860364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1357920</xdr:colOff>
      <xdr:row>1</xdr:row>
      <xdr:rowOff>28800</xdr:rowOff>
    </xdr:from>
    <xdr:to>
      <xdr:col>12</xdr:col>
      <xdr:colOff>499320</xdr:colOff>
      <xdr:row>2</xdr:row>
      <xdr:rowOff>95760</xdr:rowOff>
    </xdr:to>
    <xdr:sp>
      <xdr:nvSpPr>
        <xdr:cNvPr id="536" name="CasellaDiTesto 10"/>
        <xdr:cNvSpPr/>
      </xdr:nvSpPr>
      <xdr:spPr>
        <a:xfrm>
          <a:off x="2039760" y="190800"/>
          <a:ext cx="4526280" cy="36216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MODELLI DI VALUTAZIONE</a:t>
          </a:r>
          <a:endParaRPr b="0" lang="en-US" sz="1800" spc="-1" strike="noStrike">
            <a:latin typeface="Times New Roman"/>
          </a:endParaRPr>
        </a:p>
      </xdr:txBody>
    </xdr:sp>
    <xdr:clientData/>
  </xdr:twoCellAnchor>
  <xdr:twoCellAnchor editAs="oneCell">
    <xdr:from>
      <xdr:col>12</xdr:col>
      <xdr:colOff>249480</xdr:colOff>
      <xdr:row>9</xdr:row>
      <xdr:rowOff>9360</xdr:rowOff>
    </xdr:from>
    <xdr:to>
      <xdr:col>17</xdr:col>
      <xdr:colOff>720</xdr:colOff>
      <xdr:row>20</xdr:row>
      <xdr:rowOff>19080</xdr:rowOff>
    </xdr:to>
    <xdr:graphicFrame>
      <xdr:nvGraphicFramePr>
        <xdr:cNvPr id="537" name="Grafico 11"/>
        <xdr:cNvGraphicFramePr/>
      </xdr:nvGraphicFramePr>
      <xdr:xfrm>
        <a:off x="6316200" y="1533960"/>
        <a:ext cx="1856880" cy="12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29320</xdr:colOff>
      <xdr:row>24</xdr:row>
      <xdr:rowOff>19080</xdr:rowOff>
    </xdr:from>
    <xdr:to>
      <xdr:col>16</xdr:col>
      <xdr:colOff>381600</xdr:colOff>
      <xdr:row>34</xdr:row>
      <xdr:rowOff>152280</xdr:rowOff>
    </xdr:to>
    <xdr:graphicFrame>
      <xdr:nvGraphicFramePr>
        <xdr:cNvPr id="538" name="Grafico 12"/>
        <xdr:cNvGraphicFramePr/>
      </xdr:nvGraphicFramePr>
      <xdr:xfrm>
        <a:off x="6296040" y="3534480"/>
        <a:ext cx="1876320" cy="115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3</xdr:col>
      <xdr:colOff>585000</xdr:colOff>
      <xdr:row>2</xdr:row>
      <xdr:rowOff>95760</xdr:rowOff>
    </xdr:to>
    <xdr:sp>
      <xdr:nvSpPr>
        <xdr:cNvPr id="539" name="CasellaDiTesto 13">
          <a:hlinkClick r:id="rId3"/>
        </xdr:cNvPr>
        <xdr:cNvSpPr/>
      </xdr:nvSpPr>
      <xdr:spPr>
        <a:xfrm>
          <a:off x="0" y="0"/>
          <a:ext cx="1266840" cy="552960"/>
        </a:xfrm>
        <a:prstGeom prst="rect">
          <a:avLst/>
        </a:prstGeom>
        <a:blipFill rotWithShape="0">
          <a:blip r:embed="rId4"/>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1520</xdr:colOff>
      <xdr:row>5</xdr:row>
      <xdr:rowOff>218880</xdr:rowOff>
    </xdr:from>
    <xdr:to>
      <xdr:col>5</xdr:col>
      <xdr:colOff>402840</xdr:colOff>
      <xdr:row>6</xdr:row>
      <xdr:rowOff>142920</xdr:rowOff>
    </xdr:to>
    <xdr:sp>
      <xdr:nvSpPr>
        <xdr:cNvPr id="540" name="AutoShape 36"/>
        <xdr:cNvSpPr/>
      </xdr:nvSpPr>
      <xdr:spPr>
        <a:xfrm>
          <a:off x="4235040" y="1133280"/>
          <a:ext cx="121320" cy="152640"/>
        </a:xfrm>
        <a:prstGeom prst="downArrow">
          <a:avLst>
            <a:gd name="adj1" fmla="val 50000"/>
            <a:gd name="adj2" fmla="val 31454"/>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9</xdr:col>
      <xdr:colOff>331920</xdr:colOff>
      <xdr:row>5</xdr:row>
      <xdr:rowOff>218880</xdr:rowOff>
    </xdr:from>
    <xdr:to>
      <xdr:col>9</xdr:col>
      <xdr:colOff>453960</xdr:colOff>
      <xdr:row>6</xdr:row>
      <xdr:rowOff>142920</xdr:rowOff>
    </xdr:to>
    <xdr:sp>
      <xdr:nvSpPr>
        <xdr:cNvPr id="541" name="AutoShape 44"/>
        <xdr:cNvSpPr/>
      </xdr:nvSpPr>
      <xdr:spPr>
        <a:xfrm>
          <a:off x="5229000" y="1133280"/>
          <a:ext cx="122040" cy="152640"/>
        </a:xfrm>
        <a:prstGeom prst="downArrow">
          <a:avLst>
            <a:gd name="adj1" fmla="val 50000"/>
            <a:gd name="adj2" fmla="val 31268"/>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1783080</xdr:colOff>
      <xdr:row>0</xdr:row>
      <xdr:rowOff>142920</xdr:rowOff>
    </xdr:from>
    <xdr:to>
      <xdr:col>12</xdr:col>
      <xdr:colOff>573120</xdr:colOff>
      <xdr:row>2</xdr:row>
      <xdr:rowOff>9360</xdr:rowOff>
    </xdr:to>
    <xdr:sp>
      <xdr:nvSpPr>
        <xdr:cNvPr id="542" name="CasellaDiTesto 3"/>
        <xdr:cNvSpPr/>
      </xdr:nvSpPr>
      <xdr:spPr>
        <a:xfrm>
          <a:off x="2004120" y="142920"/>
          <a:ext cx="5175720" cy="323640"/>
        </a:xfrm>
        <a:prstGeom prst="rect">
          <a:avLst/>
        </a:prstGeom>
        <a:no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000000"/>
              </a:solidFill>
              <a:latin typeface="Calibri"/>
            </a:rPr>
            <a:t>TABELLA RIASSUNTIVA ANDAMENTI ESERCIZIO</a:t>
          </a:r>
          <a:endParaRPr b="0" lang="en-US" sz="1800" spc="-1" strike="noStrike">
            <a:latin typeface="Times New Roman"/>
          </a:endParaRPr>
        </a:p>
      </xdr:txBody>
    </xdr:sp>
    <xdr:clientData/>
  </xdr:twoCellAnchor>
  <xdr:twoCellAnchor editAs="oneCell">
    <xdr:from>
      <xdr:col>10</xdr:col>
      <xdr:colOff>120600</xdr:colOff>
      <xdr:row>7</xdr:row>
      <xdr:rowOff>28440</xdr:rowOff>
    </xdr:from>
    <xdr:to>
      <xdr:col>11</xdr:col>
      <xdr:colOff>614520</xdr:colOff>
      <xdr:row>20</xdr:row>
      <xdr:rowOff>47880</xdr:rowOff>
    </xdr:to>
    <xdr:sp>
      <xdr:nvSpPr>
        <xdr:cNvPr id="543" name="Parentesi graffa chiusa 4"/>
        <xdr:cNvSpPr/>
      </xdr:nvSpPr>
      <xdr:spPr>
        <a:xfrm>
          <a:off x="5802480" y="1361880"/>
          <a:ext cx="684360" cy="2111040"/>
        </a:xfrm>
        <a:custGeom>
          <a:avLst/>
          <a:gdLst>
            <a:gd name="textAreaLeft" fmla="*/ 0 w 684360"/>
            <a:gd name="textAreaRight" fmla="*/ 246960 w 684360"/>
            <a:gd name="textAreaTop" fmla="*/ 0 h 2111040"/>
            <a:gd name="textAreaBottom" fmla="*/ 2111400 h 21110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0</xdr:col>
      <xdr:colOff>110520</xdr:colOff>
      <xdr:row>21</xdr:row>
      <xdr:rowOff>0</xdr:rowOff>
    </xdr:from>
    <xdr:to>
      <xdr:col>11</xdr:col>
      <xdr:colOff>624600</xdr:colOff>
      <xdr:row>32</xdr:row>
      <xdr:rowOff>47880</xdr:rowOff>
    </xdr:to>
    <xdr:sp>
      <xdr:nvSpPr>
        <xdr:cNvPr id="544" name="Parentesi graffa chiusa 5"/>
        <xdr:cNvSpPr/>
      </xdr:nvSpPr>
      <xdr:spPr>
        <a:xfrm>
          <a:off x="5792400" y="3551400"/>
          <a:ext cx="704520" cy="1823040"/>
        </a:xfrm>
        <a:custGeom>
          <a:avLst/>
          <a:gdLst>
            <a:gd name="textAreaLeft" fmla="*/ 0 w 704520"/>
            <a:gd name="textAreaRight" fmla="*/ 254520 w 704520"/>
            <a:gd name="textAreaTop" fmla="*/ 0 h 1823040"/>
            <a:gd name="textAreaBottom" fmla="*/ 1823400 h 18230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0</xdr:col>
      <xdr:colOff>110520</xdr:colOff>
      <xdr:row>33</xdr:row>
      <xdr:rowOff>0</xdr:rowOff>
    </xdr:from>
    <xdr:to>
      <xdr:col>11</xdr:col>
      <xdr:colOff>624600</xdr:colOff>
      <xdr:row>50</xdr:row>
      <xdr:rowOff>57240</xdr:rowOff>
    </xdr:to>
    <xdr:sp>
      <xdr:nvSpPr>
        <xdr:cNvPr id="545" name="Parentesi graffa chiusa 6"/>
        <xdr:cNvSpPr/>
      </xdr:nvSpPr>
      <xdr:spPr>
        <a:xfrm>
          <a:off x="5792400" y="5452920"/>
          <a:ext cx="704520" cy="2782440"/>
        </a:xfrm>
        <a:custGeom>
          <a:avLst/>
          <a:gdLst>
            <a:gd name="textAreaLeft" fmla="*/ 0 w 704520"/>
            <a:gd name="textAreaRight" fmla="*/ 254520 w 704520"/>
            <a:gd name="textAreaTop" fmla="*/ 0 h 2782440"/>
            <a:gd name="textAreaBottom" fmla="*/ 2782800 h 27824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0</xdr:col>
      <xdr:colOff>110520</xdr:colOff>
      <xdr:row>51</xdr:row>
      <xdr:rowOff>0</xdr:rowOff>
    </xdr:from>
    <xdr:to>
      <xdr:col>11</xdr:col>
      <xdr:colOff>624600</xdr:colOff>
      <xdr:row>62</xdr:row>
      <xdr:rowOff>47880</xdr:rowOff>
    </xdr:to>
    <xdr:sp>
      <xdr:nvSpPr>
        <xdr:cNvPr id="546" name="Parentesi graffa chiusa 7"/>
        <xdr:cNvSpPr/>
      </xdr:nvSpPr>
      <xdr:spPr>
        <a:xfrm>
          <a:off x="5792400" y="8304480"/>
          <a:ext cx="704520" cy="1822680"/>
        </a:xfrm>
        <a:custGeom>
          <a:avLst/>
          <a:gdLst>
            <a:gd name="textAreaLeft" fmla="*/ 0 w 704520"/>
            <a:gd name="textAreaRight" fmla="*/ 254520 w 704520"/>
            <a:gd name="textAreaTop" fmla="*/ 0 h 1822680"/>
            <a:gd name="textAreaBottom" fmla="*/ 1823040 h 182268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0</xdr:col>
      <xdr:colOff>90360</xdr:colOff>
      <xdr:row>65</xdr:row>
      <xdr:rowOff>0</xdr:rowOff>
    </xdr:from>
    <xdr:to>
      <xdr:col>11</xdr:col>
      <xdr:colOff>604440</xdr:colOff>
      <xdr:row>72</xdr:row>
      <xdr:rowOff>56880</xdr:rowOff>
    </xdr:to>
    <xdr:sp>
      <xdr:nvSpPr>
        <xdr:cNvPr id="547" name="Parentesi graffa chiusa 8"/>
        <xdr:cNvSpPr/>
      </xdr:nvSpPr>
      <xdr:spPr>
        <a:xfrm>
          <a:off x="5772240" y="10522440"/>
          <a:ext cx="704520" cy="1205280"/>
        </a:xfrm>
        <a:custGeom>
          <a:avLst/>
          <a:gdLst>
            <a:gd name="textAreaLeft" fmla="*/ 0 w 704520"/>
            <a:gd name="textAreaRight" fmla="*/ 254520 w 704520"/>
            <a:gd name="textAreaTop" fmla="*/ 0 h 1205280"/>
            <a:gd name="textAreaBottom" fmla="*/ 1205640 h 120528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0</xdr:col>
      <xdr:colOff>20160</xdr:colOff>
      <xdr:row>0</xdr:row>
      <xdr:rowOff>0</xdr:rowOff>
    </xdr:from>
    <xdr:to>
      <xdr:col>1</xdr:col>
      <xdr:colOff>1070280</xdr:colOff>
      <xdr:row>2</xdr:row>
      <xdr:rowOff>95400</xdr:rowOff>
    </xdr:to>
    <xdr:sp>
      <xdr:nvSpPr>
        <xdr:cNvPr id="548" name="CasellaDiTesto 9">
          <a:hlinkClick r:id="rId1"/>
        </xdr:cNvPr>
        <xdr:cNvSpPr/>
      </xdr:nvSpPr>
      <xdr:spPr>
        <a:xfrm>
          <a:off x="20160" y="0"/>
          <a:ext cx="1271160" cy="552600"/>
        </a:xfrm>
        <a:prstGeom prst="rect">
          <a:avLst/>
        </a:prstGeom>
        <a:blipFill rotWithShape="0">
          <a:blip r:embed="rId2"/>
          <a:srcRect/>
          <a:stretch/>
        </a:blipFill>
        <a:ln w="9360">
          <a:solidFill>
            <a:srgbClr val="bcbcbc"/>
          </a:solidFill>
          <a:miter/>
        </a:ln>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Calibri"/>
            </a:rPr>
            <a:t>                </a:t>
          </a:r>
          <a:r>
            <a:rPr b="0" lang="en-US" sz="900" spc="-1" strike="noStrike">
              <a:solidFill>
                <a:srgbClr val="ffffff"/>
              </a:solidFill>
              <a:latin typeface="Calibri"/>
            </a:rPr>
            <a:t>Torna  a                                                                               </a:t>
          </a:r>
          <a:endParaRPr b="0" lang="en-US" sz="900" spc="-1" strike="noStrike">
            <a:latin typeface="Times New Roman"/>
          </a:endParaRPr>
        </a:p>
        <a:p>
          <a:r>
            <a:rPr b="0" lang="en-US" sz="900" spc="-1" strike="noStrike">
              <a:solidFill>
                <a:srgbClr val="ffffff"/>
              </a:solidFill>
              <a:latin typeface="Calibri"/>
            </a:rPr>
            <a:t>                  </a:t>
          </a:r>
          <a:r>
            <a:rPr b="0" lang="en-US" sz="900" spc="-1" strike="noStrike">
              <a:solidFill>
                <a:srgbClr val="ffffff"/>
              </a:solidFill>
              <a:latin typeface="Calibri"/>
            </a:rPr>
            <a:t>"MAPPA"</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3.xml"/>
</Relationships>
</file>

<file path=xl/worksheets/_rels/sheet11.xml.rels><?xml version="1.0" encoding="UTF-8"?>
<Relationships xmlns="http://schemas.openxmlformats.org/package/2006/relationships"><Relationship Id="rId1" Type="http://schemas.openxmlformats.org/officeDocument/2006/relationships/drawing" Target="../drawings/drawing24.xml"/>
</Relationships>
</file>

<file path=xl/worksheets/_rels/sheet12.xml.rels><?xml version="1.0" encoding="UTF-8"?>
<Relationships xmlns="http://schemas.openxmlformats.org/package/2006/relationships"><Relationship Id="rId1" Type="http://schemas.openxmlformats.org/officeDocument/2006/relationships/drawing" Target="../drawings/drawing25.xml"/>
</Relationships>
</file>

<file path=xl/worksheets/_rels/sheet13.xml.rels><?xml version="1.0" encoding="UTF-8"?>
<Relationships xmlns="http://schemas.openxmlformats.org/package/2006/relationships"><Relationship Id="rId1" Type="http://schemas.openxmlformats.org/officeDocument/2006/relationships/drawing" Target="../drawings/drawing26.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27.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drawing" Target="../drawings/drawing28.xml"/>
</Relationships>
</file>

<file path=xl/worksheets/_rels/sheet16.xml.rels><?xml version="1.0" encoding="UTF-8"?>
<Relationships xmlns="http://schemas.openxmlformats.org/package/2006/relationships"><Relationship Id="rId1" Type="http://schemas.openxmlformats.org/officeDocument/2006/relationships/drawing" Target="../drawings/drawing29.xml"/>
</Relationships>
</file>

<file path=xl/worksheets/_rels/sheet17.xml.rels><?xml version="1.0" encoding="UTF-8"?>
<Relationships xmlns="http://schemas.openxmlformats.org/package/2006/relationships"><Relationship Id="rId1" Type="http://schemas.openxmlformats.org/officeDocument/2006/relationships/drawing" Target="../drawings/drawing30.xml"/>
</Relationships>
</file>

<file path=xl/worksheets/_rels/sheet18.xml.rels><?xml version="1.0" encoding="UTF-8"?>
<Relationships xmlns="http://schemas.openxmlformats.org/package/2006/relationships"><Relationship Id="rId1" Type="http://schemas.openxmlformats.org/officeDocument/2006/relationships/drawing" Target="../drawings/drawing31.xml"/>
</Relationships>
</file>

<file path=xl/worksheets/_rels/sheet19.xml.rels><?xml version="1.0" encoding="UTF-8"?>
<Relationships xmlns="http://schemas.openxmlformats.org/package/2006/relationships"><Relationship Id="rId1" Type="http://schemas.openxmlformats.org/officeDocument/2006/relationships/drawing" Target="../drawings/drawing3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3.xml"/>
</Relationships>
</file>

<file path=xl/worksheets/_rels/sheet21.xml.rels><?xml version="1.0" encoding="UTF-8"?>
<Relationships xmlns="http://schemas.openxmlformats.org/package/2006/relationships"><Relationship Id="rId1" Type="http://schemas.openxmlformats.org/officeDocument/2006/relationships/drawing" Target="../drawings/drawing34.xml"/>
</Relationships>
</file>

<file path=xl/worksheets/_rels/sheet22.xml.rels><?xml version="1.0" encoding="UTF-8"?>
<Relationships xmlns="http://schemas.openxmlformats.org/package/2006/relationships"><Relationship Id="rId1" Type="http://schemas.openxmlformats.org/officeDocument/2006/relationships/drawing" Target="../drawings/drawing35.xml"/>
</Relationships>
</file>

<file path=xl/worksheets/_rels/sheet23.xml.rels><?xml version="1.0" encoding="UTF-8"?>
<Relationships xmlns="http://schemas.openxmlformats.org/package/2006/relationships"><Relationship Id="rId1" Type="http://schemas.openxmlformats.org/officeDocument/2006/relationships/drawing" Target="../drawings/drawing36.xml"/>
</Relationships>
</file>

<file path=xl/worksheets/_rels/sheet24.xml.rels><?xml version="1.0" encoding="UTF-8"?>
<Relationships xmlns="http://schemas.openxmlformats.org/package/2006/relationships"><Relationship Id="rId1" Type="http://schemas.openxmlformats.org/officeDocument/2006/relationships/drawing" Target="../drawings/drawing37.xml"/>
</Relationships>
</file>

<file path=xl/worksheets/_rels/sheet25.xml.rels><?xml version="1.0" encoding="UTF-8"?>
<Relationships xmlns="http://schemas.openxmlformats.org/package/2006/relationships"><Relationship Id="rId1" Type="http://schemas.openxmlformats.org/officeDocument/2006/relationships/drawing" Target="../drawings/drawing38.xml"/>
</Relationships>
</file>

<file path=xl/worksheets/_rels/sheet26.xml.rels><?xml version="1.0" encoding="UTF-8"?>
<Relationships xmlns="http://schemas.openxmlformats.org/package/2006/relationships"><Relationship Id="rId1" Type="http://schemas.openxmlformats.org/officeDocument/2006/relationships/drawing" Target="../drawings/drawing39.xml"/>
</Relationships>
</file>

<file path=xl/worksheets/_rels/sheet27.xml.rels><?xml version="1.0" encoding="UTF-8"?>
<Relationships xmlns="http://schemas.openxmlformats.org/package/2006/relationships"><Relationship Id="rId1" Type="http://schemas.openxmlformats.org/officeDocument/2006/relationships/drawing" Target="../drawings/drawing40.xml"/>
</Relationships>
</file>

<file path=xl/worksheets/_rels/sheet28.xml.rels><?xml version="1.0" encoding="UTF-8"?>
<Relationships xmlns="http://schemas.openxmlformats.org/package/2006/relationships"><Relationship Id="rId1" Type="http://schemas.openxmlformats.org/officeDocument/2006/relationships/drawing" Target="../drawings/drawing41.xml"/>
</Relationships>
</file>

<file path=xl/worksheets/_rels/sheet29.xml.rels><?xml version="1.0" encoding="UTF-8"?>
<Relationships xmlns="http://schemas.openxmlformats.org/package/2006/relationships"><Relationship Id="rId1" Type="http://schemas.openxmlformats.org/officeDocument/2006/relationships/drawing" Target="../drawings/drawing4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
</Relationships>
</file>

<file path=xl/worksheets/_rels/sheet30.xml.rels><?xml version="1.0" encoding="UTF-8"?>
<Relationships xmlns="http://schemas.openxmlformats.org/package/2006/relationships"><Relationship Id="rId1" Type="http://schemas.openxmlformats.org/officeDocument/2006/relationships/drawing" Target="../drawings/drawing43.xml"/>
</Relationships>
</file>

<file path=xl/worksheets/_rels/sheet31.xml.rels><?xml version="1.0" encoding="UTF-8"?>
<Relationships xmlns="http://schemas.openxmlformats.org/package/2006/relationships"><Relationship Id="rId1" Type="http://schemas.openxmlformats.org/officeDocument/2006/relationships/drawing" Target="../drawings/drawing44.xml"/>
</Relationships>
</file>

<file path=xl/worksheets/_rels/sheet32.xml.rels><?xml version="1.0" encoding="UTF-8"?>
<Relationships xmlns="http://schemas.openxmlformats.org/package/2006/relationships"><Relationship Id="rId1" Type="http://schemas.openxmlformats.org/officeDocument/2006/relationships/drawing" Target="../drawings/drawing45.xml"/>
</Relationships>
</file>

<file path=xl/worksheets/_rels/sheet33.xml.rels><?xml version="1.0" encoding="UTF-8"?>
<Relationships xmlns="http://schemas.openxmlformats.org/package/2006/relationships"><Relationship Id="rId1" Type="http://schemas.openxmlformats.org/officeDocument/2006/relationships/drawing" Target="../drawings/drawing46.xml"/>
</Relationships>
</file>

<file path=xl/worksheets/_rels/sheet34.xml.rels><?xml version="1.0" encoding="UTF-8"?>
<Relationships xmlns="http://schemas.openxmlformats.org/package/2006/relationships"><Relationship Id="rId1" Type="http://schemas.openxmlformats.org/officeDocument/2006/relationships/drawing" Target="../drawings/drawing47.xml"/>
</Relationships>
</file>

<file path=xl/worksheets/_rels/sheet35.xml.rels><?xml version="1.0" encoding="UTF-8"?>
<Relationships xmlns="http://schemas.openxmlformats.org/package/2006/relationships"><Relationship Id="rId1" Type="http://schemas.openxmlformats.org/officeDocument/2006/relationships/drawing" Target="../drawings/drawing48.xml"/>
</Relationships>
</file>

<file path=xl/worksheets/_rels/sheet36.xml.rels><?xml version="1.0" encoding="UTF-8"?>
<Relationships xmlns="http://schemas.openxmlformats.org/package/2006/relationships"><Relationship Id="rId1" Type="http://schemas.openxmlformats.org/officeDocument/2006/relationships/drawing" Target="../drawings/drawing49.xml"/>
</Relationships>
</file>

<file path=xl/worksheets/_rels/sheet37.xml.rels><?xml version="1.0" encoding="UTF-8"?>
<Relationships xmlns="http://schemas.openxmlformats.org/package/2006/relationships"><Relationship Id="rId1" Type="http://schemas.openxmlformats.org/officeDocument/2006/relationships/drawing" Target="../drawings/drawing50.xml"/>
</Relationships>
</file>

<file path=xl/worksheets/_rels/sheet38.xml.rels><?xml version="1.0" encoding="UTF-8"?>
<Relationships xmlns="http://schemas.openxmlformats.org/package/2006/relationships"><Relationship Id="rId1" Type="http://schemas.openxmlformats.org/officeDocument/2006/relationships/drawing" Target="../drawings/drawing51.xml"/>
</Relationships>
</file>

<file path=xl/worksheets/_rels/sheet39.xml.rels><?xml version="1.0" encoding="UTF-8"?>
<Relationships xmlns="http://schemas.openxmlformats.org/package/2006/relationships"><Relationship Id="rId1" Type="http://schemas.openxmlformats.org/officeDocument/2006/relationships/drawing" Target="../drawings/drawing52.xml"/>
</Relationships>
</file>

<file path=xl/worksheets/_rels/sheet4.xml.rels><?xml version="1.0" encoding="UTF-8"?>
<Relationships xmlns="http://schemas.openxmlformats.org/package/2006/relationships"><Relationship Id="rId1" Type="http://schemas.openxmlformats.org/officeDocument/2006/relationships/hyperlink" Target="http://www.dt.tesoro.it/" TargetMode="External"/><Relationship Id="rId2" Type="http://schemas.openxmlformats.org/officeDocument/2006/relationships/hyperlink" Target="http://www.borsaitaliana.it/" TargetMode="External"/><Relationship Id="rId3"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53.xml"/>
</Relationships>
</file>

<file path=xl/worksheets/_rels/sheet41.xml.rels><?xml version="1.0" encoding="UTF-8"?>
<Relationships xmlns="http://schemas.openxmlformats.org/package/2006/relationships"><Relationship Id="rId1" Type="http://schemas.openxmlformats.org/officeDocument/2006/relationships/drawing" Target="../drawings/drawing54.xml"/>
</Relationships>
</file>

<file path=xl/worksheets/_rels/sheet42.xml.rels><?xml version="1.0" encoding="UTF-8"?>
<Relationships xmlns="http://schemas.openxmlformats.org/package/2006/relationships"><Relationship Id="rId1" Type="http://schemas.openxmlformats.org/officeDocument/2006/relationships/drawing" Target="../drawings/drawing55.xml"/>
</Relationships>
</file>

<file path=xl/worksheets/_rels/sheet43.xml.rels><?xml version="1.0" encoding="UTF-8"?>
<Relationships xmlns="http://schemas.openxmlformats.org/package/2006/relationships"><Relationship Id="rId1" Type="http://schemas.openxmlformats.org/officeDocument/2006/relationships/drawing" Target="../drawings/drawing56.xml"/>
</Relationships>
</file>

<file path=xl/worksheets/_rels/sheet44.xml.rels><?xml version="1.0" encoding="UTF-8"?>
<Relationships xmlns="http://schemas.openxmlformats.org/package/2006/relationships"><Relationship Id="rId1" Type="http://schemas.openxmlformats.org/officeDocument/2006/relationships/drawing" Target="../drawings/drawing57.xml"/>
</Relationships>
</file>

<file path=xl/worksheets/_rels/sheet45.xml.rels><?xml version="1.0" encoding="UTF-8"?>
<Relationships xmlns="http://schemas.openxmlformats.org/package/2006/relationships"><Relationship Id="rId1" Type="http://schemas.openxmlformats.org/officeDocument/2006/relationships/drawing" Target="../drawings/drawing58.xml"/>
</Relationships>
</file>

<file path=xl/worksheets/_rels/sheet46.xml.rels><?xml version="1.0" encoding="UTF-8"?>
<Relationships xmlns="http://schemas.openxmlformats.org/package/2006/relationships"><Relationship Id="rId1" Type="http://schemas.openxmlformats.org/officeDocument/2006/relationships/drawing" Target="../drawings/drawing59.xml"/>
</Relationships>
</file>

<file path=xl/worksheets/_rels/sheet47.xml.rels><?xml version="1.0" encoding="UTF-8"?>
<Relationships xmlns="http://schemas.openxmlformats.org/package/2006/relationships"><Relationship Id="rId1" Type="http://schemas.openxmlformats.org/officeDocument/2006/relationships/drawing" Target="../drawings/drawing60.xml"/>
</Relationships>
</file>

<file path=xl/worksheets/_rels/sheet48.xml.rels><?xml version="1.0" encoding="UTF-8"?>
<Relationships xmlns="http://schemas.openxmlformats.org/package/2006/relationships"><Relationship Id="rId1" Type="http://schemas.openxmlformats.org/officeDocument/2006/relationships/drawing" Target="../drawings/drawing61.xml"/>
</Relationships>
</file>

<file path=xl/worksheets/_rels/sheet49.xml.rels><?xml version="1.0" encoding="UTF-8"?>
<Relationships xmlns="http://schemas.openxmlformats.org/package/2006/relationships"><Relationship Id="rId1" Type="http://schemas.openxmlformats.org/officeDocument/2006/relationships/drawing" Target="../drawings/drawing62.xml"/>
</Relationships>
</file>

<file path=xl/worksheets/_rels/sheet5.xml.rels><?xml version="1.0" encoding="UTF-8"?>
<Relationships xmlns="http://schemas.openxmlformats.org/package/2006/relationships"><Relationship Id="rId1" Type="http://schemas.openxmlformats.org/officeDocument/2006/relationships/hyperlink" Target="https://www.bancaditalia.it/compiti/vigilanza/compiti-vigilanza/tegm/index.html" TargetMode="External"/><Relationship Id="rId2" Type="http://schemas.openxmlformats.org/officeDocument/2006/relationships/drawing" Target="../drawings/drawing15.xml"/><Relationship Id="rId3" Type="http://schemas.openxmlformats.org/officeDocument/2006/relationships/vmlDrawing" Target="../drawings/vmlDrawing2.v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50.xml.rels><?xml version="1.0" encoding="UTF-8"?>
<Relationships xmlns="http://schemas.openxmlformats.org/package/2006/relationships"><Relationship Id="rId1" Type="http://schemas.openxmlformats.org/officeDocument/2006/relationships/drawing" Target="../drawings/drawing63.xml"/>
</Relationships>
</file>

<file path=xl/worksheets/_rels/sheet51.xml.rels><?xml version="1.0" encoding="UTF-8"?>
<Relationships xmlns="http://schemas.openxmlformats.org/package/2006/relationships"><Relationship Id="rId1" Type="http://schemas.openxmlformats.org/officeDocument/2006/relationships/drawing" Target="../drawings/drawing64.xml"/>
</Relationships>
</file>

<file path=xl/worksheets/_rels/sheet52.xml.rels><?xml version="1.0" encoding="UTF-8"?>
<Relationships xmlns="http://schemas.openxmlformats.org/package/2006/relationships"><Relationship Id="rId1" Type="http://schemas.openxmlformats.org/officeDocument/2006/relationships/drawing" Target="../drawings/drawing65.xml"/>
</Relationships>
</file>

<file path=xl/worksheets/_rels/sheet53.xml.rels><?xml version="1.0" encoding="UTF-8"?>
<Relationships xmlns="http://schemas.openxmlformats.org/package/2006/relationships"><Relationship Id="rId1" Type="http://schemas.openxmlformats.org/officeDocument/2006/relationships/drawing" Target="../drawings/drawing66.xml"/>
</Relationships>
</file>

<file path=xl/worksheets/_rels/sheet54.xml.rels><?xml version="1.0" encoding="UTF-8"?>
<Relationships xmlns="http://schemas.openxmlformats.org/package/2006/relationships"><Relationship Id="rId1" Type="http://schemas.openxmlformats.org/officeDocument/2006/relationships/drawing" Target="../drawings/drawing67.xml"/>
</Relationships>
</file>

<file path=xl/worksheets/_rels/sheet55.xml.rels><?xml version="1.0" encoding="UTF-8"?>
<Relationships xmlns="http://schemas.openxmlformats.org/package/2006/relationships"><Relationship Id="rId1" Type="http://schemas.openxmlformats.org/officeDocument/2006/relationships/drawing" Target="../drawings/drawing68.x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drawing" Target="../drawings/drawing69.xml"/><Relationship Id="rId3" Type="http://schemas.openxmlformats.org/officeDocument/2006/relationships/vmlDrawing" Target="../drawings/vmlDrawing4.vml"/>
</Relationships>
</file>

<file path=xl/worksheets/_rels/sheet57.xml.rels><?xml version="1.0" encoding="UTF-8"?>
<Relationships xmlns="http://schemas.openxmlformats.org/package/2006/relationships"><Relationship Id="rId1" Type="http://schemas.openxmlformats.org/officeDocument/2006/relationships/drawing" Target="../drawings/drawing70.xml"/>
</Relationships>
</file>

<file path=xl/worksheets/_rels/sheet6.xml.rels><?xml version="1.0" encoding="UTF-8"?>
<Relationships xmlns="http://schemas.openxmlformats.org/package/2006/relationships"><Relationship Id="rId1" Type="http://schemas.openxmlformats.org/officeDocument/2006/relationships/drawing" Target="../drawings/drawing19.xml"/>
</Relationships>
</file>

<file path=xl/worksheets/_rels/sheet7.xml.rels><?xml version="1.0" encoding="UTF-8"?>
<Relationships xmlns="http://schemas.openxmlformats.org/package/2006/relationships"><Relationship Id="rId1" Type="http://schemas.openxmlformats.org/officeDocument/2006/relationships/drawing" Target="../drawings/drawing20.xml"/>
</Relationships>
</file>

<file path=xl/worksheets/_rels/sheet8.xml.rels><?xml version="1.0" encoding="UTF-8"?>
<Relationships xmlns="http://schemas.openxmlformats.org/package/2006/relationships"><Relationship Id="rId1" Type="http://schemas.openxmlformats.org/officeDocument/2006/relationships/drawing" Target="../drawings/drawing21.xml"/>
</Relationships>
</file>

<file path=xl/worksheets/_rels/sheet9.xml.rels><?xml version="1.0" encoding="UTF-8"?>
<Relationships xmlns="http://schemas.openxmlformats.org/package/2006/relationships"><Relationship Id="rId1" Type="http://schemas.openxmlformats.org/officeDocument/2006/relationships/drawing" Target="../drawings/drawing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2"/>
    </row>
    <row r="2" customFormat="false" ht="12.75" hidden="false" customHeight="false" outlineLevel="0" collapsed="false">
      <c r="A2" s="1"/>
      <c r="B2" s="1"/>
      <c r="C2" s="1"/>
      <c r="D2" s="1"/>
      <c r="E2" s="1"/>
      <c r="F2" s="1"/>
      <c r="G2" s="1"/>
      <c r="H2" s="1"/>
      <c r="I2" s="1"/>
      <c r="J2" s="2"/>
    </row>
    <row r="3" customFormat="false" ht="12.75" hidden="false" customHeight="false" outlineLevel="0" collapsed="false">
      <c r="A3" s="1"/>
      <c r="B3" s="1"/>
      <c r="C3" s="1"/>
      <c r="D3" s="1"/>
      <c r="E3" s="1"/>
      <c r="F3" s="1"/>
      <c r="G3" s="1"/>
      <c r="H3" s="1"/>
      <c r="I3" s="1"/>
      <c r="J3" s="2"/>
    </row>
    <row r="4" customFormat="false" ht="12.75" hidden="false" customHeight="false" outlineLevel="0" collapsed="false">
      <c r="A4" s="1"/>
      <c r="B4" s="1"/>
      <c r="C4" s="1"/>
      <c r="D4" s="1"/>
      <c r="E4" s="1"/>
      <c r="F4" s="1"/>
      <c r="G4" s="1"/>
      <c r="H4" s="1"/>
      <c r="I4" s="1"/>
      <c r="J4" s="2"/>
    </row>
    <row r="5" customFormat="false" ht="12.75" hidden="false" customHeight="false" outlineLevel="0" collapsed="false">
      <c r="A5" s="1"/>
      <c r="B5" s="1"/>
      <c r="C5" s="1"/>
      <c r="D5" s="1"/>
      <c r="E5" s="1"/>
      <c r="F5" s="1"/>
      <c r="G5" s="1"/>
      <c r="H5" s="1"/>
      <c r="I5" s="1"/>
      <c r="J5" s="2"/>
    </row>
    <row r="6" customFormat="false" ht="12.75" hidden="false" customHeight="false" outlineLevel="0" collapsed="false">
      <c r="A6" s="1"/>
      <c r="B6" s="1"/>
      <c r="C6" s="1"/>
      <c r="D6" s="1"/>
      <c r="E6" s="1"/>
      <c r="F6" s="1"/>
      <c r="G6" s="1"/>
      <c r="H6" s="1"/>
      <c r="I6" s="1"/>
      <c r="J6" s="2"/>
      <c r="K6" s="3"/>
    </row>
    <row r="7" customFormat="false" ht="12.75" hidden="false" customHeight="false" outlineLevel="0" collapsed="false">
      <c r="A7" s="1"/>
      <c r="B7" s="1"/>
      <c r="C7" s="1"/>
      <c r="D7" s="1"/>
      <c r="E7" s="1"/>
      <c r="F7" s="1"/>
      <c r="G7" s="1"/>
      <c r="H7" s="1"/>
      <c r="I7" s="1"/>
      <c r="J7" s="2"/>
    </row>
    <row r="8" customFormat="false" ht="12.75" hidden="false" customHeight="false" outlineLevel="0" collapsed="false">
      <c r="A8" s="1"/>
      <c r="B8" s="1"/>
      <c r="C8" s="1"/>
      <c r="D8" s="1"/>
      <c r="E8" s="1"/>
      <c r="F8" s="1"/>
      <c r="G8" s="1"/>
      <c r="H8" s="1"/>
      <c r="I8" s="1"/>
      <c r="J8" s="2"/>
    </row>
    <row r="9" customFormat="false" ht="12.75" hidden="false" customHeight="false" outlineLevel="0" collapsed="false">
      <c r="A9" s="1"/>
      <c r="B9" s="1"/>
      <c r="C9" s="1"/>
      <c r="D9" s="1"/>
      <c r="E9" s="1"/>
      <c r="F9" s="1"/>
      <c r="G9" s="1"/>
      <c r="H9" s="1"/>
      <c r="I9" s="1"/>
      <c r="J9" s="2"/>
    </row>
    <row r="10" customFormat="false" ht="12.75" hidden="false" customHeight="false" outlineLevel="0" collapsed="false">
      <c r="A10" s="1"/>
      <c r="B10" s="1"/>
      <c r="C10" s="1"/>
      <c r="D10" s="1"/>
      <c r="E10" s="1"/>
      <c r="F10" s="1"/>
      <c r="G10" s="1"/>
      <c r="H10" s="1"/>
      <c r="I10" s="1"/>
      <c r="J10" s="2"/>
    </row>
    <row r="11" customFormat="false" ht="12.75" hidden="false" customHeight="false" outlineLevel="0" collapsed="false">
      <c r="A11" s="1"/>
      <c r="B11" s="1"/>
      <c r="C11" s="1"/>
      <c r="D11" s="1"/>
      <c r="E11" s="1"/>
      <c r="F11" s="1"/>
      <c r="G11" s="1"/>
      <c r="H11" s="1"/>
      <c r="I11" s="1"/>
      <c r="J11" s="2"/>
    </row>
    <row r="12" customFormat="false" ht="12.75" hidden="false" customHeight="false" outlineLevel="0" collapsed="false">
      <c r="A12" s="1"/>
      <c r="B12" s="1"/>
      <c r="C12" s="1"/>
      <c r="D12" s="1"/>
      <c r="E12" s="1"/>
      <c r="F12" s="1"/>
      <c r="G12" s="1"/>
      <c r="H12" s="1"/>
      <c r="I12" s="1"/>
      <c r="J12" s="2"/>
    </row>
    <row r="13" customFormat="false" ht="12.75" hidden="false" customHeight="false" outlineLevel="0" collapsed="false">
      <c r="A13" s="1"/>
      <c r="B13" s="1"/>
      <c r="C13" s="1"/>
      <c r="D13" s="1"/>
      <c r="E13" s="1"/>
      <c r="F13" s="1"/>
      <c r="G13" s="1"/>
      <c r="H13" s="1"/>
      <c r="I13" s="1"/>
      <c r="J13" s="2"/>
    </row>
    <row r="14" customFormat="false" ht="12.75" hidden="false" customHeight="false" outlineLevel="0" collapsed="false">
      <c r="A14" s="1"/>
      <c r="B14" s="1"/>
      <c r="C14" s="1"/>
      <c r="D14" s="1"/>
      <c r="E14" s="1"/>
      <c r="F14" s="1"/>
      <c r="G14" s="1"/>
      <c r="H14" s="1"/>
      <c r="I14" s="1"/>
      <c r="J14" s="2"/>
    </row>
    <row r="15" customFormat="false" ht="12.75" hidden="false" customHeight="false" outlineLevel="0" collapsed="false">
      <c r="A15" s="1"/>
      <c r="B15" s="1"/>
      <c r="C15" s="1"/>
      <c r="D15" s="1"/>
      <c r="E15" s="1"/>
      <c r="F15" s="1"/>
      <c r="G15" s="1"/>
      <c r="H15" s="1"/>
      <c r="I15" s="1"/>
      <c r="J15" s="2"/>
    </row>
    <row r="16" customFormat="false" ht="12.75" hidden="false" customHeight="false" outlineLevel="0" collapsed="false">
      <c r="A16" s="1"/>
      <c r="B16" s="1"/>
      <c r="C16" s="1"/>
      <c r="D16" s="1"/>
      <c r="E16" s="1"/>
      <c r="F16" s="1"/>
      <c r="G16" s="1"/>
      <c r="H16" s="1"/>
      <c r="I16" s="1"/>
      <c r="J16" s="2"/>
    </row>
    <row r="17" customFormat="false" ht="12.75" hidden="false" customHeight="false" outlineLevel="0" collapsed="false">
      <c r="A17" s="4"/>
      <c r="B17" s="4"/>
      <c r="C17" s="4"/>
      <c r="D17" s="4"/>
      <c r="E17" s="4"/>
      <c r="F17" s="4"/>
      <c r="G17" s="4"/>
      <c r="H17" s="4"/>
      <c r="I17" s="4"/>
      <c r="J17" s="2"/>
    </row>
    <row r="18" customFormat="false" ht="12.75" hidden="false" customHeight="false" outlineLevel="0" collapsed="false">
      <c r="A18" s="4"/>
      <c r="B18" s="4"/>
      <c r="C18" s="4"/>
      <c r="D18" s="4"/>
      <c r="E18" s="4"/>
      <c r="F18" s="4"/>
      <c r="G18" s="4"/>
      <c r="H18" s="4"/>
      <c r="I18" s="4"/>
      <c r="J18" s="2"/>
    </row>
    <row r="19" customFormat="false" ht="12.75" hidden="false" customHeight="false" outlineLevel="0" collapsed="false">
      <c r="A19" s="4"/>
      <c r="B19" s="4"/>
      <c r="C19" s="4"/>
      <c r="D19" s="4"/>
      <c r="E19" s="4"/>
      <c r="F19" s="4"/>
      <c r="G19" s="4"/>
      <c r="H19" s="4"/>
      <c r="I19" s="4"/>
      <c r="J19" s="2"/>
    </row>
    <row r="20" customFormat="false" ht="12.75" hidden="false" customHeight="false" outlineLevel="0" collapsed="false">
      <c r="A20" s="1"/>
      <c r="B20" s="1"/>
      <c r="C20" s="1"/>
      <c r="D20" s="1"/>
      <c r="E20" s="1"/>
      <c r="F20" s="1"/>
      <c r="G20" s="1"/>
      <c r="H20" s="1"/>
      <c r="I20" s="1"/>
      <c r="J20" s="2"/>
    </row>
    <row r="21" customFormat="false" ht="12.75" hidden="false" customHeight="false" outlineLevel="0" collapsed="false">
      <c r="A21" s="4"/>
      <c r="B21" s="4"/>
      <c r="C21" s="4"/>
      <c r="D21" s="4"/>
      <c r="E21" s="4"/>
      <c r="F21" s="4"/>
      <c r="G21" s="4"/>
      <c r="H21" s="4"/>
      <c r="I21" s="4"/>
      <c r="J21" s="2"/>
    </row>
    <row r="22" customFormat="false" ht="12.75" hidden="false" customHeight="false" outlineLevel="0" collapsed="false">
      <c r="A22" s="1"/>
      <c r="B22" s="1"/>
      <c r="C22" s="1"/>
      <c r="D22" s="1"/>
      <c r="E22" s="1"/>
      <c r="F22" s="1"/>
      <c r="G22" s="1"/>
      <c r="H22" s="1"/>
      <c r="I22" s="1"/>
      <c r="J22" s="2"/>
      <c r="L22" s="5"/>
    </row>
    <row r="23" customFormat="false" ht="12.75" hidden="false" customHeight="false" outlineLevel="0" collapsed="false">
      <c r="A23" s="4"/>
      <c r="B23" s="4"/>
      <c r="C23" s="4"/>
      <c r="D23" s="4"/>
      <c r="E23" s="4"/>
      <c r="F23" s="4"/>
      <c r="G23" s="4"/>
      <c r="H23" s="4"/>
      <c r="I23" s="4"/>
      <c r="J23" s="2"/>
    </row>
    <row r="24" customFormat="false" ht="12.75" hidden="false" customHeight="false" outlineLevel="0" collapsed="false">
      <c r="A24" s="4"/>
      <c r="B24" s="4"/>
      <c r="C24" s="4"/>
      <c r="D24" s="4"/>
      <c r="E24" s="4"/>
      <c r="F24" s="4"/>
      <c r="G24" s="4"/>
      <c r="H24" s="4"/>
      <c r="I24" s="4"/>
      <c r="J24" s="2"/>
    </row>
    <row r="25" customFormat="false" ht="12.75" hidden="false" customHeight="false" outlineLevel="0" collapsed="false">
      <c r="A25" s="4"/>
      <c r="B25" s="4"/>
      <c r="C25" s="4"/>
      <c r="D25" s="4"/>
      <c r="E25" s="4"/>
      <c r="F25" s="4"/>
      <c r="G25" s="4"/>
      <c r="H25" s="4"/>
      <c r="I25" s="4"/>
      <c r="J25" s="2"/>
    </row>
    <row r="26" customFormat="false" ht="12.75" hidden="false" customHeight="false" outlineLevel="0" collapsed="false">
      <c r="A26" s="4"/>
      <c r="B26" s="4"/>
      <c r="C26" s="4"/>
      <c r="D26" s="4"/>
      <c r="E26" s="4"/>
      <c r="F26" s="4"/>
      <c r="G26" s="4"/>
      <c r="H26" s="4"/>
      <c r="I26" s="4"/>
      <c r="J26" s="2"/>
    </row>
    <row r="27" customFormat="false" ht="12.75" hidden="false" customHeight="false" outlineLevel="0" collapsed="false">
      <c r="A27" s="4"/>
      <c r="B27" s="4"/>
      <c r="C27" s="4"/>
      <c r="D27" s="4"/>
      <c r="E27" s="4"/>
      <c r="F27" s="4"/>
      <c r="G27" s="4"/>
      <c r="H27" s="4"/>
      <c r="I27" s="4"/>
      <c r="J27" s="2"/>
      <c r="N27" s="6"/>
    </row>
    <row r="28" customFormat="false" ht="12.75" hidden="false" customHeight="false" outlineLevel="0" collapsed="false">
      <c r="A28" s="4"/>
      <c r="B28" s="4"/>
      <c r="C28" s="4"/>
      <c r="D28" s="4"/>
      <c r="E28" s="4"/>
      <c r="F28" s="4"/>
      <c r="G28" s="4"/>
      <c r="H28" s="4"/>
      <c r="I28" s="4"/>
      <c r="J28" s="2"/>
    </row>
    <row r="29" customFormat="false" ht="12.75" hidden="false" customHeight="false" outlineLevel="0" collapsed="false">
      <c r="A29" s="4"/>
      <c r="B29" s="4"/>
      <c r="C29" s="4"/>
      <c r="D29" s="4"/>
      <c r="E29" s="4"/>
      <c r="F29" s="4"/>
      <c r="G29" s="4"/>
      <c r="H29" s="4"/>
      <c r="I29" s="4"/>
      <c r="J29" s="2"/>
    </row>
    <row r="30" customFormat="false" ht="12.75" hidden="false" customHeight="false" outlineLevel="0" collapsed="false">
      <c r="A30" s="4"/>
      <c r="B30" s="4"/>
      <c r="C30" s="4"/>
      <c r="D30" s="4"/>
      <c r="E30" s="4"/>
      <c r="F30" s="4"/>
      <c r="G30" s="4"/>
      <c r="H30" s="4"/>
      <c r="I30" s="4"/>
      <c r="J30" s="2"/>
    </row>
    <row r="31" customFormat="false" ht="12.75" hidden="false" customHeight="false" outlineLevel="0" collapsed="false">
      <c r="A31" s="4"/>
      <c r="B31" s="4"/>
      <c r="C31" s="4"/>
      <c r="D31" s="4"/>
      <c r="E31" s="4"/>
      <c r="F31" s="4"/>
      <c r="G31" s="4"/>
      <c r="H31" s="4"/>
      <c r="I31" s="4"/>
      <c r="J31" s="2"/>
    </row>
    <row r="32" customFormat="false" ht="12.75" hidden="false" customHeight="false" outlineLevel="0" collapsed="false">
      <c r="A32" s="4"/>
      <c r="B32" s="4"/>
      <c r="C32" s="4"/>
      <c r="D32" s="4"/>
      <c r="E32" s="4"/>
      <c r="F32" s="4"/>
      <c r="G32" s="4"/>
      <c r="H32" s="4"/>
      <c r="I32" s="4"/>
      <c r="J32" s="2"/>
    </row>
    <row r="33" customFormat="false" ht="12.75" hidden="false" customHeight="false" outlineLevel="0" collapsed="false">
      <c r="A33" s="4"/>
      <c r="B33" s="4"/>
      <c r="C33" s="4"/>
      <c r="D33" s="4"/>
      <c r="E33" s="4"/>
      <c r="F33" s="4"/>
      <c r="G33" s="4"/>
      <c r="H33" s="4"/>
      <c r="I33" s="4"/>
      <c r="J33" s="2"/>
    </row>
    <row r="34" customFormat="false" ht="12.75" hidden="false" customHeight="false" outlineLevel="0" collapsed="false">
      <c r="A34" s="4"/>
      <c r="B34" s="4"/>
      <c r="C34" s="4"/>
      <c r="D34" s="4"/>
      <c r="E34" s="4"/>
      <c r="F34" s="4"/>
      <c r="G34" s="4"/>
      <c r="H34" s="4"/>
      <c r="I34" s="4"/>
      <c r="J34" s="2"/>
    </row>
    <row r="35" customFormat="false" ht="12.75" hidden="false" customHeight="false" outlineLevel="0" collapsed="false">
      <c r="A35" s="4"/>
      <c r="B35" s="4"/>
      <c r="C35" s="4"/>
      <c r="D35" s="4"/>
      <c r="E35" s="4"/>
      <c r="F35" s="4"/>
      <c r="G35" s="4"/>
      <c r="H35" s="4"/>
      <c r="I35" s="4"/>
      <c r="J35" s="2"/>
    </row>
    <row r="36" customFormat="false" ht="12.75" hidden="false" customHeight="false" outlineLevel="0" collapsed="false">
      <c r="A36" s="4"/>
      <c r="B36" s="4"/>
      <c r="C36" s="4"/>
      <c r="D36" s="4"/>
      <c r="E36" s="4"/>
      <c r="F36" s="4"/>
      <c r="G36" s="4"/>
      <c r="H36" s="4"/>
      <c r="I36" s="4"/>
      <c r="J36" s="2"/>
    </row>
    <row r="37" customFormat="false" ht="12.75" hidden="false" customHeight="false" outlineLevel="0" collapsed="false">
      <c r="A37" s="1"/>
      <c r="B37" s="1"/>
      <c r="C37" s="1"/>
      <c r="D37" s="1"/>
      <c r="E37" s="1"/>
      <c r="F37" s="1"/>
      <c r="G37" s="1"/>
      <c r="H37" s="1"/>
      <c r="I37" s="1"/>
      <c r="J37" s="2"/>
    </row>
    <row r="38" customFormat="false" ht="12.75" hidden="false" customHeight="false" outlineLevel="0" collapsed="false">
      <c r="A38" s="1"/>
      <c r="B38" s="1"/>
      <c r="C38" s="1"/>
      <c r="D38" s="1"/>
      <c r="E38" s="1"/>
      <c r="F38" s="1"/>
      <c r="G38" s="1"/>
      <c r="H38" s="1"/>
      <c r="I38" s="1"/>
      <c r="J38" s="2"/>
    </row>
    <row r="39" customFormat="false" ht="12.75" hidden="false" customHeight="false" outlineLevel="0" collapsed="false">
      <c r="A39" s="1"/>
      <c r="B39" s="1"/>
      <c r="C39" s="1"/>
      <c r="D39" s="1"/>
      <c r="E39" s="1"/>
      <c r="F39" s="1"/>
      <c r="G39" s="1"/>
      <c r="H39" s="1"/>
      <c r="I39" s="1"/>
      <c r="J39" s="2"/>
    </row>
    <row r="40" customFormat="false" ht="12.75" hidden="false" customHeight="false" outlineLevel="0" collapsed="false">
      <c r="A40" s="1"/>
      <c r="B40" s="1"/>
      <c r="C40" s="1"/>
      <c r="D40" s="1"/>
      <c r="E40" s="1"/>
      <c r="F40" s="1"/>
      <c r="G40" s="1"/>
      <c r="H40" s="1"/>
      <c r="I40" s="1"/>
      <c r="J40" s="2"/>
    </row>
    <row r="41" customFormat="false" ht="12.75" hidden="false" customHeight="false" outlineLevel="0" collapsed="false">
      <c r="A41" s="1"/>
      <c r="B41" s="1"/>
      <c r="C41" s="1"/>
      <c r="D41" s="1"/>
      <c r="E41" s="1"/>
      <c r="F41" s="1"/>
      <c r="G41" s="1"/>
      <c r="H41" s="1"/>
      <c r="I41" s="1"/>
      <c r="J41" s="2"/>
    </row>
    <row r="42" customFormat="false" ht="12.75" hidden="false" customHeight="false" outlineLevel="0" collapsed="false">
      <c r="A42" s="1"/>
      <c r="B42" s="1"/>
      <c r="C42" s="1"/>
      <c r="D42" s="1"/>
      <c r="E42" s="1"/>
      <c r="F42" s="1"/>
      <c r="G42" s="1"/>
      <c r="H42" s="1"/>
      <c r="I42" s="1"/>
      <c r="J42" s="2"/>
    </row>
    <row r="43" customFormat="false" ht="12.75" hidden="false" customHeight="false" outlineLevel="0" collapsed="false">
      <c r="A43" s="1"/>
      <c r="B43" s="1"/>
      <c r="C43" s="1"/>
      <c r="D43" s="1"/>
      <c r="E43" s="1"/>
      <c r="F43" s="1"/>
      <c r="G43" s="1"/>
      <c r="H43" s="1"/>
      <c r="I43" s="1"/>
      <c r="J43" s="2"/>
    </row>
    <row r="44" customFormat="false" ht="12.75" hidden="false" customHeight="false" outlineLevel="0" collapsed="false">
      <c r="A44" s="1"/>
      <c r="B44" s="1"/>
      <c r="C44" s="1"/>
      <c r="D44" s="1"/>
      <c r="E44" s="1"/>
      <c r="F44" s="1"/>
      <c r="G44" s="1"/>
      <c r="H44" s="1"/>
      <c r="I44" s="1"/>
      <c r="J44" s="2"/>
    </row>
    <row r="45" customFormat="false" ht="12.75" hidden="false" customHeight="false" outlineLevel="0" collapsed="false">
      <c r="A45" s="1"/>
      <c r="B45" s="1"/>
      <c r="C45" s="1"/>
      <c r="D45" s="1"/>
      <c r="E45" s="7" t="s">
        <v>0</v>
      </c>
      <c r="F45" s="1"/>
      <c r="G45" s="1"/>
      <c r="H45" s="1"/>
      <c r="I45" s="1"/>
      <c r="J45" s="2"/>
    </row>
    <row r="46" customFormat="false" ht="12.75" hidden="false" customHeight="false" outlineLevel="0" collapsed="false">
      <c r="A46" s="1"/>
      <c r="B46" s="8" t="s">
        <v>1</v>
      </c>
      <c r="C46" s="9"/>
      <c r="D46" s="8" t="s">
        <v>2</v>
      </c>
      <c r="E46" s="9"/>
      <c r="F46" s="8" t="s">
        <v>3</v>
      </c>
      <c r="G46" s="9"/>
      <c r="H46" s="8" t="s">
        <v>4</v>
      </c>
      <c r="I46" s="1"/>
      <c r="J46" s="2"/>
    </row>
    <row r="47" customFormat="false" ht="12.75" hidden="false" customHeight="false" outlineLevel="0" collapsed="false">
      <c r="A47" s="1"/>
      <c r="B47" s="9"/>
      <c r="C47" s="9"/>
      <c r="D47" s="9"/>
      <c r="E47" s="9"/>
      <c r="F47" s="9"/>
      <c r="G47" s="9"/>
      <c r="H47" s="9"/>
      <c r="I47" s="1"/>
      <c r="J47" s="2"/>
    </row>
    <row r="48" customFormat="false" ht="12.75" hidden="false" customHeight="false" outlineLevel="0" collapsed="false">
      <c r="A48" s="1"/>
      <c r="B48" s="8" t="s">
        <v>5</v>
      </c>
      <c r="C48" s="9"/>
      <c r="D48" s="8" t="s">
        <v>6</v>
      </c>
      <c r="E48" s="9"/>
      <c r="F48" s="8" t="s">
        <v>7</v>
      </c>
      <c r="G48" s="9"/>
      <c r="H48" s="8" t="s">
        <v>8</v>
      </c>
      <c r="I48" s="1"/>
      <c r="J48" s="2"/>
    </row>
    <row r="49" customFormat="false" ht="12.75" hidden="false" customHeight="false" outlineLevel="0" collapsed="false">
      <c r="A49" s="1"/>
      <c r="B49" s="9"/>
      <c r="C49" s="9"/>
      <c r="D49" s="9"/>
      <c r="E49" s="9"/>
      <c r="F49" s="9"/>
      <c r="G49" s="9"/>
      <c r="H49" s="9"/>
      <c r="I49" s="1"/>
      <c r="J49" s="2"/>
    </row>
    <row r="50" customFormat="false" ht="12.75" hidden="false" customHeight="false" outlineLevel="0" collapsed="false">
      <c r="A50" s="1"/>
      <c r="B50" s="8" t="s">
        <v>9</v>
      </c>
      <c r="C50" s="9"/>
      <c r="D50" s="8" t="s">
        <v>10</v>
      </c>
      <c r="E50" s="9"/>
      <c r="F50" s="8" t="s">
        <v>11</v>
      </c>
      <c r="G50" s="9"/>
      <c r="H50" s="8" t="s">
        <v>12</v>
      </c>
      <c r="I50" s="1"/>
      <c r="J50" s="2"/>
    </row>
    <row r="51" customFormat="false" ht="12.75" hidden="false" customHeight="false" outlineLevel="0" collapsed="false">
      <c r="A51" s="1"/>
      <c r="B51" s="9"/>
      <c r="C51" s="9"/>
      <c r="D51" s="9"/>
      <c r="E51" s="9"/>
      <c r="F51" s="9"/>
      <c r="G51" s="9"/>
      <c r="H51" s="9"/>
      <c r="I51" s="1"/>
      <c r="J51" s="2"/>
    </row>
    <row r="52" customFormat="false" ht="12.75" hidden="false" customHeight="false" outlineLevel="0" collapsed="false">
      <c r="A52" s="1"/>
      <c r="B52" s="8" t="s">
        <v>13</v>
      </c>
      <c r="C52" s="9"/>
      <c r="D52" s="8" t="s">
        <v>14</v>
      </c>
      <c r="E52" s="9"/>
      <c r="F52" s="8" t="s">
        <v>15</v>
      </c>
      <c r="G52" s="9"/>
      <c r="H52" s="8" t="s">
        <v>16</v>
      </c>
      <c r="I52" s="1"/>
      <c r="J52" s="2"/>
    </row>
    <row r="53" customFormat="false" ht="12.75" hidden="false" customHeight="false" outlineLevel="0" collapsed="false">
      <c r="A53" s="1"/>
      <c r="B53" s="9"/>
      <c r="C53" s="9"/>
      <c r="D53" s="9"/>
      <c r="E53" s="9"/>
      <c r="F53" s="9"/>
      <c r="G53" s="9"/>
      <c r="H53" s="9"/>
      <c r="I53" s="1"/>
      <c r="J53" s="2"/>
    </row>
    <row r="54" customFormat="false" ht="12.75" hidden="false" customHeight="false" outlineLevel="0" collapsed="false">
      <c r="A54" s="1"/>
      <c r="B54" s="8" t="s">
        <v>17</v>
      </c>
      <c r="C54" s="9"/>
      <c r="D54" s="8" t="s">
        <v>18</v>
      </c>
      <c r="E54" s="9"/>
      <c r="F54" s="8" t="s">
        <v>19</v>
      </c>
      <c r="G54" s="9"/>
      <c r="H54" s="8" t="s">
        <v>20</v>
      </c>
      <c r="I54" s="1"/>
      <c r="J54" s="2"/>
    </row>
    <row r="55" customFormat="false" ht="12.75" hidden="false" customHeight="false" outlineLevel="0" collapsed="false">
      <c r="A55" s="1"/>
      <c r="B55" s="9"/>
      <c r="C55" s="9"/>
      <c r="D55" s="9"/>
      <c r="E55" s="9"/>
      <c r="F55" s="9"/>
      <c r="G55" s="9"/>
      <c r="H55" s="9"/>
      <c r="I55" s="1"/>
      <c r="J55" s="2"/>
    </row>
    <row r="56" customFormat="false" ht="12.75" hidden="false" customHeight="false" outlineLevel="0" collapsed="false">
      <c r="A56" s="1"/>
      <c r="B56" s="8" t="s">
        <v>21</v>
      </c>
      <c r="C56" s="9"/>
      <c r="D56" s="8" t="s">
        <v>22</v>
      </c>
      <c r="E56" s="9"/>
      <c r="F56" s="8" t="s">
        <v>23</v>
      </c>
      <c r="G56" s="9"/>
      <c r="H56" s="8" t="s">
        <v>24</v>
      </c>
      <c r="I56" s="1"/>
      <c r="J56" s="2"/>
    </row>
    <row r="57" customFormat="false" ht="12.75" hidden="false" customHeight="false" outlineLevel="0" collapsed="false">
      <c r="A57" s="1"/>
      <c r="B57" s="9"/>
      <c r="C57" s="9"/>
      <c r="D57" s="9"/>
      <c r="E57" s="9"/>
      <c r="F57" s="9"/>
      <c r="G57" s="9"/>
      <c r="H57" s="9"/>
      <c r="I57" s="1"/>
      <c r="J57" s="2"/>
    </row>
    <row r="58" customFormat="false" ht="12.75" hidden="false" customHeight="false" outlineLevel="0" collapsed="false">
      <c r="A58" s="1"/>
      <c r="B58" s="9"/>
      <c r="C58" s="9"/>
      <c r="D58" s="9"/>
      <c r="E58" s="9"/>
      <c r="F58" s="9"/>
      <c r="G58" s="9"/>
      <c r="H58" s="8" t="s">
        <v>25</v>
      </c>
      <c r="I58" s="1"/>
      <c r="J58" s="2"/>
    </row>
    <row r="59" customFormat="false" ht="12.75" hidden="false" customHeight="false" outlineLevel="0" collapsed="false">
      <c r="A59" s="1"/>
      <c r="B59" s="1"/>
      <c r="C59" s="1"/>
      <c r="D59" s="1"/>
      <c r="E59" s="1"/>
      <c r="F59" s="1"/>
      <c r="G59" s="1"/>
      <c r="H59" s="1"/>
      <c r="I59" s="1"/>
      <c r="J59" s="2"/>
    </row>
    <row r="60" customFormat="false" ht="12.75" hidden="false" customHeight="false" outlineLevel="0" collapsed="false">
      <c r="A60" s="10"/>
      <c r="B60" s="10"/>
      <c r="C60" s="10"/>
      <c r="D60" s="10"/>
      <c r="E60" s="10"/>
      <c r="F60" s="10"/>
      <c r="G60" s="10"/>
      <c r="H60" s="10"/>
      <c r="I60" s="10"/>
    </row>
    <row r="61" customFormat="false" ht="12.75" hidden="false" customHeight="false" outlineLevel="0" collapsed="false">
      <c r="A61" s="10"/>
      <c r="B61" s="10"/>
      <c r="C61" s="10"/>
      <c r="D61" s="10"/>
      <c r="E61" s="10"/>
      <c r="F61" s="10"/>
      <c r="G61" s="10"/>
      <c r="H61" s="10"/>
      <c r="I61" s="10"/>
    </row>
    <row r="62" customFormat="false" ht="12.75" hidden="false" customHeight="false" outlineLevel="0" collapsed="false">
      <c r="A62" s="10"/>
      <c r="B62" s="10"/>
      <c r="C62" s="10"/>
      <c r="D62" s="10"/>
      <c r="E62" s="10"/>
      <c r="F62" s="10"/>
      <c r="G62" s="10"/>
      <c r="H62" s="10"/>
      <c r="I62" s="10"/>
    </row>
    <row r="63" customFormat="false" ht="12.75" hidden="false" customHeight="false" outlineLevel="0" collapsed="false">
      <c r="A63" s="10"/>
      <c r="B63" s="10"/>
      <c r="C63" s="10"/>
      <c r="D63" s="10"/>
      <c r="E63" s="10"/>
      <c r="F63" s="10"/>
      <c r="G63" s="10"/>
      <c r="H63" s="10"/>
      <c r="I63" s="10"/>
    </row>
    <row r="64" customFormat="false" ht="12.75" hidden="false" customHeight="false" outlineLevel="0" collapsed="false">
      <c r="A64" s="10"/>
      <c r="B64" s="10"/>
      <c r="C64" s="10"/>
      <c r="D64" s="10"/>
      <c r="E64" s="10"/>
      <c r="F64" s="10"/>
      <c r="G64" s="10"/>
      <c r="H64" s="10"/>
      <c r="I64" s="10"/>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0"/>
      <c r="B66" s="10"/>
      <c r="C66" s="10"/>
      <c r="D66" s="10"/>
      <c r="E66" s="10"/>
      <c r="F66" s="10"/>
      <c r="G66" s="10"/>
      <c r="H66" s="10"/>
      <c r="I66" s="10"/>
    </row>
    <row r="67" customFormat="false" ht="12.75" hidden="false" customHeight="false" outlineLevel="0" collapsed="false">
      <c r="A67" s="10"/>
      <c r="B67" s="10"/>
      <c r="C67" s="10"/>
      <c r="D67" s="10"/>
      <c r="E67" s="10"/>
      <c r="F67" s="10"/>
      <c r="G67" s="10"/>
      <c r="H67" s="10"/>
      <c r="I67" s="10"/>
    </row>
    <row r="68" customFormat="false" ht="12.75" hidden="false" customHeight="false" outlineLevel="0" collapsed="false">
      <c r="A68" s="10"/>
      <c r="B68" s="10"/>
      <c r="C68" s="10"/>
      <c r="D68" s="10"/>
      <c r="E68" s="10"/>
      <c r="F68" s="10"/>
      <c r="G68" s="10"/>
      <c r="H68" s="10"/>
      <c r="I68" s="10"/>
    </row>
    <row r="69" customFormat="false" ht="12.75" hidden="false" customHeight="false" outlineLevel="0" collapsed="false">
      <c r="A69" s="10"/>
      <c r="B69" s="10"/>
      <c r="C69" s="10"/>
      <c r="D69" s="10"/>
      <c r="E69" s="10"/>
      <c r="F69" s="10"/>
      <c r="G69" s="10"/>
      <c r="H69" s="10"/>
      <c r="I69" s="10"/>
    </row>
    <row r="70" customFormat="false" ht="12.75" hidden="false" customHeight="false" outlineLevel="0" collapsed="false">
      <c r="A70" s="10"/>
      <c r="B70" s="10"/>
      <c r="C70" s="10"/>
      <c r="D70" s="10"/>
      <c r="E70" s="10"/>
      <c r="F70" s="10"/>
      <c r="G70" s="10"/>
      <c r="H70" s="10"/>
      <c r="I70" s="10"/>
    </row>
    <row r="71" customFormat="false" ht="12.75" hidden="false" customHeight="false" outlineLevel="0" collapsed="false">
      <c r="A71" s="10"/>
      <c r="B71" s="10"/>
      <c r="C71" s="10"/>
      <c r="D71" s="10"/>
      <c r="E71" s="10"/>
      <c r="F71" s="10"/>
      <c r="G71" s="10"/>
      <c r="H71" s="10"/>
      <c r="I71" s="10"/>
    </row>
  </sheetData>
  <hyperlinks>
    <hyperlink ref="E45" location="'COPERTINA (P0)'!A1" display="Copertina"/>
    <hyperlink ref="B46" location="'Patr.attivo 1 (P1)'!A1" display="Pag. 1"/>
    <hyperlink ref="D46" location="'C.E. Area straord.e fiscal (P8)'!A1" display="Pag. 8"/>
    <hyperlink ref="F46" location="'POSIZIONE FINANZIARIA (P14)'!A1" display="Pag. 14"/>
    <hyperlink ref="H46" location="'REDDITIVITA''1 (P20)'!A1" display="Pag. 20"/>
    <hyperlink ref="B48" location="'Patr.attivo 2 (P2 - 3)'!A1" display="Pag. 2 - 3"/>
    <hyperlink ref="D48" location="'S.P. Attivo riclassificato (P9)'!A1" display="Pag. 9"/>
    <hyperlink ref="F48" location="'C.E. riclass. 1 (P15)'!A1" display="Pag. 15"/>
    <hyperlink ref="H48" location="'REDDITIVITA''2 (P21)'!A1" display="Pag. 21"/>
    <hyperlink ref="B50" location="'Patr.passivo 1 (P 4)'!A1" display="Pag. 4"/>
    <hyperlink ref="D50" location="'S.P. Passivo riclassif. (P10)'!A1" display="Pag. 10"/>
    <hyperlink ref="F50" location="'C.E. riclass. 2 (P16)'!A1" display="Pag. 16"/>
    <hyperlink ref="H50" location="'EFFICIENZA (P22)'!A1" display="Pag. 22"/>
    <hyperlink ref="B52" location="'Patr.passivo 2 (P5)'!A1" display="Pag. 5"/>
    <hyperlink ref="D52" location="'S.P. forma finanziaria (P11)'!A1" display="Pag. 11"/>
    <hyperlink ref="F52" location="'C.E. Trend (P17)'!A1" display="Pag. 17"/>
    <hyperlink ref="H52" location="'VAL. PERFORMANCE x AREE (P23)'!A1" display="Pag. 23"/>
    <hyperlink ref="B54" location="'Conto Economico 1 (P6)'!A1" display="Pag. 6"/>
    <hyperlink ref="D54" location="'S.P. Sintetico (P12)'!A1" display="Pag. 12"/>
    <hyperlink ref="F54" location="'LIQUIDITA''  (P18)'!A1" display="Pag. 18"/>
    <hyperlink ref="H54" location="'RATING (2)'!A1" display="Pag. 24"/>
    <hyperlink ref="B56" location="'C.E. area finanziaria (P7)'!A1" display="Pag. 7"/>
    <hyperlink ref="D56" location="'EQUILIBRI PATRIMONIALI (P13)'!A1" display="Pag. 13"/>
    <hyperlink ref="F56" location="'SOLIDITA''  (P19)'!A1" display="Pag. 19"/>
    <hyperlink ref="H56" location="'MODELLI DI VALUTAZIONE (2)'!A1" display="Pag. 25"/>
    <hyperlink ref="H58" location="'TABELLA RIASSUNTIVA  (2)'!A1" display="Pag. 2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7.5" hidden="false" customHeight="true" outlineLevel="0" collapsed="false">
      <c r="A1" s="133"/>
      <c r="B1" s="133"/>
      <c r="C1" s="133"/>
      <c r="D1" s="134"/>
      <c r="E1" s="135"/>
      <c r="F1" s="136"/>
      <c r="G1" s="137"/>
      <c r="H1" s="138"/>
      <c r="I1" s="139"/>
      <c r="J1" s="138"/>
      <c r="K1" s="140"/>
      <c r="L1" s="140"/>
      <c r="M1" s="140"/>
      <c r="N1" s="720"/>
      <c r="O1" s="141"/>
      <c r="P1" s="141"/>
      <c r="Q1" s="141"/>
      <c r="R1" s="141"/>
      <c r="S1" s="141"/>
      <c r="T1" s="141"/>
      <c r="U1" s="141"/>
    </row>
    <row r="2" customFormat="false" ht="5.25" hidden="false" customHeight="true" outlineLevel="0" collapsed="false">
      <c r="A2" s="133"/>
      <c r="B2" s="133"/>
      <c r="C2" s="133"/>
      <c r="D2" s="142"/>
      <c r="E2" s="143"/>
      <c r="F2" s="144"/>
      <c r="G2" s="145"/>
      <c r="H2" s="146"/>
      <c r="I2" s="147"/>
      <c r="J2" s="138"/>
      <c r="K2" s="148"/>
      <c r="L2" s="148"/>
      <c r="M2" s="140"/>
      <c r="N2" s="720"/>
      <c r="O2" s="141"/>
      <c r="P2" s="141"/>
      <c r="Q2" s="141"/>
      <c r="R2" s="141"/>
      <c r="S2" s="141"/>
      <c r="T2" s="141"/>
      <c r="U2" s="141"/>
    </row>
    <row r="3" customFormat="false" ht="23.25" hidden="false" customHeight="false" outlineLevel="0" collapsed="false">
      <c r="A3" s="133"/>
      <c r="B3" s="133"/>
      <c r="C3" s="133"/>
      <c r="D3" s="149"/>
      <c r="E3" s="150" t="s">
        <v>70</v>
      </c>
      <c r="F3" s="150"/>
      <c r="G3" s="150"/>
      <c r="H3" s="150"/>
      <c r="I3" s="150"/>
      <c r="J3" s="284"/>
      <c r="K3" s="140"/>
      <c r="L3" s="140"/>
      <c r="M3" s="140"/>
      <c r="N3" s="720"/>
      <c r="O3" s="141"/>
      <c r="P3" s="141"/>
      <c r="Q3" s="141"/>
      <c r="R3" s="141"/>
      <c r="S3" s="141"/>
      <c r="T3" s="141"/>
      <c r="U3" s="141"/>
    </row>
    <row r="4" customFormat="false" ht="8.25" hidden="false" customHeight="true" outlineLevel="0" collapsed="false">
      <c r="A4" s="133"/>
      <c r="B4" s="133"/>
      <c r="C4" s="133"/>
      <c r="D4" s="152"/>
      <c r="E4" s="153"/>
      <c r="F4" s="153"/>
      <c r="G4" s="153"/>
      <c r="H4" s="153"/>
      <c r="I4" s="153"/>
      <c r="J4" s="756"/>
      <c r="K4" s="155"/>
      <c r="L4" s="155"/>
      <c r="M4" s="140"/>
      <c r="N4" s="720"/>
      <c r="O4" s="141"/>
      <c r="P4" s="141"/>
      <c r="Q4" s="141"/>
      <c r="R4" s="141"/>
      <c r="S4" s="141"/>
      <c r="T4" s="141"/>
      <c r="U4" s="141"/>
    </row>
    <row r="5" customFormat="false" ht="8.25" hidden="false" customHeight="true" outlineLevel="0" collapsed="false">
      <c r="A5" s="156"/>
      <c r="B5" s="157"/>
      <c r="C5" s="158"/>
      <c r="D5" s="159"/>
      <c r="E5" s="145"/>
      <c r="F5" s="136"/>
      <c r="G5" s="145"/>
      <c r="H5" s="138"/>
      <c r="I5" s="145"/>
      <c r="J5" s="138"/>
      <c r="K5" s="145"/>
      <c r="L5" s="138"/>
      <c r="M5" s="140"/>
      <c r="N5" s="720"/>
      <c r="O5" s="141"/>
      <c r="P5" s="141"/>
      <c r="Q5" s="141"/>
      <c r="R5" s="141"/>
      <c r="S5" s="141"/>
      <c r="T5" s="141"/>
      <c r="U5" s="141"/>
    </row>
    <row r="6" customFormat="false" ht="18" hidden="false" customHeight="true" outlineLevel="0" collapsed="false">
      <c r="A6" s="156"/>
      <c r="B6" s="157"/>
      <c r="C6" s="160"/>
      <c r="D6" s="161"/>
      <c r="E6" s="772" t="n">
        <f aca="false">'DATA ENTRY BILANCI'!E6</f>
        <v>2017</v>
      </c>
      <c r="F6" s="163"/>
      <c r="G6" s="164" t="n">
        <f aca="false">E6-1</f>
        <v>2016</v>
      </c>
      <c r="H6" s="163"/>
      <c r="I6" s="164" t="n">
        <f aca="false">G6-1</f>
        <v>2015</v>
      </c>
      <c r="J6" s="163"/>
      <c r="K6" s="165" t="n">
        <f aca="false">I6-1</f>
        <v>2014</v>
      </c>
      <c r="L6" s="166"/>
      <c r="M6" s="140"/>
      <c r="N6" s="720"/>
      <c r="O6" s="141"/>
      <c r="P6" s="141"/>
      <c r="Q6" s="141"/>
      <c r="R6" s="141"/>
      <c r="S6" s="141"/>
      <c r="T6" s="141"/>
      <c r="U6" s="141"/>
    </row>
    <row r="7" customFormat="false" ht="12.75" hidden="false" customHeight="false" outlineLevel="0" collapsed="false">
      <c r="A7" s="167"/>
      <c r="B7" s="158"/>
      <c r="C7" s="168" t="s">
        <v>665</v>
      </c>
      <c r="D7" s="169"/>
      <c r="E7" s="170"/>
      <c r="F7" s="171"/>
      <c r="G7" s="172"/>
      <c r="H7" s="173"/>
      <c r="I7" s="172"/>
      <c r="J7" s="171"/>
      <c r="K7" s="171"/>
      <c r="L7" s="173"/>
      <c r="M7" s="140"/>
      <c r="N7" s="720"/>
      <c r="O7" s="141"/>
      <c r="P7" s="141"/>
      <c r="Q7" s="141"/>
      <c r="R7" s="141"/>
      <c r="S7" s="141"/>
      <c r="T7" s="141"/>
      <c r="U7" s="141"/>
    </row>
    <row r="8" customFormat="false" ht="15.75" hidden="false" customHeight="true" outlineLevel="0" collapsed="false">
      <c r="A8" s="158"/>
      <c r="B8" s="174"/>
      <c r="C8" s="773"/>
      <c r="D8" s="176"/>
      <c r="E8" s="177"/>
      <c r="F8" s="166"/>
      <c r="G8" s="177"/>
      <c r="H8" s="177"/>
      <c r="I8" s="177"/>
      <c r="J8" s="166"/>
      <c r="K8" s="177"/>
      <c r="L8" s="166"/>
      <c r="M8" s="140"/>
      <c r="N8" s="720"/>
      <c r="O8" s="141"/>
      <c r="P8" s="141"/>
      <c r="Q8" s="141"/>
      <c r="R8" s="141"/>
      <c r="S8" s="141"/>
      <c r="T8" s="141"/>
      <c r="U8" s="141"/>
    </row>
    <row r="9" customFormat="false" ht="3" hidden="false" customHeight="true" outlineLevel="0" collapsed="false">
      <c r="A9" s="205"/>
      <c r="B9" s="205"/>
      <c r="C9" s="205"/>
      <c r="D9" s="171"/>
      <c r="E9" s="205"/>
      <c r="F9" s="191"/>
      <c r="G9" s="194"/>
      <c r="H9" s="191"/>
      <c r="I9" s="194"/>
      <c r="J9" s="191"/>
      <c r="K9" s="194"/>
      <c r="L9" s="171"/>
      <c r="M9" s="171"/>
      <c r="N9" s="2"/>
    </row>
    <row r="10" customFormat="false" ht="12.75" hidden="false" customHeight="false" outlineLevel="0" collapsed="false">
      <c r="A10" s="205"/>
      <c r="B10" s="205"/>
      <c r="C10" s="227" t="s">
        <v>207</v>
      </c>
      <c r="D10" s="188"/>
      <c r="E10" s="205"/>
      <c r="F10" s="205"/>
      <c r="G10" s="205"/>
      <c r="H10" s="205"/>
      <c r="I10" s="205"/>
      <c r="J10" s="205"/>
      <c r="K10" s="205"/>
      <c r="L10" s="171"/>
      <c r="M10" s="171"/>
      <c r="N10" s="2"/>
    </row>
    <row r="11" customFormat="false" ht="3" hidden="false" customHeight="true" outlineLevel="0" collapsed="false">
      <c r="A11" s="205"/>
      <c r="B11" s="205"/>
      <c r="C11" s="193"/>
      <c r="D11" s="188"/>
      <c r="E11" s="194"/>
      <c r="F11" s="191"/>
      <c r="G11" s="194"/>
      <c r="H11" s="191"/>
      <c r="I11" s="205"/>
      <c r="J11" s="191"/>
      <c r="K11" s="205"/>
      <c r="L11" s="171"/>
      <c r="M11" s="171"/>
      <c r="N11" s="2"/>
    </row>
    <row r="12" customFormat="false" ht="12.75" hidden="false" customHeight="false" outlineLevel="0" collapsed="false">
      <c r="A12" s="205"/>
      <c r="B12" s="205"/>
      <c r="C12" s="265" t="s">
        <v>130</v>
      </c>
      <c r="D12" s="188"/>
      <c r="E12" s="189" t="n">
        <v>10000</v>
      </c>
      <c r="F12" s="190"/>
      <c r="G12" s="189" t="n">
        <f aca="false">'DATA ENTRY BILANCI'!G372</f>
        <v>20000</v>
      </c>
      <c r="H12" s="190"/>
      <c r="I12" s="189" t="n">
        <f aca="false">'DATA ENTRY BILANCI'!I372</f>
        <v>30000</v>
      </c>
      <c r="J12" s="191"/>
      <c r="K12" s="189" t="n">
        <f aca="false">'DATA ENTRY BILANCI'!K372</f>
        <v>30000</v>
      </c>
      <c r="L12" s="171"/>
      <c r="M12" s="171"/>
      <c r="N12" s="2"/>
    </row>
    <row r="13" customFormat="false" ht="3" hidden="false" customHeight="true" outlineLevel="0" collapsed="false">
      <c r="A13" s="205"/>
      <c r="B13" s="205"/>
      <c r="C13" s="266"/>
      <c r="D13" s="188"/>
      <c r="E13" s="194"/>
      <c r="F13" s="191"/>
      <c r="G13" s="194"/>
      <c r="H13" s="191"/>
      <c r="I13" s="198"/>
      <c r="J13" s="191"/>
      <c r="K13" s="198"/>
      <c r="L13" s="171"/>
      <c r="M13" s="171"/>
      <c r="N13" s="2"/>
    </row>
    <row r="14" customFormat="false" ht="12.75" hidden="false" customHeight="false" outlineLevel="0" collapsed="false">
      <c r="A14" s="205"/>
      <c r="B14" s="205"/>
      <c r="C14" s="265" t="s">
        <v>131</v>
      </c>
      <c r="D14" s="188"/>
      <c r="E14" s="189" t="n">
        <f aca="false">'DATA ENTRY BILANCI'!E374</f>
        <v>20000</v>
      </c>
      <c r="F14" s="190"/>
      <c r="G14" s="189" t="n">
        <f aca="false">'DATA ENTRY BILANCI'!G374</f>
        <v>10000</v>
      </c>
      <c r="H14" s="190"/>
      <c r="I14" s="189" t="n">
        <f aca="false">'DATA ENTRY BILANCI'!I374</f>
        <v>30000</v>
      </c>
      <c r="J14" s="190"/>
      <c r="K14" s="189" t="n">
        <f aca="false">'DATA ENTRY BILANCI'!K374</f>
        <v>30000</v>
      </c>
      <c r="L14" s="171"/>
      <c r="M14" s="171"/>
      <c r="N14" s="2"/>
    </row>
    <row r="15" customFormat="false" ht="3" hidden="false" customHeight="true" outlineLevel="0" collapsed="false">
      <c r="A15" s="205"/>
      <c r="B15" s="205"/>
      <c r="C15" s="266"/>
      <c r="D15" s="171"/>
      <c r="E15" s="205"/>
      <c r="F15" s="205"/>
      <c r="G15" s="205"/>
      <c r="H15" s="205"/>
      <c r="I15" s="205"/>
      <c r="J15" s="205"/>
      <c r="K15" s="205"/>
      <c r="L15" s="171"/>
      <c r="M15" s="171"/>
      <c r="N15" s="2"/>
    </row>
    <row r="16" customFormat="false" ht="12.75" hidden="false" customHeight="false" outlineLevel="0" collapsed="false">
      <c r="A16" s="205"/>
      <c r="B16" s="205"/>
      <c r="C16" s="235" t="s">
        <v>208</v>
      </c>
      <c r="D16" s="188"/>
      <c r="E16" s="231" t="n">
        <f aca="false">SUM(E12:E14)</f>
        <v>30000</v>
      </c>
      <c r="F16" s="190"/>
      <c r="G16" s="231" t="n">
        <f aca="false">SUM(G12:G14)</f>
        <v>30000</v>
      </c>
      <c r="H16" s="190"/>
      <c r="I16" s="231" t="n">
        <f aca="false">SUM(I12:I14)</f>
        <v>60000</v>
      </c>
      <c r="J16" s="191"/>
      <c r="K16" s="231" t="n">
        <f aca="false">SUM(K12:K14)</f>
        <v>60000</v>
      </c>
      <c r="L16" s="171"/>
      <c r="M16" s="171"/>
      <c r="N16" s="2"/>
    </row>
    <row r="17" customFormat="false" ht="3" hidden="false" customHeight="true" outlineLevel="0" collapsed="false">
      <c r="A17" s="205"/>
      <c r="B17" s="205"/>
      <c r="C17" s="205"/>
      <c r="D17" s="171"/>
      <c r="E17" s="205"/>
      <c r="F17" s="191"/>
      <c r="G17" s="194"/>
      <c r="H17" s="191"/>
      <c r="I17" s="194"/>
      <c r="J17" s="191"/>
      <c r="K17" s="194"/>
      <c r="L17" s="171"/>
      <c r="M17" s="171"/>
      <c r="N17" s="2"/>
    </row>
    <row r="18" customFormat="false" ht="12.75" hidden="false" customHeight="false" outlineLevel="0" collapsed="false">
      <c r="A18" s="205"/>
      <c r="B18" s="205"/>
      <c r="C18" s="227" t="s">
        <v>209</v>
      </c>
      <c r="D18" s="188"/>
      <c r="E18" s="205"/>
      <c r="F18" s="205"/>
      <c r="G18" s="205"/>
      <c r="H18" s="205"/>
      <c r="I18" s="205"/>
      <c r="J18" s="205"/>
      <c r="K18" s="205"/>
      <c r="L18" s="171"/>
      <c r="M18" s="171"/>
      <c r="N18" s="2"/>
    </row>
    <row r="19" customFormat="false" ht="3" hidden="false" customHeight="true" outlineLevel="0" collapsed="false">
      <c r="A19" s="205"/>
      <c r="B19" s="205"/>
      <c r="C19" s="193"/>
      <c r="D19" s="188"/>
      <c r="E19" s="194"/>
      <c r="F19" s="191"/>
      <c r="G19" s="194"/>
      <c r="H19" s="191"/>
      <c r="I19" s="205"/>
      <c r="J19" s="191"/>
      <c r="K19" s="205"/>
      <c r="L19" s="171"/>
      <c r="M19" s="171"/>
      <c r="N19" s="2"/>
    </row>
    <row r="20" customFormat="false" ht="12.75" hidden="false" customHeight="false" outlineLevel="0" collapsed="false">
      <c r="A20" s="205"/>
      <c r="B20" s="205"/>
      <c r="C20" s="265" t="s">
        <v>130</v>
      </c>
      <c r="D20" s="188"/>
      <c r="E20" s="189" t="n">
        <f aca="false">'DATA ENTRY BILANCI'!E380</f>
        <v>20000</v>
      </c>
      <c r="F20" s="190"/>
      <c r="G20" s="189" t="n">
        <f aca="false">'DATA ENTRY BILANCI'!G380</f>
        <v>10000</v>
      </c>
      <c r="H20" s="190"/>
      <c r="I20" s="189" t="n">
        <v>949403</v>
      </c>
      <c r="J20" s="191"/>
      <c r="K20" s="189" t="n">
        <f aca="false">'DATA ENTRY BILANCI'!K380</f>
        <v>949403</v>
      </c>
      <c r="L20" s="171"/>
      <c r="M20" s="171"/>
      <c r="N20" s="2"/>
    </row>
    <row r="21" customFormat="false" ht="3" hidden="false" customHeight="true" outlineLevel="0" collapsed="false">
      <c r="A21" s="205"/>
      <c r="B21" s="205"/>
      <c r="C21" s="266"/>
      <c r="D21" s="188"/>
      <c r="E21" s="194"/>
      <c r="F21" s="191"/>
      <c r="G21" s="194"/>
      <c r="H21" s="191"/>
      <c r="I21" s="198"/>
      <c r="J21" s="191"/>
      <c r="K21" s="198"/>
      <c r="L21" s="171"/>
      <c r="M21" s="171"/>
      <c r="N21" s="2"/>
    </row>
    <row r="22" customFormat="false" ht="12.75" hidden="false" customHeight="false" outlineLevel="0" collapsed="false">
      <c r="A22" s="205"/>
      <c r="B22" s="205"/>
      <c r="C22" s="265" t="s">
        <v>131</v>
      </c>
      <c r="D22" s="188"/>
      <c r="E22" s="189" t="n">
        <f aca="false">'DATA ENTRY BILANCI'!E382</f>
        <v>30000</v>
      </c>
      <c r="F22" s="190"/>
      <c r="G22" s="189" t="n">
        <v>20000</v>
      </c>
      <c r="H22" s="190"/>
      <c r="I22" s="189" t="n">
        <f aca="false">'DATA ENTRY BILANCI'!I382</f>
        <v>5000</v>
      </c>
      <c r="J22" s="190"/>
      <c r="K22" s="189" t="n">
        <f aca="false">'DATA ENTRY BILANCI'!K382</f>
        <v>5000</v>
      </c>
      <c r="L22" s="171"/>
      <c r="M22" s="171"/>
      <c r="N22" s="2"/>
    </row>
    <row r="23" customFormat="false" ht="3" hidden="false" customHeight="true" outlineLevel="0" collapsed="false">
      <c r="A23" s="205"/>
      <c r="B23" s="205"/>
      <c r="C23" s="266"/>
      <c r="D23" s="171"/>
      <c r="E23" s="205"/>
      <c r="F23" s="205"/>
      <c r="G23" s="205"/>
      <c r="H23" s="205"/>
      <c r="I23" s="205"/>
      <c r="J23" s="205"/>
      <c r="K23" s="205"/>
      <c r="L23" s="171"/>
      <c r="M23" s="171"/>
      <c r="N23" s="2"/>
    </row>
    <row r="24" customFormat="false" ht="12.75" hidden="false" customHeight="false" outlineLevel="0" collapsed="false">
      <c r="A24" s="205"/>
      <c r="B24" s="205"/>
      <c r="C24" s="235" t="s">
        <v>210</v>
      </c>
      <c r="D24" s="188"/>
      <c r="E24" s="231" t="n">
        <f aca="false">SUM(E20:E22)</f>
        <v>50000</v>
      </c>
      <c r="F24" s="190"/>
      <c r="G24" s="231" t="n">
        <f aca="false">SUM(G20:G22)</f>
        <v>30000</v>
      </c>
      <c r="H24" s="190"/>
      <c r="I24" s="231" t="n">
        <f aca="false">SUM(I20:I22)</f>
        <v>954403</v>
      </c>
      <c r="J24" s="191"/>
      <c r="K24" s="231" t="n">
        <f aca="false">SUM(K20:K22)</f>
        <v>954403</v>
      </c>
      <c r="L24" s="171"/>
      <c r="M24" s="171"/>
      <c r="N24" s="2"/>
    </row>
    <row r="25" customFormat="false" ht="3" hidden="false" customHeight="true" outlineLevel="0" collapsed="false">
      <c r="A25" s="205"/>
      <c r="B25" s="205"/>
      <c r="C25" s="205"/>
      <c r="D25" s="171"/>
      <c r="E25" s="205"/>
      <c r="F25" s="191"/>
      <c r="G25" s="194"/>
      <c r="H25" s="191"/>
      <c r="I25" s="194"/>
      <c r="J25" s="191"/>
      <c r="K25" s="194"/>
      <c r="L25" s="171"/>
      <c r="M25" s="171"/>
      <c r="N25" s="2"/>
    </row>
    <row r="26" customFormat="false" ht="12.75" hidden="false" customHeight="false" outlineLevel="0" collapsed="false">
      <c r="A26" s="205"/>
      <c r="B26" s="205"/>
      <c r="C26" s="227" t="s">
        <v>211</v>
      </c>
      <c r="D26" s="188"/>
      <c r="E26" s="205"/>
      <c r="F26" s="205"/>
      <c r="G26" s="205"/>
      <c r="H26" s="205"/>
      <c r="I26" s="205"/>
      <c r="J26" s="205"/>
      <c r="K26" s="205"/>
      <c r="L26" s="171"/>
      <c r="M26" s="171"/>
      <c r="N26" s="2"/>
    </row>
    <row r="27" customFormat="false" ht="3" hidden="false" customHeight="true" outlineLevel="0" collapsed="false">
      <c r="A27" s="205"/>
      <c r="B27" s="205"/>
      <c r="C27" s="193"/>
      <c r="D27" s="188"/>
      <c r="E27" s="194"/>
      <c r="F27" s="191"/>
      <c r="G27" s="194"/>
      <c r="H27" s="191"/>
      <c r="I27" s="205"/>
      <c r="J27" s="191"/>
      <c r="K27" s="205"/>
      <c r="L27" s="171"/>
      <c r="M27" s="171"/>
      <c r="N27" s="2"/>
    </row>
    <row r="28" customFormat="false" ht="12.75" hidden="false" customHeight="false" outlineLevel="0" collapsed="false">
      <c r="A28" s="205"/>
      <c r="B28" s="205"/>
      <c r="C28" s="265" t="s">
        <v>130</v>
      </c>
      <c r="D28" s="188"/>
      <c r="E28" s="189" t="n">
        <f aca="false">'DATA ENTRY BILANCI'!E388</f>
        <v>3442600</v>
      </c>
      <c r="F28" s="190"/>
      <c r="G28" s="189" t="n">
        <f aca="false">'DATA ENTRY BILANCI'!G388</f>
        <v>2115649</v>
      </c>
      <c r="H28" s="190"/>
      <c r="I28" s="189" t="n">
        <f aca="false">'DATA ENTRY BILANCI'!I388</f>
        <v>387108</v>
      </c>
      <c r="J28" s="191"/>
      <c r="K28" s="189" t="n">
        <f aca="false">'DATA ENTRY BILANCI'!K388</f>
        <v>387108</v>
      </c>
      <c r="L28" s="171"/>
      <c r="M28" s="171"/>
      <c r="N28" s="2"/>
    </row>
    <row r="29" customFormat="false" ht="3" hidden="false" customHeight="true" outlineLevel="0" collapsed="false">
      <c r="A29" s="205"/>
      <c r="B29" s="205"/>
      <c r="C29" s="266"/>
      <c r="D29" s="188"/>
      <c r="E29" s="194"/>
      <c r="F29" s="191"/>
      <c r="G29" s="194"/>
      <c r="H29" s="191"/>
      <c r="I29" s="198"/>
      <c r="J29" s="191"/>
      <c r="K29" s="198"/>
      <c r="L29" s="171"/>
      <c r="M29" s="171"/>
      <c r="N29" s="2"/>
    </row>
    <row r="30" customFormat="false" ht="12.75" hidden="false" customHeight="false" outlineLevel="0" collapsed="false">
      <c r="A30" s="205"/>
      <c r="B30" s="205"/>
      <c r="C30" s="265" t="s">
        <v>131</v>
      </c>
      <c r="D30" s="188"/>
      <c r="E30" s="189" t="n">
        <f aca="false">'DATA ENTRY BILANCI'!E390</f>
        <v>10000</v>
      </c>
      <c r="F30" s="190"/>
      <c r="G30" s="189" t="n">
        <f aca="false">'DATA ENTRY BILANCI'!G390</f>
        <v>20000</v>
      </c>
      <c r="H30" s="190"/>
      <c r="I30" s="189" t="n">
        <f aca="false">'DATA ENTRY BILANCI'!I390</f>
        <v>5000</v>
      </c>
      <c r="J30" s="190"/>
      <c r="K30" s="189" t="n">
        <f aca="false">'DATA ENTRY BILANCI'!K390</f>
        <v>5000</v>
      </c>
      <c r="L30" s="171"/>
      <c r="M30" s="171"/>
      <c r="N30" s="2"/>
    </row>
    <row r="31" customFormat="false" ht="3" hidden="false" customHeight="true" outlineLevel="0" collapsed="false">
      <c r="A31" s="205"/>
      <c r="B31" s="205"/>
      <c r="C31" s="266"/>
      <c r="D31" s="171"/>
      <c r="E31" s="205"/>
      <c r="F31" s="205"/>
      <c r="G31" s="205"/>
      <c r="H31" s="205"/>
      <c r="I31" s="205"/>
      <c r="J31" s="205"/>
      <c r="K31" s="205"/>
      <c r="L31" s="171"/>
      <c r="M31" s="171"/>
      <c r="N31" s="2"/>
    </row>
    <row r="32" customFormat="false" ht="12.75" hidden="false" customHeight="false" outlineLevel="0" collapsed="false">
      <c r="A32" s="205"/>
      <c r="B32" s="205"/>
      <c r="C32" s="235" t="s">
        <v>212</v>
      </c>
      <c r="D32" s="188"/>
      <c r="E32" s="231" t="n">
        <f aca="false">SUM(E28:E30)</f>
        <v>3452600</v>
      </c>
      <c r="F32" s="190"/>
      <c r="G32" s="231" t="n">
        <f aca="false">SUM(G28:G30)</f>
        <v>2135649</v>
      </c>
      <c r="H32" s="190"/>
      <c r="I32" s="231" t="n">
        <f aca="false">SUM(I28:I30)</f>
        <v>392108</v>
      </c>
      <c r="J32" s="191"/>
      <c r="K32" s="231" t="n">
        <f aca="false">SUM(K28:K30)</f>
        <v>392108</v>
      </c>
      <c r="L32" s="171"/>
      <c r="M32" s="171"/>
      <c r="N32" s="2"/>
    </row>
    <row r="33" customFormat="false" ht="3" hidden="false" customHeight="true" outlineLevel="0" collapsed="false">
      <c r="A33" s="205"/>
      <c r="B33" s="205"/>
      <c r="C33" s="205"/>
      <c r="D33" s="171"/>
      <c r="E33" s="205"/>
      <c r="F33" s="191"/>
      <c r="G33" s="194"/>
      <c r="H33" s="191"/>
      <c r="I33" s="194"/>
      <c r="J33" s="191"/>
      <c r="K33" s="194"/>
      <c r="L33" s="171"/>
      <c r="M33" s="171"/>
      <c r="N33" s="2"/>
    </row>
    <row r="34" customFormat="false" ht="12.75" hidden="false" customHeight="false" outlineLevel="0" collapsed="false">
      <c r="A34" s="205"/>
      <c r="B34" s="205"/>
      <c r="C34" s="227" t="s">
        <v>213</v>
      </c>
      <c r="D34" s="188"/>
      <c r="E34" s="205"/>
      <c r="F34" s="205"/>
      <c r="G34" s="205"/>
      <c r="H34" s="205"/>
      <c r="I34" s="205"/>
      <c r="J34" s="205"/>
      <c r="K34" s="205"/>
      <c r="L34" s="171"/>
      <c r="M34" s="171"/>
      <c r="N34" s="2"/>
    </row>
    <row r="35" customFormat="false" ht="3" hidden="false" customHeight="true" outlineLevel="0" collapsed="false">
      <c r="A35" s="205"/>
      <c r="B35" s="205"/>
      <c r="C35" s="193"/>
      <c r="D35" s="188"/>
      <c r="E35" s="194"/>
      <c r="F35" s="191"/>
      <c r="G35" s="194"/>
      <c r="H35" s="191"/>
      <c r="I35" s="205"/>
      <c r="J35" s="191"/>
      <c r="K35" s="205"/>
      <c r="L35" s="171"/>
      <c r="M35" s="171"/>
      <c r="N35" s="2"/>
    </row>
    <row r="36" customFormat="false" ht="12.75" hidden="false" customHeight="false" outlineLevel="0" collapsed="false">
      <c r="A36" s="205"/>
      <c r="B36" s="205"/>
      <c r="C36" s="265" t="s">
        <v>130</v>
      </c>
      <c r="D36" s="188"/>
      <c r="E36" s="189" t="n">
        <f aca="false">'DATA ENTRY BILANCI'!E396</f>
        <v>10000</v>
      </c>
      <c r="F36" s="190"/>
      <c r="G36" s="189" t="n">
        <f aca="false">'DATA ENTRY BILANCI'!G396</f>
        <v>50000</v>
      </c>
      <c r="H36" s="190"/>
      <c r="I36" s="189" t="n">
        <f aca="false">'DATA ENTRY BILANCI'!I396</f>
        <v>40000</v>
      </c>
      <c r="J36" s="191"/>
      <c r="K36" s="189" t="n">
        <v>40000</v>
      </c>
      <c r="L36" s="171"/>
      <c r="M36" s="171"/>
      <c r="N36" s="2"/>
    </row>
    <row r="37" customFormat="false" ht="3" hidden="false" customHeight="true" outlineLevel="0" collapsed="false">
      <c r="A37" s="205"/>
      <c r="B37" s="205"/>
      <c r="C37" s="266"/>
      <c r="D37" s="188"/>
      <c r="E37" s="194"/>
      <c r="F37" s="191"/>
      <c r="G37" s="194"/>
      <c r="H37" s="191"/>
      <c r="I37" s="198"/>
      <c r="J37" s="191"/>
      <c r="K37" s="198"/>
      <c r="L37" s="171"/>
      <c r="M37" s="171"/>
      <c r="N37" s="2"/>
    </row>
    <row r="38" customFormat="false" ht="12.75" hidden="false" customHeight="false" outlineLevel="0" collapsed="false">
      <c r="A38" s="205"/>
      <c r="B38" s="205"/>
      <c r="C38" s="265" t="s">
        <v>131</v>
      </c>
      <c r="D38" s="188"/>
      <c r="E38" s="189" t="n">
        <f aca="false">'DATA ENTRY BILANCI'!E398</f>
        <v>20000</v>
      </c>
      <c r="F38" s="190"/>
      <c r="G38" s="189" t="n">
        <v>30000</v>
      </c>
      <c r="H38" s="190"/>
      <c r="I38" s="189" t="n">
        <f aca="false">'DATA ENTRY BILANCI'!I398</f>
        <v>10000</v>
      </c>
      <c r="J38" s="190"/>
      <c r="K38" s="189" t="n">
        <f aca="false">'DATA ENTRY BILANCI'!K398</f>
        <v>10000</v>
      </c>
      <c r="L38" s="171"/>
      <c r="M38" s="171"/>
      <c r="N38" s="2"/>
    </row>
    <row r="39" customFormat="false" ht="3" hidden="false" customHeight="true" outlineLevel="0" collapsed="false">
      <c r="A39" s="205"/>
      <c r="B39" s="205"/>
      <c r="C39" s="266"/>
      <c r="D39" s="171"/>
      <c r="E39" s="205"/>
      <c r="F39" s="205"/>
      <c r="G39" s="205"/>
      <c r="H39" s="205"/>
      <c r="I39" s="205"/>
      <c r="J39" s="205"/>
      <c r="K39" s="205"/>
      <c r="L39" s="171"/>
      <c r="M39" s="171"/>
      <c r="N39" s="2"/>
    </row>
    <row r="40" customFormat="false" ht="12.75" hidden="false" customHeight="false" outlineLevel="0" collapsed="false">
      <c r="A40" s="205"/>
      <c r="B40" s="205"/>
      <c r="C40" s="235" t="s">
        <v>214</v>
      </c>
      <c r="D40" s="188"/>
      <c r="E40" s="231" t="n">
        <f aca="false">SUM(E36:E38)</f>
        <v>30000</v>
      </c>
      <c r="F40" s="190"/>
      <c r="G40" s="231" t="n">
        <f aca="false">SUM(G36:G38)</f>
        <v>80000</v>
      </c>
      <c r="H40" s="190"/>
      <c r="I40" s="231" t="n">
        <f aca="false">SUM(I36:I38)</f>
        <v>50000</v>
      </c>
      <c r="J40" s="191"/>
      <c r="K40" s="231" t="n">
        <f aca="false">SUM(K36:K38)</f>
        <v>50000</v>
      </c>
      <c r="L40" s="171"/>
      <c r="M40" s="171"/>
      <c r="N40" s="2"/>
    </row>
    <row r="41" customFormat="false" ht="3" hidden="false" customHeight="true" outlineLevel="0" collapsed="false">
      <c r="A41" s="205"/>
      <c r="B41" s="205"/>
      <c r="C41" s="205"/>
      <c r="D41" s="171"/>
      <c r="E41" s="205"/>
      <c r="F41" s="191"/>
      <c r="G41" s="194"/>
      <c r="H41" s="191"/>
      <c r="I41" s="194"/>
      <c r="J41" s="191"/>
      <c r="K41" s="194"/>
      <c r="L41" s="171"/>
      <c r="M41" s="171"/>
      <c r="N41" s="2"/>
    </row>
    <row r="42" customFormat="false" ht="12.75" hidden="false" customHeight="false" outlineLevel="0" collapsed="false">
      <c r="A42" s="205"/>
      <c r="B42" s="205"/>
      <c r="C42" s="227" t="s">
        <v>215</v>
      </c>
      <c r="D42" s="188"/>
      <c r="E42" s="205"/>
      <c r="F42" s="205"/>
      <c r="G42" s="205"/>
      <c r="H42" s="205"/>
      <c r="I42" s="205"/>
      <c r="J42" s="205"/>
      <c r="K42" s="205"/>
      <c r="L42" s="171"/>
      <c r="M42" s="171"/>
      <c r="N42" s="2"/>
    </row>
    <row r="43" customFormat="false" ht="3" hidden="false" customHeight="true" outlineLevel="0" collapsed="false">
      <c r="A43" s="205"/>
      <c r="B43" s="205"/>
      <c r="C43" s="193"/>
      <c r="D43" s="188"/>
      <c r="E43" s="194"/>
      <c r="F43" s="191"/>
      <c r="G43" s="194"/>
      <c r="H43" s="191"/>
      <c r="I43" s="205"/>
      <c r="J43" s="191"/>
      <c r="K43" s="205"/>
      <c r="L43" s="171"/>
      <c r="M43" s="171"/>
      <c r="N43" s="2"/>
    </row>
    <row r="44" customFormat="false" ht="12.75" hidden="false" customHeight="false" outlineLevel="0" collapsed="false">
      <c r="A44" s="205"/>
      <c r="B44" s="205"/>
      <c r="C44" s="265" t="s">
        <v>130</v>
      </c>
      <c r="D44" s="188"/>
      <c r="E44" s="189" t="n">
        <f aca="false">'DATA ENTRY BILANCI'!E404</f>
        <v>15565573</v>
      </c>
      <c r="F44" s="190"/>
      <c r="G44" s="189" t="n">
        <f aca="false">'DATA ENTRY BILANCI'!G404</f>
        <v>1891159</v>
      </c>
      <c r="H44" s="190"/>
      <c r="I44" s="189" t="n">
        <f aca="false">'DATA ENTRY BILANCI'!I404</f>
        <v>12587134</v>
      </c>
      <c r="J44" s="191"/>
      <c r="K44" s="189" t="n">
        <f aca="false">'DATA ENTRY BILANCI'!K404</f>
        <v>12587134</v>
      </c>
      <c r="L44" s="171"/>
      <c r="M44" s="171"/>
      <c r="N44" s="2"/>
    </row>
    <row r="45" customFormat="false" ht="3" hidden="false" customHeight="true" outlineLevel="0" collapsed="false">
      <c r="A45" s="205"/>
      <c r="B45" s="205"/>
      <c r="C45" s="266"/>
      <c r="D45" s="188"/>
      <c r="E45" s="194"/>
      <c r="F45" s="191"/>
      <c r="G45" s="194"/>
      <c r="H45" s="191"/>
      <c r="I45" s="198"/>
      <c r="J45" s="191"/>
      <c r="K45" s="198"/>
      <c r="L45" s="171"/>
      <c r="M45" s="171"/>
      <c r="N45" s="2"/>
    </row>
    <row r="46" customFormat="false" ht="12.75" hidden="false" customHeight="false" outlineLevel="0" collapsed="false">
      <c r="A46" s="205"/>
      <c r="B46" s="205"/>
      <c r="C46" s="265" t="s">
        <v>131</v>
      </c>
      <c r="D46" s="188"/>
      <c r="E46" s="189" t="n">
        <f aca="false">'DATA ENTRY BILANCI'!E406</f>
        <v>2937677</v>
      </c>
      <c r="F46" s="190"/>
      <c r="G46" s="189" t="n">
        <f aca="false">'DATA ENTRY BILANCI'!G406</f>
        <v>10000</v>
      </c>
      <c r="H46" s="190"/>
      <c r="I46" s="189" t="n">
        <f aca="false">'DATA ENTRY BILANCI'!I406</f>
        <v>20000</v>
      </c>
      <c r="J46" s="190"/>
      <c r="K46" s="189" t="n">
        <f aca="false">'DATA ENTRY BILANCI'!K406</f>
        <v>20000</v>
      </c>
      <c r="L46" s="171"/>
      <c r="M46" s="171"/>
      <c r="N46" s="2"/>
    </row>
    <row r="47" customFormat="false" ht="3" hidden="false" customHeight="true" outlineLevel="0" collapsed="false">
      <c r="A47" s="205"/>
      <c r="B47" s="205"/>
      <c r="C47" s="266"/>
      <c r="D47" s="171"/>
      <c r="E47" s="205"/>
      <c r="F47" s="205"/>
      <c r="G47" s="205"/>
      <c r="H47" s="205"/>
      <c r="I47" s="205"/>
      <c r="J47" s="205"/>
      <c r="K47" s="205"/>
      <c r="L47" s="171"/>
      <c r="M47" s="171"/>
      <c r="N47" s="2"/>
    </row>
    <row r="48" customFormat="false" ht="12.75" hidden="false" customHeight="false" outlineLevel="0" collapsed="false">
      <c r="A48" s="205"/>
      <c r="B48" s="205"/>
      <c r="C48" s="235" t="s">
        <v>216</v>
      </c>
      <c r="D48" s="188"/>
      <c r="E48" s="231" t="n">
        <f aca="false">SUM(E44:E46)</f>
        <v>18503250</v>
      </c>
      <c r="F48" s="190"/>
      <c r="G48" s="231" t="n">
        <f aca="false">SUM(G44:G46)</f>
        <v>1901159</v>
      </c>
      <c r="H48" s="190"/>
      <c r="I48" s="231" t="n">
        <f aca="false">SUM(I44:I46)</f>
        <v>12607134</v>
      </c>
      <c r="J48" s="191"/>
      <c r="K48" s="231" t="n">
        <f aca="false">SUM(K44:K46)</f>
        <v>12607134</v>
      </c>
      <c r="L48" s="171"/>
      <c r="M48" s="171"/>
      <c r="N48" s="2"/>
    </row>
    <row r="49" customFormat="false" ht="3" hidden="false" customHeight="true" outlineLevel="0" collapsed="false">
      <c r="A49" s="205"/>
      <c r="B49" s="205"/>
      <c r="C49" s="205"/>
      <c r="D49" s="171"/>
      <c r="E49" s="205"/>
      <c r="F49" s="205"/>
      <c r="G49" s="205"/>
      <c r="H49" s="205"/>
      <c r="I49" s="205"/>
      <c r="J49" s="205"/>
      <c r="K49" s="205"/>
      <c r="L49" s="171"/>
      <c r="M49" s="171"/>
      <c r="N49" s="2"/>
    </row>
    <row r="50" customFormat="false" ht="12.75" hidden="false" customHeight="false" outlineLevel="0" collapsed="false">
      <c r="A50" s="205"/>
      <c r="B50" s="205"/>
      <c r="C50" s="227" t="s">
        <v>217</v>
      </c>
      <c r="D50" s="188"/>
      <c r="E50" s="205"/>
      <c r="F50" s="205"/>
      <c r="G50" s="205"/>
      <c r="H50" s="205"/>
      <c r="I50" s="205"/>
      <c r="J50" s="205"/>
      <c r="K50" s="205"/>
      <c r="L50" s="171"/>
      <c r="M50" s="171"/>
      <c r="N50" s="2"/>
    </row>
    <row r="51" customFormat="false" ht="3" hidden="false" customHeight="true" outlineLevel="0" collapsed="false">
      <c r="A51" s="205"/>
      <c r="B51" s="205"/>
      <c r="C51" s="193"/>
      <c r="D51" s="188"/>
      <c r="E51" s="194"/>
      <c r="F51" s="191"/>
      <c r="G51" s="194"/>
      <c r="H51" s="191"/>
      <c r="I51" s="205"/>
      <c r="J51" s="191"/>
      <c r="K51" s="205"/>
      <c r="L51" s="171"/>
      <c r="M51" s="171"/>
      <c r="N51" s="2"/>
    </row>
    <row r="52" customFormat="false" ht="12.75" hidden="false" customHeight="false" outlineLevel="0" collapsed="false">
      <c r="A52" s="205"/>
      <c r="B52" s="205"/>
      <c r="C52" s="265" t="s">
        <v>130</v>
      </c>
      <c r="D52" s="188"/>
      <c r="E52" s="189" t="n">
        <f aca="false">'DATA ENTRY BILANCI'!E412</f>
        <v>5144865</v>
      </c>
      <c r="F52" s="190"/>
      <c r="G52" s="189" t="n">
        <f aca="false">'DATA ENTRY BILANCI'!G412</f>
        <v>5462631</v>
      </c>
      <c r="H52" s="190"/>
      <c r="I52" s="189" t="n">
        <f aca="false">'DATA ENTRY BILANCI'!I412</f>
        <v>7171791</v>
      </c>
      <c r="J52" s="191"/>
      <c r="K52" s="189" t="n">
        <f aca="false">'DATA ENTRY BILANCI'!K412</f>
        <v>7171791</v>
      </c>
      <c r="L52" s="171"/>
      <c r="M52" s="171"/>
      <c r="N52" s="2"/>
    </row>
    <row r="53" customFormat="false" ht="3" hidden="false" customHeight="true" outlineLevel="0" collapsed="false">
      <c r="A53" s="205"/>
      <c r="B53" s="205"/>
      <c r="C53" s="266"/>
      <c r="D53" s="188"/>
      <c r="E53" s="194"/>
      <c r="F53" s="191"/>
      <c r="G53" s="194"/>
      <c r="H53" s="191"/>
      <c r="I53" s="198"/>
      <c r="J53" s="191"/>
      <c r="K53" s="198"/>
      <c r="L53" s="171"/>
      <c r="M53" s="171"/>
      <c r="N53" s="2"/>
    </row>
    <row r="54" customFormat="false" ht="12.75" hidden="false" customHeight="false" outlineLevel="0" collapsed="false">
      <c r="A54" s="205"/>
      <c r="B54" s="205"/>
      <c r="C54" s="265" t="s">
        <v>131</v>
      </c>
      <c r="D54" s="188"/>
      <c r="E54" s="189" t="n">
        <f aca="false">'DATA ENTRY BILANCI'!E414</f>
        <v>30000</v>
      </c>
      <c r="F54" s="190"/>
      <c r="G54" s="189" t="n">
        <f aca="false">'DATA ENTRY BILANCI'!G414</f>
        <v>20000</v>
      </c>
      <c r="H54" s="190"/>
      <c r="I54" s="189" t="n">
        <f aca="false">'DATA ENTRY BILANCI'!I414</f>
        <v>10000</v>
      </c>
      <c r="J54" s="190"/>
      <c r="K54" s="189" t="n">
        <f aca="false">'DATA ENTRY BILANCI'!K414</f>
        <v>10000</v>
      </c>
      <c r="L54" s="171"/>
      <c r="M54" s="171"/>
      <c r="N54" s="2"/>
    </row>
    <row r="55" customFormat="false" ht="3" hidden="false" customHeight="true" outlineLevel="0" collapsed="false">
      <c r="A55" s="205"/>
      <c r="B55" s="205"/>
      <c r="C55" s="266"/>
      <c r="D55" s="171"/>
      <c r="E55" s="205"/>
      <c r="F55" s="205"/>
      <c r="G55" s="205"/>
      <c r="H55" s="205"/>
      <c r="I55" s="205"/>
      <c r="J55" s="205"/>
      <c r="K55" s="205"/>
      <c r="L55" s="171"/>
      <c r="M55" s="171"/>
      <c r="N55" s="2"/>
    </row>
    <row r="56" customFormat="false" ht="12.75" hidden="false" customHeight="false" outlineLevel="0" collapsed="false">
      <c r="A56" s="205"/>
      <c r="B56" s="205"/>
      <c r="C56" s="235" t="s">
        <v>218</v>
      </c>
      <c r="D56" s="188"/>
      <c r="E56" s="231" t="n">
        <f aca="false">SUM(E52:E54)</f>
        <v>5174865</v>
      </c>
      <c r="F56" s="190"/>
      <c r="G56" s="231" t="n">
        <f aca="false">SUM(G52:G54)</f>
        <v>5482631</v>
      </c>
      <c r="H56" s="190"/>
      <c r="I56" s="231" t="n">
        <f aca="false">SUM(I52:I54)</f>
        <v>7181791</v>
      </c>
      <c r="J56" s="191"/>
      <c r="K56" s="231" t="n">
        <f aca="false">SUM(K52:K54)</f>
        <v>7181791</v>
      </c>
      <c r="L56" s="171"/>
      <c r="M56" s="171"/>
      <c r="N56" s="2"/>
    </row>
    <row r="57" customFormat="false" ht="3" hidden="false" customHeight="true" outlineLevel="0" collapsed="false">
      <c r="A57" s="205"/>
      <c r="B57" s="205"/>
      <c r="C57" s="205"/>
      <c r="D57" s="171"/>
      <c r="E57" s="205"/>
      <c r="F57" s="205"/>
      <c r="G57" s="205"/>
      <c r="H57" s="205"/>
      <c r="I57" s="205"/>
      <c r="J57" s="205"/>
      <c r="K57" s="205"/>
      <c r="L57" s="171"/>
      <c r="M57" s="171"/>
      <c r="N57" s="2"/>
    </row>
    <row r="58" customFormat="false" ht="12.75" hidden="false" customHeight="false" outlineLevel="0" collapsed="false">
      <c r="A58" s="205"/>
      <c r="B58" s="205"/>
      <c r="C58" s="227" t="s">
        <v>219</v>
      </c>
      <c r="D58" s="188"/>
      <c r="E58" s="205"/>
      <c r="F58" s="205"/>
      <c r="G58" s="205"/>
      <c r="H58" s="205"/>
      <c r="I58" s="205"/>
      <c r="J58" s="205"/>
      <c r="K58" s="205"/>
      <c r="L58" s="171"/>
      <c r="M58" s="171"/>
      <c r="N58" s="2"/>
    </row>
    <row r="59" customFormat="false" ht="3" hidden="false" customHeight="true" outlineLevel="0" collapsed="false">
      <c r="A59" s="205"/>
      <c r="B59" s="205"/>
      <c r="C59" s="193"/>
      <c r="D59" s="188"/>
      <c r="E59" s="194"/>
      <c r="F59" s="191"/>
      <c r="G59" s="194"/>
      <c r="H59" s="191"/>
      <c r="I59" s="205"/>
      <c r="J59" s="191"/>
      <c r="K59" s="205"/>
      <c r="L59" s="171"/>
      <c r="M59" s="171"/>
      <c r="N59" s="2"/>
    </row>
    <row r="60" customFormat="false" ht="12.75" hidden="false" customHeight="false" outlineLevel="0" collapsed="false">
      <c r="A60" s="205"/>
      <c r="B60" s="205"/>
      <c r="C60" s="265" t="s">
        <v>130</v>
      </c>
      <c r="D60" s="188"/>
      <c r="E60" s="189" t="n">
        <f aca="false">'DATA ENTRY BILANCI'!E420</f>
        <v>16522043</v>
      </c>
      <c r="F60" s="190"/>
      <c r="G60" s="189" t="n">
        <f aca="false">'DATA ENTRY BILANCI'!G420</f>
        <v>23296616</v>
      </c>
      <c r="H60" s="190"/>
      <c r="I60" s="189" t="n">
        <f aca="false">'DATA ENTRY BILANCI'!I420</f>
        <v>22315747</v>
      </c>
      <c r="J60" s="191"/>
      <c r="K60" s="189" t="n">
        <f aca="false">'DATA ENTRY BILANCI'!K420</f>
        <v>22315747</v>
      </c>
      <c r="L60" s="171"/>
      <c r="M60" s="171"/>
      <c r="N60" s="2"/>
    </row>
    <row r="61" customFormat="false" ht="3" hidden="false" customHeight="true" outlineLevel="0" collapsed="false">
      <c r="A61" s="205"/>
      <c r="B61" s="205"/>
      <c r="C61" s="266"/>
      <c r="D61" s="188"/>
      <c r="E61" s="194"/>
      <c r="F61" s="191"/>
      <c r="G61" s="194"/>
      <c r="H61" s="191"/>
      <c r="I61" s="198"/>
      <c r="J61" s="191"/>
      <c r="K61" s="198"/>
      <c r="L61" s="171"/>
      <c r="M61" s="171"/>
      <c r="N61" s="2"/>
    </row>
    <row r="62" customFormat="false" ht="12.75" hidden="false" customHeight="false" outlineLevel="0" collapsed="false">
      <c r="A62" s="205"/>
      <c r="B62" s="205"/>
      <c r="C62" s="265" t="s">
        <v>131</v>
      </c>
      <c r="D62" s="188"/>
      <c r="E62" s="189" t="n">
        <f aca="false">'DATA ENTRY BILANCI'!E422</f>
        <v>35428</v>
      </c>
      <c r="F62" s="190"/>
      <c r="G62" s="189" t="n">
        <f aca="false">'DATA ENTRY BILANCI'!G422</f>
        <v>34912</v>
      </c>
      <c r="H62" s="190"/>
      <c r="I62" s="189" t="n">
        <f aca="false">'DATA ENTRY BILANCI'!I422</f>
        <v>34396</v>
      </c>
      <c r="J62" s="190"/>
      <c r="K62" s="189" t="n">
        <f aca="false">'DATA ENTRY BILANCI'!K422</f>
        <v>34396</v>
      </c>
      <c r="L62" s="171"/>
      <c r="M62" s="171"/>
      <c r="N62" s="2"/>
    </row>
    <row r="63" customFormat="false" ht="3" hidden="false" customHeight="true" outlineLevel="0" collapsed="false">
      <c r="A63" s="205"/>
      <c r="B63" s="205"/>
      <c r="C63" s="266"/>
      <c r="D63" s="171"/>
      <c r="E63" s="205"/>
      <c r="F63" s="205"/>
      <c r="G63" s="205"/>
      <c r="H63" s="205"/>
      <c r="I63" s="205"/>
      <c r="J63" s="205"/>
      <c r="K63" s="205"/>
      <c r="L63" s="171"/>
      <c r="M63" s="171"/>
      <c r="N63" s="2"/>
    </row>
    <row r="64" customFormat="false" ht="12.75" hidden="false" customHeight="false" outlineLevel="0" collapsed="false">
      <c r="A64" s="205"/>
      <c r="B64" s="205"/>
      <c r="C64" s="235" t="s">
        <v>220</v>
      </c>
      <c r="D64" s="188"/>
      <c r="E64" s="231" t="n">
        <f aca="false">SUM(E60:E62)</f>
        <v>16557471</v>
      </c>
      <c r="F64" s="190"/>
      <c r="G64" s="231" t="n">
        <f aca="false">SUM(G60:G62)</f>
        <v>23331528</v>
      </c>
      <c r="H64" s="190"/>
      <c r="I64" s="231" t="n">
        <f aca="false">SUM(I60:I62)</f>
        <v>22350143</v>
      </c>
      <c r="J64" s="191"/>
      <c r="K64" s="231" t="n">
        <f aca="false">SUM(K60:K62)</f>
        <v>22350143</v>
      </c>
      <c r="L64" s="171"/>
      <c r="M64" s="171"/>
      <c r="N64" s="2"/>
    </row>
    <row r="65" customFormat="false" ht="3" hidden="false" customHeight="true" outlineLevel="0" collapsed="false">
      <c r="A65" s="205"/>
      <c r="B65" s="205"/>
      <c r="C65" s="205"/>
      <c r="D65" s="171"/>
      <c r="E65" s="205"/>
      <c r="F65" s="205"/>
      <c r="G65" s="205"/>
      <c r="H65" s="205"/>
      <c r="I65" s="205"/>
      <c r="J65" s="205"/>
      <c r="K65" s="205"/>
      <c r="L65" s="171"/>
      <c r="M65" s="171"/>
      <c r="N65" s="2"/>
    </row>
    <row r="66" customFormat="false" ht="12.75" hidden="false" customHeight="false" outlineLevel="0" collapsed="false">
      <c r="A66" s="205"/>
      <c r="B66" s="205"/>
      <c r="C66" s="264" t="s">
        <v>221</v>
      </c>
      <c r="D66" s="206"/>
      <c r="E66" s="223" t="n">
        <f aca="false">'Patr.passivo 1'!E67+'Patr.passivo 1'!E75+'Patr.passivo 1'!E83+'Patr.passivo 1'!E91+'Patr.passivo 1'!E99+'Patr.passivo 1'!E107+'Patr.passivo 1'!E115+'Patr.passivo 2'!E16+'Patr.passivo 2'!E24+'Patr.passivo 2'!E32+'Patr.passivo 2'!E40+'Patr.passivo 2'!E48+'Patr.passivo 2'!E56+'Patr.passivo 2'!E64</f>
        <v>198437388</v>
      </c>
      <c r="F66" s="224"/>
      <c r="G66" s="223" t="n">
        <f aca="false">'Patr.passivo 1'!G67+'Patr.passivo 1'!G75+'Patr.passivo 1'!G83+'Patr.passivo 1'!G91+'Patr.passivo 1'!G99+'Patr.passivo 1'!G107+'Patr.passivo 1'!G115+'Patr.passivo 2'!G16+'Patr.passivo 2'!G24+'Patr.passivo 2'!G32+'Patr.passivo 2'!G40+'Patr.passivo 2'!G48+'Patr.passivo 2'!G56+'Patr.passivo 2'!G64</f>
        <v>193299245</v>
      </c>
      <c r="H66" s="202"/>
      <c r="I66" s="223" t="n">
        <f aca="false">'Patr.passivo 1'!I67+'Patr.passivo 1'!I75+'Patr.passivo 1'!I83+'Patr.passivo 1'!I91+'Patr.passivo 1'!I99+'Patr.passivo 1'!I107+'Patr.passivo 1'!I115+'Patr.passivo 2'!I16+'Patr.passivo 2'!I24+'Patr.passivo 2'!I32+'Patr.passivo 2'!I40+'Patr.passivo 2'!I48+'Patr.passivo 2'!I56+'Patr.passivo 2'!I64</f>
        <v>148264014</v>
      </c>
      <c r="J66" s="224"/>
      <c r="K66" s="223" t="n">
        <f aca="false">'Patr.passivo 1'!K67+'Patr.passivo 1'!K75+'Patr.passivo 1'!K83+'Patr.passivo 1'!K91+'Patr.passivo 1'!K99+'Patr.passivo 1'!K107+'Patr.passivo 1'!K115+'Patr.passivo 2'!K16+'Patr.passivo 2'!K24+'Patr.passivo 2'!K32+'Patr.passivo 2'!K40+'Patr.passivo 2'!K48+'Patr.passivo 2'!K56+'Patr.passivo 2'!K64</f>
        <v>148264014</v>
      </c>
      <c r="L66" s="171"/>
      <c r="M66" s="171"/>
      <c r="N66" s="2"/>
    </row>
    <row r="67" customFormat="false" ht="12.75" hidden="false" customHeight="false" outlineLevel="0" collapsed="false">
      <c r="A67" s="205"/>
      <c r="B67" s="205"/>
      <c r="C67" s="205"/>
      <c r="D67" s="171"/>
      <c r="E67" s="205"/>
      <c r="F67" s="205"/>
      <c r="G67" s="205"/>
      <c r="H67" s="205"/>
      <c r="I67" s="205"/>
      <c r="J67" s="205"/>
      <c r="K67" s="205"/>
      <c r="L67" s="171"/>
      <c r="M67" s="171"/>
      <c r="N67" s="2"/>
    </row>
    <row r="68" customFormat="false" ht="12.75" hidden="false" customHeight="false" outlineLevel="0" collapsed="false">
      <c r="A68" s="205"/>
      <c r="B68" s="259" t="s">
        <v>222</v>
      </c>
      <c r="C68" s="180" t="s">
        <v>223</v>
      </c>
      <c r="D68" s="171"/>
      <c r="E68" s="205"/>
      <c r="F68" s="205"/>
      <c r="G68" s="205"/>
      <c r="H68" s="205"/>
      <c r="I68" s="205"/>
      <c r="J68" s="205"/>
      <c r="K68" s="205"/>
      <c r="L68" s="171"/>
      <c r="M68" s="171"/>
      <c r="N68" s="2"/>
    </row>
    <row r="69" customFormat="false" ht="3" hidden="false" customHeight="true" outlineLevel="0" collapsed="false">
      <c r="A69" s="205"/>
      <c r="B69" s="205"/>
      <c r="C69" s="205"/>
      <c r="D69" s="171"/>
      <c r="E69" s="205"/>
      <c r="F69" s="205"/>
      <c r="G69" s="205"/>
      <c r="H69" s="205"/>
      <c r="I69" s="205"/>
      <c r="J69" s="205"/>
      <c r="K69" s="205"/>
      <c r="L69" s="171"/>
      <c r="M69" s="171"/>
      <c r="N69" s="2"/>
    </row>
    <row r="70" customFormat="false" ht="12.75" hidden="false" customHeight="false" outlineLevel="0" collapsed="false">
      <c r="A70" s="205"/>
      <c r="B70" s="205"/>
      <c r="C70" s="187" t="s">
        <v>224</v>
      </c>
      <c r="D70" s="188"/>
      <c r="E70" s="189" t="n">
        <f aca="false">'DATA ENTRY BILANCI'!E430</f>
        <v>44871204</v>
      </c>
      <c r="F70" s="190"/>
      <c r="G70" s="189" t="n">
        <f aca="false">'DATA ENTRY BILANCI'!G430</f>
        <v>54165553</v>
      </c>
      <c r="H70" s="190"/>
      <c r="I70" s="189" t="n">
        <f aca="false">'DATA ENTRY BILANCI'!I430</f>
        <v>61970779</v>
      </c>
      <c r="J70" s="190"/>
      <c r="K70" s="189" t="n">
        <f aca="false">'DATA ENTRY BILANCI'!K430</f>
        <v>61970779</v>
      </c>
      <c r="L70" s="171"/>
      <c r="M70" s="171"/>
      <c r="N70" s="2"/>
    </row>
    <row r="71" customFormat="false" ht="3" hidden="false" customHeight="true" outlineLevel="0" collapsed="false">
      <c r="A71" s="205"/>
      <c r="B71" s="205"/>
      <c r="C71" s="193"/>
      <c r="D71" s="188"/>
      <c r="E71" s="194"/>
      <c r="F71" s="191"/>
      <c r="G71" s="194"/>
      <c r="H71" s="191"/>
      <c r="I71" s="198"/>
      <c r="J71" s="191"/>
      <c r="K71" s="198"/>
      <c r="L71" s="171"/>
      <c r="M71" s="171"/>
      <c r="N71" s="2"/>
    </row>
    <row r="72" customFormat="false" ht="12.75" hidden="false" customHeight="false" outlineLevel="0" collapsed="false">
      <c r="A72" s="205"/>
      <c r="B72" s="205"/>
      <c r="C72" s="195" t="s">
        <v>225</v>
      </c>
      <c r="D72" s="188"/>
      <c r="E72" s="189" t="n">
        <f aca="false">'DATA ENTRY BILANCI'!E432</f>
        <v>0</v>
      </c>
      <c r="F72" s="190"/>
      <c r="G72" s="189" t="n">
        <f aca="false">'DATA ENTRY BILANCI'!G432</f>
        <v>0</v>
      </c>
      <c r="H72" s="190"/>
      <c r="I72" s="189" t="n">
        <f aca="false">'DATA ENTRY BILANCI'!I432</f>
        <v>0</v>
      </c>
      <c r="J72" s="191"/>
      <c r="K72" s="189" t="n">
        <f aca="false">'DATA ENTRY BILANCI'!K432</f>
        <v>0</v>
      </c>
      <c r="L72" s="171"/>
      <c r="M72" s="171"/>
      <c r="N72" s="2"/>
    </row>
    <row r="73" customFormat="false" ht="3" hidden="false" customHeight="true" outlineLevel="0" collapsed="false">
      <c r="A73" s="205"/>
      <c r="B73" s="205"/>
      <c r="C73" s="197"/>
      <c r="D73" s="171"/>
      <c r="E73" s="205"/>
      <c r="F73" s="205"/>
      <c r="G73" s="205"/>
      <c r="H73" s="205"/>
      <c r="I73" s="205"/>
      <c r="J73" s="205"/>
      <c r="K73" s="205"/>
      <c r="L73" s="171"/>
      <c r="M73" s="171"/>
      <c r="N73" s="2"/>
    </row>
    <row r="74" customFormat="false" ht="12.75" hidden="false" customHeight="false" outlineLevel="0" collapsed="false">
      <c r="A74" s="205"/>
      <c r="B74" s="205"/>
      <c r="C74" s="264" t="s">
        <v>226</v>
      </c>
      <c r="D74" s="206"/>
      <c r="E74" s="223" t="n">
        <f aca="false">SUM(E70:E72)</f>
        <v>44871204</v>
      </c>
      <c r="F74" s="224"/>
      <c r="G74" s="223" t="n">
        <f aca="false">SUM(G70:G72)</f>
        <v>54165553</v>
      </c>
      <c r="H74" s="202"/>
      <c r="I74" s="223" t="n">
        <f aca="false">SUM(I70:I72)</f>
        <v>61970779</v>
      </c>
      <c r="J74" s="224"/>
      <c r="K74" s="223" t="n">
        <f aca="false">SUM(K70:K72)</f>
        <v>61970779</v>
      </c>
      <c r="L74" s="171"/>
      <c r="M74" s="171"/>
      <c r="N74" s="2"/>
    </row>
    <row r="75" customFormat="false" ht="12.75" hidden="false" customHeight="false" outlineLevel="0" collapsed="false">
      <c r="A75" s="205"/>
      <c r="B75" s="205"/>
      <c r="C75" s="205"/>
      <c r="D75" s="171"/>
      <c r="E75" s="205"/>
      <c r="F75" s="205"/>
      <c r="G75" s="205"/>
      <c r="H75" s="205"/>
      <c r="I75" s="205"/>
      <c r="J75" s="205"/>
      <c r="K75" s="205"/>
      <c r="L75" s="171"/>
      <c r="M75" s="171"/>
      <c r="N75" s="2"/>
    </row>
    <row r="76" customFormat="false" ht="12.75" hidden="false" customHeight="false" outlineLevel="0" collapsed="false">
      <c r="A76" s="205"/>
      <c r="B76" s="205"/>
      <c r="C76" s="264" t="s">
        <v>227</v>
      </c>
      <c r="D76" s="206"/>
      <c r="E76" s="223" t="n">
        <f aca="false">'Patr.passivo 1'!E45+'Patr.passivo 1'!E55+'Patr.passivo 1'!E57+'Patr.passivo 2'!E66+E74</f>
        <v>480329764</v>
      </c>
      <c r="F76" s="224"/>
      <c r="G76" s="223" t="n">
        <f aca="false">'Patr.passivo 1'!G45+'Patr.passivo 1'!G55+'Patr.passivo 1'!G57+'Patr.passivo 2'!G66+G74</f>
        <v>485959017</v>
      </c>
      <c r="H76" s="202"/>
      <c r="I76" s="223" t="n">
        <f aca="false">'Patr.passivo 1'!I45+'Patr.passivo 1'!I55+'Patr.passivo 1'!I57+'Patr.passivo 2'!I66+I74</f>
        <v>459734667</v>
      </c>
      <c r="J76" s="224"/>
      <c r="K76" s="223" t="n">
        <f aca="false">'Patr.passivo 1'!K45+'Patr.passivo 1'!K55+'Patr.passivo 1'!K57+'Patr.passivo 2'!K66+K74</f>
        <v>459734667</v>
      </c>
      <c r="L76" s="171"/>
      <c r="M76" s="171"/>
      <c r="N76" s="2"/>
    </row>
    <row r="77" customFormat="false" ht="12.75" hidden="false" customHeight="false" outlineLevel="0" collapsed="false">
      <c r="A77" s="205"/>
      <c r="B77" s="205"/>
      <c r="C77" s="205"/>
      <c r="D77" s="171"/>
      <c r="E77" s="205"/>
      <c r="F77" s="205"/>
      <c r="G77" s="205"/>
      <c r="H77" s="205"/>
      <c r="I77" s="205"/>
      <c r="J77" s="205"/>
      <c r="K77" s="205"/>
      <c r="L77" s="171"/>
      <c r="M77" s="171"/>
      <c r="N77" s="2"/>
    </row>
    <row r="78" customFormat="false" ht="12.75" hidden="false" customHeight="false" outlineLevel="0" collapsed="false">
      <c r="A78" s="205"/>
      <c r="B78" s="205"/>
      <c r="C78" s="270" t="s">
        <v>228</v>
      </c>
      <c r="D78" s="271"/>
      <c r="E78" s="272"/>
      <c r="F78" s="272"/>
      <c r="G78" s="272"/>
      <c r="H78" s="272"/>
      <c r="I78" s="272"/>
      <c r="J78" s="272"/>
      <c r="K78" s="272"/>
      <c r="L78" s="171"/>
      <c r="M78" s="171"/>
      <c r="N78" s="2"/>
    </row>
    <row r="79" customFormat="false" ht="3" hidden="false" customHeight="true" outlineLevel="0" collapsed="false">
      <c r="A79" s="205"/>
      <c r="B79" s="205"/>
      <c r="C79" s="205"/>
      <c r="D79" s="171"/>
      <c r="E79" s="205"/>
      <c r="F79" s="205"/>
      <c r="G79" s="205"/>
      <c r="H79" s="205"/>
      <c r="I79" s="205"/>
      <c r="J79" s="205"/>
      <c r="K79" s="205"/>
      <c r="L79" s="171"/>
      <c r="M79" s="171"/>
      <c r="N79" s="2"/>
    </row>
    <row r="80" customFormat="false" ht="12.75" hidden="false" customHeight="false" outlineLevel="0" collapsed="false">
      <c r="A80" s="205"/>
      <c r="B80" s="205"/>
      <c r="C80" s="199" t="s">
        <v>229</v>
      </c>
      <c r="D80" s="206"/>
      <c r="E80" s="223" t="n">
        <f aca="false">E70</f>
        <v>44871204</v>
      </c>
      <c r="F80" s="224"/>
      <c r="G80" s="223" t="n">
        <f aca="false">G70</f>
        <v>54165553</v>
      </c>
      <c r="H80" s="202"/>
      <c r="I80" s="223" t="n">
        <f aca="false">I70</f>
        <v>61970779</v>
      </c>
      <c r="J80" s="224"/>
      <c r="K80" s="223" t="n">
        <f aca="false">K70</f>
        <v>61970779</v>
      </c>
      <c r="L80" s="171"/>
      <c r="M80" s="171"/>
      <c r="N80" s="2"/>
    </row>
    <row r="81" customFormat="false" ht="3" hidden="false" customHeight="true" outlineLevel="0" collapsed="false">
      <c r="A81" s="205"/>
      <c r="B81" s="205"/>
      <c r="C81" s="205"/>
      <c r="D81" s="171"/>
      <c r="E81" s="205"/>
      <c r="F81" s="205"/>
      <c r="G81" s="205"/>
      <c r="H81" s="205"/>
      <c r="I81" s="205"/>
      <c r="J81" s="205"/>
      <c r="K81" s="205"/>
      <c r="L81" s="171"/>
      <c r="M81" s="171"/>
      <c r="N81" s="2"/>
    </row>
    <row r="82" customFormat="false" ht="12.75" hidden="false" customHeight="false" outlineLevel="0" collapsed="false">
      <c r="A82" s="205"/>
      <c r="B82" s="205"/>
      <c r="C82" s="187" t="s">
        <v>168</v>
      </c>
      <c r="D82" s="188"/>
      <c r="E82" s="189" t="n">
        <f aca="false">'DATA ENTRY BILANCI'!E442</f>
        <v>24871204</v>
      </c>
      <c r="F82" s="190"/>
      <c r="G82" s="189" t="n">
        <f aca="false">'DATA ENTRY BILANCI'!G442</f>
        <v>34165553</v>
      </c>
      <c r="H82" s="190"/>
      <c r="I82" s="189" t="n">
        <f aca="false">'DATA ENTRY BILANCI'!I442</f>
        <v>31970779</v>
      </c>
      <c r="J82" s="190"/>
      <c r="K82" s="189" t="n">
        <f aca="false">'DATA ENTRY BILANCI'!K442</f>
        <v>31970779</v>
      </c>
      <c r="L82" s="171"/>
      <c r="M82" s="171"/>
      <c r="N82" s="2"/>
    </row>
    <row r="83" customFormat="false" ht="3" hidden="false" customHeight="true" outlineLevel="0" collapsed="false">
      <c r="A83" s="205"/>
      <c r="B83" s="205"/>
      <c r="C83" s="193"/>
      <c r="D83" s="188"/>
      <c r="E83" s="194"/>
      <c r="F83" s="191"/>
      <c r="G83" s="194"/>
      <c r="H83" s="191"/>
      <c r="I83" s="198"/>
      <c r="J83" s="191"/>
      <c r="K83" s="198"/>
      <c r="L83" s="171"/>
      <c r="M83" s="171"/>
      <c r="N83" s="2"/>
    </row>
    <row r="84" customFormat="false" ht="12.75" hidden="false" customHeight="false" outlineLevel="0" collapsed="false">
      <c r="A84" s="205"/>
      <c r="B84" s="205"/>
      <c r="C84" s="195" t="s">
        <v>169</v>
      </c>
      <c r="D84" s="188"/>
      <c r="E84" s="189" t="n">
        <f aca="false">'DATA ENTRY BILANCI'!E444</f>
        <v>20000000</v>
      </c>
      <c r="F84" s="190"/>
      <c r="G84" s="189" t="n">
        <f aca="false">'DATA ENTRY BILANCI'!G444</f>
        <v>20000000</v>
      </c>
      <c r="H84" s="190"/>
      <c r="I84" s="189" t="n">
        <f aca="false">'DATA ENTRY BILANCI'!I444</f>
        <v>30000000</v>
      </c>
      <c r="J84" s="191"/>
      <c r="K84" s="189" t="n">
        <f aca="false">'DATA ENTRY BILANCI'!K444</f>
        <v>30000000</v>
      </c>
      <c r="L84" s="171"/>
      <c r="M84" s="171"/>
      <c r="N84" s="2"/>
    </row>
    <row r="85" customFormat="false" ht="3" hidden="false" customHeight="true" outlineLevel="0" collapsed="false">
      <c r="A85" s="205"/>
      <c r="B85" s="205"/>
      <c r="C85" s="229"/>
      <c r="D85" s="171"/>
      <c r="E85" s="205"/>
      <c r="F85" s="205"/>
      <c r="G85" s="205"/>
      <c r="H85" s="205"/>
      <c r="I85" s="205"/>
      <c r="J85" s="205"/>
      <c r="K85" s="205"/>
      <c r="L85" s="171"/>
      <c r="M85" s="171"/>
      <c r="N85" s="2"/>
    </row>
    <row r="86" customFormat="false" ht="12.75" hidden="false" customHeight="false" outlineLevel="0" collapsed="false">
      <c r="A86" s="205"/>
      <c r="B86" s="205"/>
      <c r="C86" s="264" t="s">
        <v>229</v>
      </c>
      <c r="D86" s="206"/>
      <c r="E86" s="223" t="n">
        <f aca="false">SUM(E82:E84)</f>
        <v>44871204</v>
      </c>
      <c r="F86" s="224"/>
      <c r="G86" s="223" t="n">
        <f aca="false">SUM(G82:G84)</f>
        <v>54165553</v>
      </c>
      <c r="H86" s="202"/>
      <c r="I86" s="223" t="n">
        <f aca="false">SUM(I82:I84)</f>
        <v>61970779</v>
      </c>
      <c r="J86" s="224"/>
      <c r="K86" s="223" t="n">
        <f aca="false">SUM(K82:K84)</f>
        <v>61970779</v>
      </c>
      <c r="L86" s="171"/>
      <c r="M86" s="171"/>
      <c r="N86" s="2"/>
    </row>
    <row r="87" customFormat="false" ht="3" hidden="false" customHeight="true" outlineLevel="0" collapsed="false">
      <c r="A87" s="205"/>
      <c r="B87" s="205"/>
      <c r="C87" s="205"/>
      <c r="D87" s="171"/>
      <c r="E87" s="205"/>
      <c r="F87" s="205"/>
      <c r="G87" s="205"/>
      <c r="H87" s="205"/>
      <c r="I87" s="205"/>
      <c r="J87" s="205"/>
      <c r="K87" s="205"/>
      <c r="L87" s="171"/>
      <c r="M87" s="171"/>
      <c r="N87" s="2"/>
    </row>
    <row r="88" customFormat="false" ht="12.75" hidden="false" customHeight="false" outlineLevel="0" collapsed="false">
      <c r="A88" s="205"/>
      <c r="B88" s="205"/>
      <c r="C88" s="273" t="s">
        <v>170</v>
      </c>
      <c r="D88" s="188"/>
      <c r="E88" s="274" t="n">
        <f aca="false">E70-E86</f>
        <v>0</v>
      </c>
      <c r="F88" s="275"/>
      <c r="G88" s="274" t="n">
        <f aca="false">G70-G86</f>
        <v>0</v>
      </c>
      <c r="H88" s="275"/>
      <c r="I88" s="274" t="n">
        <f aca="false">I70-I86</f>
        <v>0</v>
      </c>
      <c r="J88" s="275"/>
      <c r="K88" s="274" t="n">
        <f aca="false">K70-K86</f>
        <v>0</v>
      </c>
      <c r="L88" s="171"/>
      <c r="M88" s="171"/>
      <c r="N88" s="2"/>
    </row>
    <row r="89" customFormat="false" ht="12.75" hidden="false" customHeight="false" outlineLevel="0" collapsed="false">
      <c r="A89" s="205"/>
      <c r="B89" s="205"/>
      <c r="C89" s="205"/>
      <c r="D89" s="171"/>
      <c r="E89" s="205"/>
      <c r="F89" s="205"/>
      <c r="G89" s="205"/>
      <c r="H89" s="205"/>
      <c r="I89" s="205"/>
      <c r="J89" s="205"/>
      <c r="K89" s="205"/>
      <c r="L89" s="171"/>
      <c r="M89" s="171"/>
      <c r="N89" s="2"/>
    </row>
    <row r="90" customFormat="false" ht="18.75" hidden="false" customHeight="true" outlineLevel="0" collapsed="false">
      <c r="A90" s="205"/>
      <c r="B90" s="205"/>
      <c r="C90" s="205"/>
      <c r="D90" s="171"/>
      <c r="E90" s="205"/>
      <c r="F90" s="205"/>
      <c r="G90" s="205"/>
      <c r="H90" s="205"/>
      <c r="I90" s="205"/>
      <c r="J90" s="205"/>
      <c r="K90" s="205"/>
      <c r="L90" s="171"/>
      <c r="M90" s="171"/>
      <c r="N90" s="2"/>
    </row>
    <row r="91" customFormat="false" ht="12.75" hidden="false" customHeight="false" outlineLevel="0" collapsed="false">
      <c r="A91" s="205"/>
      <c r="B91" s="205"/>
      <c r="C91" s="187" t="s">
        <v>230</v>
      </c>
      <c r="D91" s="188"/>
      <c r="E91" s="282" t="n">
        <f aca="false">'Patr.attivo 2'!E119</f>
        <v>480329764</v>
      </c>
      <c r="F91" s="190"/>
      <c r="G91" s="282" t="n">
        <f aca="false">'Patr.attivo 2'!G119</f>
        <v>485959017</v>
      </c>
      <c r="H91" s="190"/>
      <c r="I91" s="282" t="n">
        <f aca="false">'Patr.attivo 2'!I119</f>
        <v>459734677</v>
      </c>
      <c r="J91" s="190"/>
      <c r="K91" s="282" t="n">
        <f aca="false">'Patr.attivo 2'!K119</f>
        <v>459734667</v>
      </c>
      <c r="L91" s="171"/>
      <c r="M91" s="171"/>
      <c r="N91" s="2"/>
    </row>
    <row r="92" customFormat="false" ht="3" hidden="false" customHeight="true" outlineLevel="0" collapsed="false">
      <c r="A92" s="205"/>
      <c r="B92" s="205"/>
      <c r="C92" s="193"/>
      <c r="D92" s="188"/>
      <c r="E92" s="194"/>
      <c r="F92" s="191"/>
      <c r="G92" s="194"/>
      <c r="H92" s="191"/>
      <c r="I92" s="198"/>
      <c r="J92" s="191"/>
      <c r="K92" s="194"/>
      <c r="L92" s="171"/>
      <c r="M92" s="171"/>
      <c r="N92" s="2"/>
    </row>
    <row r="93" customFormat="false" ht="12.75" hidden="false" customHeight="false" outlineLevel="0" collapsed="false">
      <c r="A93" s="205"/>
      <c r="B93" s="205"/>
      <c r="C93" s="195" t="s">
        <v>231</v>
      </c>
      <c r="D93" s="188"/>
      <c r="E93" s="282" t="n">
        <f aca="false">E76</f>
        <v>480329764</v>
      </c>
      <c r="F93" s="190"/>
      <c r="G93" s="282" t="n">
        <f aca="false">G76</f>
        <v>485959017</v>
      </c>
      <c r="H93" s="190"/>
      <c r="I93" s="282" t="n">
        <v>459734677</v>
      </c>
      <c r="J93" s="191"/>
      <c r="K93" s="282" t="n">
        <f aca="false">K76</f>
        <v>459734667</v>
      </c>
      <c r="L93" s="171"/>
      <c r="M93" s="171"/>
      <c r="N93" s="2"/>
    </row>
    <row r="94" customFormat="false" ht="3" hidden="false" customHeight="true" outlineLevel="0" collapsed="false">
      <c r="A94" s="205"/>
      <c r="B94" s="205"/>
      <c r="C94" s="197"/>
      <c r="D94" s="171"/>
      <c r="E94" s="205"/>
      <c r="F94" s="205"/>
      <c r="G94" s="205"/>
      <c r="H94" s="205"/>
      <c r="I94" s="205"/>
      <c r="J94" s="205"/>
      <c r="K94" s="205"/>
      <c r="L94" s="171"/>
      <c r="M94" s="171"/>
      <c r="N94" s="2"/>
    </row>
    <row r="95" customFormat="false" ht="12.75" hidden="false" customHeight="false" outlineLevel="0" collapsed="false">
      <c r="A95" s="205"/>
      <c r="B95" s="205"/>
      <c r="C95" s="273" t="s">
        <v>232</v>
      </c>
      <c r="D95" s="188"/>
      <c r="E95" s="274" t="n">
        <f aca="false">E91-E93</f>
        <v>0</v>
      </c>
      <c r="F95" s="275"/>
      <c r="G95" s="274" t="n">
        <f aca="false">G91-G93</f>
        <v>0</v>
      </c>
      <c r="H95" s="275"/>
      <c r="I95" s="274" t="n">
        <f aca="false">I91-I93</f>
        <v>0</v>
      </c>
      <c r="J95" s="275"/>
      <c r="K95" s="274" t="n">
        <f aca="false">K91-K93</f>
        <v>0</v>
      </c>
      <c r="L95" s="171"/>
      <c r="M95" s="171"/>
      <c r="N95" s="2"/>
    </row>
    <row r="96" customFormat="false" ht="3" hidden="false" customHeight="true" outlineLevel="0" collapsed="false">
      <c r="A96" s="205"/>
      <c r="B96" s="205"/>
      <c r="C96" s="205"/>
      <c r="D96" s="171"/>
      <c r="E96" s="205"/>
      <c r="F96" s="205"/>
      <c r="G96" s="205"/>
      <c r="H96" s="205"/>
      <c r="I96" s="205"/>
      <c r="J96" s="205"/>
      <c r="K96" s="205"/>
      <c r="L96" s="171"/>
      <c r="M96" s="171"/>
      <c r="N96" s="2"/>
    </row>
    <row r="97" customFormat="false" ht="12.75" hidden="false" customHeight="false" outlineLevel="0" collapsed="false">
      <c r="A97" s="205"/>
      <c r="B97" s="205"/>
      <c r="C97" s="205"/>
      <c r="D97" s="171"/>
      <c r="E97" s="283" t="s">
        <v>666</v>
      </c>
      <c r="F97" s="205"/>
      <c r="G97" s="283" t="str">
        <f aca="false">IF(G91=G93,"OK","SBILANCIO")</f>
        <v>OK</v>
      </c>
      <c r="H97" s="205"/>
      <c r="I97" s="283" t="s">
        <v>666</v>
      </c>
      <c r="J97" s="205"/>
      <c r="K97" s="283" t="str">
        <f aca="false">IF(K91=K93,"OK","SBILANCIO")</f>
        <v>OK</v>
      </c>
      <c r="L97" s="171"/>
      <c r="M97" s="171"/>
      <c r="N97" s="2"/>
    </row>
    <row r="98" customFormat="false" ht="12.75" hidden="false" customHeight="false" outlineLevel="0" collapsed="false">
      <c r="A98" s="205"/>
      <c r="B98" s="205"/>
      <c r="C98" s="205"/>
      <c r="D98" s="171"/>
      <c r="E98" s="171"/>
      <c r="F98" s="171"/>
      <c r="G98" s="171"/>
      <c r="H98" s="171"/>
      <c r="I98" s="171"/>
      <c r="J98" s="171"/>
      <c r="K98" s="171"/>
      <c r="L98" s="171"/>
      <c r="M98" s="171"/>
      <c r="N98" s="2"/>
    </row>
    <row r="99" customFormat="false" ht="12.75" hidden="false" customHeight="false" outlineLevel="0" collapsed="false">
      <c r="A99" s="2"/>
      <c r="B99" s="2"/>
      <c r="C99" s="2"/>
      <c r="D99" s="2"/>
      <c r="E99" s="2"/>
      <c r="F99" s="2"/>
      <c r="G99" s="2"/>
      <c r="H99" s="2"/>
      <c r="I99" s="2"/>
      <c r="J99" s="2"/>
      <c r="K99" s="2"/>
      <c r="L99" s="2"/>
      <c r="M99" s="2"/>
      <c r="N99" s="2"/>
    </row>
  </sheetData>
  <sheetProtection sheet="true" password="cb13"/>
  <mergeCells count="2">
    <mergeCell ref="E3:I3"/>
    <mergeCell ref="E4:I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12.75" hidden="false" customHeight="false" outlineLevel="0" collapsed="false">
      <c r="A1" s="205"/>
      <c r="B1" s="205"/>
      <c r="C1" s="205"/>
      <c r="D1" s="171"/>
      <c r="E1" s="171"/>
      <c r="F1" s="171"/>
      <c r="G1" s="171"/>
      <c r="H1" s="171"/>
      <c r="I1" s="171"/>
      <c r="J1" s="171"/>
      <c r="K1" s="171"/>
      <c r="L1" s="171"/>
      <c r="M1" s="171"/>
      <c r="N1" s="2"/>
      <c r="O1" s="2"/>
    </row>
    <row r="2" customFormat="false" ht="12.75" hidden="false" customHeight="true" outlineLevel="0" collapsed="false">
      <c r="A2" s="133"/>
      <c r="B2" s="133"/>
      <c r="C2" s="133"/>
      <c r="D2" s="134"/>
      <c r="E2" s="135"/>
      <c r="F2" s="136"/>
      <c r="G2" s="137"/>
      <c r="H2" s="138"/>
      <c r="I2" s="139"/>
      <c r="J2" s="138"/>
      <c r="K2" s="140"/>
      <c r="L2" s="140"/>
      <c r="M2" s="140"/>
      <c r="N2" s="2"/>
      <c r="O2" s="2"/>
    </row>
    <row r="3" customFormat="false" ht="12.75" hidden="false" customHeight="true" outlineLevel="0" collapsed="false">
      <c r="A3" s="133"/>
      <c r="B3" s="133"/>
      <c r="C3" s="133"/>
      <c r="D3" s="142"/>
      <c r="E3" s="774"/>
      <c r="F3" s="136"/>
      <c r="G3" s="137"/>
      <c r="H3" s="138"/>
      <c r="I3" s="775"/>
      <c r="J3" s="138"/>
      <c r="K3" s="148"/>
      <c r="L3" s="148"/>
      <c r="M3" s="140"/>
      <c r="N3" s="2"/>
      <c r="O3" s="2"/>
    </row>
    <row r="4" customFormat="false" ht="23.25" hidden="false" customHeight="true" outlineLevel="0" collapsed="false">
      <c r="A4" s="133"/>
      <c r="B4" s="133"/>
      <c r="C4" s="133"/>
      <c r="D4" s="142"/>
      <c r="E4" s="776"/>
      <c r="F4" s="776"/>
      <c r="G4" s="776"/>
      <c r="H4" s="776"/>
      <c r="I4" s="776"/>
      <c r="J4" s="284"/>
      <c r="K4" s="140"/>
      <c r="L4" s="140"/>
      <c r="M4" s="140"/>
      <c r="N4" s="2"/>
      <c r="O4" s="2"/>
    </row>
    <row r="5" customFormat="false" ht="12.75" hidden="false" customHeight="false" outlineLevel="0" collapsed="false">
      <c r="A5" s="156"/>
      <c r="B5" s="157"/>
      <c r="C5" s="158"/>
      <c r="D5" s="159"/>
      <c r="E5" s="145"/>
      <c r="F5" s="136"/>
      <c r="G5" s="145"/>
      <c r="H5" s="138"/>
      <c r="I5" s="145"/>
      <c r="J5" s="138"/>
      <c r="K5" s="145"/>
      <c r="L5" s="138"/>
      <c r="M5" s="140"/>
      <c r="N5" s="2"/>
      <c r="O5" s="2"/>
    </row>
    <row r="6" customFormat="false" ht="18.75" hidden="false" customHeight="false" outlineLevel="0" collapsed="false">
      <c r="A6" s="156"/>
      <c r="B6" s="157"/>
      <c r="C6" s="276"/>
      <c r="D6" s="285"/>
      <c r="E6" s="321" t="n">
        <f aca="false">'DATA ENTRY BILANCI'!$E$6</f>
        <v>2017</v>
      </c>
      <c r="F6" s="287"/>
      <c r="G6" s="288" t="n">
        <f aca="false">E6-1</f>
        <v>2016</v>
      </c>
      <c r="H6" s="287"/>
      <c r="I6" s="288" t="n">
        <f aca="false">G6-1</f>
        <v>2015</v>
      </c>
      <c r="J6" s="287"/>
      <c r="K6" s="286" t="n">
        <f aca="false">I6-1</f>
        <v>2014</v>
      </c>
      <c r="L6" s="280"/>
      <c r="M6" s="239"/>
      <c r="N6" s="2"/>
      <c r="O6" s="2"/>
    </row>
    <row r="7" customFormat="false" ht="12.75" hidden="false" customHeight="false" outlineLevel="0" collapsed="false">
      <c r="A7" s="158"/>
      <c r="B7" s="174"/>
      <c r="C7" s="175"/>
      <c r="D7" s="289"/>
      <c r="E7" s="205"/>
      <c r="F7" s="205"/>
      <c r="G7" s="290"/>
      <c r="H7" s="291"/>
      <c r="I7" s="290"/>
      <c r="J7" s="205"/>
      <c r="K7" s="205"/>
      <c r="L7" s="280"/>
      <c r="M7" s="239"/>
      <c r="N7" s="2"/>
      <c r="O7" s="2"/>
    </row>
    <row r="8" customFormat="false" ht="12.75" hidden="false" customHeight="false" outlineLevel="0" collapsed="false">
      <c r="A8" s="178"/>
      <c r="B8" s="292" t="s">
        <v>73</v>
      </c>
      <c r="C8" s="180" t="s">
        <v>233</v>
      </c>
      <c r="D8" s="293"/>
      <c r="E8" s="205"/>
      <c r="F8" s="205"/>
      <c r="G8" s="205"/>
      <c r="H8" s="205"/>
      <c r="I8" s="205"/>
      <c r="J8" s="205"/>
      <c r="K8" s="205"/>
      <c r="L8" s="294"/>
      <c r="M8" s="239"/>
      <c r="N8" s="2"/>
      <c r="O8" s="2"/>
    </row>
    <row r="9" customFormat="false" ht="3" hidden="false" customHeight="true" outlineLevel="0" collapsed="false">
      <c r="A9" s="178"/>
      <c r="B9" s="179"/>
      <c r="C9" s="183"/>
      <c r="D9" s="293"/>
      <c r="E9" s="205"/>
      <c r="F9" s="294"/>
      <c r="G9" s="237"/>
      <c r="H9" s="294"/>
      <c r="I9" s="237"/>
      <c r="J9" s="294"/>
      <c r="K9" s="295"/>
      <c r="L9" s="294"/>
      <c r="M9" s="239"/>
      <c r="N9" s="2"/>
      <c r="O9" s="2"/>
    </row>
    <row r="10" customFormat="false" ht="12.75" hidden="false" customHeight="false" outlineLevel="0" collapsed="false">
      <c r="A10" s="185"/>
      <c r="B10" s="208"/>
      <c r="C10" s="227" t="s">
        <v>234</v>
      </c>
      <c r="D10" s="296"/>
      <c r="E10" s="189" t="n">
        <f aca="false">'DATA ENTRY BILANCI'!E468</f>
        <v>471628542</v>
      </c>
      <c r="F10" s="190"/>
      <c r="G10" s="189" t="n">
        <f aca="false">'DATA ENTRY BILANCI'!G468</f>
        <v>480581525</v>
      </c>
      <c r="H10" s="190"/>
      <c r="I10" s="189" t="n">
        <f aca="false">'DATA ENTRY BILANCI'!I468</f>
        <v>458380171</v>
      </c>
      <c r="J10" s="190"/>
      <c r="K10" s="189" t="n">
        <f aca="false">'DATA ENTRY BILANCI'!K468</f>
        <v>458380171</v>
      </c>
      <c r="L10" s="297"/>
      <c r="M10" s="239"/>
      <c r="N10" s="2"/>
      <c r="O10" s="2"/>
    </row>
    <row r="11" customFormat="false" ht="3" hidden="false" customHeight="true" outlineLevel="0" collapsed="false">
      <c r="A11" s="185"/>
      <c r="B11" s="208"/>
      <c r="C11" s="298"/>
      <c r="D11" s="296"/>
      <c r="E11" s="194"/>
      <c r="F11" s="191"/>
      <c r="G11" s="194"/>
      <c r="H11" s="191"/>
      <c r="I11" s="203"/>
      <c r="J11" s="191"/>
      <c r="K11" s="203"/>
      <c r="L11" s="297"/>
      <c r="M11" s="239"/>
      <c r="N11" s="2"/>
      <c r="O11" s="2"/>
    </row>
    <row r="12" customFormat="false" ht="12.75" hidden="false" customHeight="false" outlineLevel="0" collapsed="false">
      <c r="A12" s="185"/>
      <c r="B12" s="208"/>
      <c r="C12" s="232" t="s">
        <v>235</v>
      </c>
      <c r="D12" s="296"/>
      <c r="E12" s="239"/>
      <c r="F12" s="239"/>
      <c r="G12" s="239"/>
      <c r="H12" s="239"/>
      <c r="I12" s="239"/>
      <c r="J12" s="239"/>
      <c r="K12" s="239"/>
      <c r="L12" s="297"/>
      <c r="M12" s="239"/>
      <c r="N12" s="2"/>
      <c r="O12" s="2"/>
    </row>
    <row r="13" customFormat="false" ht="3" hidden="false" customHeight="true" outlineLevel="0" collapsed="false">
      <c r="A13" s="185"/>
      <c r="B13" s="208"/>
      <c r="C13" s="183"/>
      <c r="D13" s="296"/>
      <c r="E13" s="194"/>
      <c r="F13" s="191"/>
      <c r="G13" s="194"/>
      <c r="H13" s="191"/>
      <c r="I13" s="211"/>
      <c r="J13" s="191"/>
      <c r="K13" s="211"/>
      <c r="L13" s="297"/>
      <c r="M13" s="239"/>
      <c r="N13" s="2"/>
      <c r="O13" s="2"/>
    </row>
    <row r="14" customFormat="false" ht="12.75" hidden="false" customHeight="false" outlineLevel="0" collapsed="false">
      <c r="A14" s="185"/>
      <c r="B14" s="208"/>
      <c r="C14" s="227" t="s">
        <v>236</v>
      </c>
      <c r="D14" s="296"/>
      <c r="E14" s="189" t="n">
        <f aca="false">'DATA ENTRY BILANCI'!E472</f>
        <v>107442</v>
      </c>
      <c r="F14" s="190"/>
      <c r="G14" s="189" t="n">
        <f aca="false">'DATA ENTRY BILANCI'!G472</f>
        <v>2047023</v>
      </c>
      <c r="H14" s="190"/>
      <c r="I14" s="189" t="n">
        <f aca="false">'DATA ENTRY BILANCI'!I472</f>
        <v>1648943</v>
      </c>
      <c r="J14" s="190"/>
      <c r="K14" s="189" t="n">
        <f aca="false">'DATA ENTRY BILANCI'!K472</f>
        <v>1648943</v>
      </c>
      <c r="L14" s="297"/>
      <c r="M14" s="239"/>
      <c r="N14" s="2"/>
      <c r="O14" s="2"/>
    </row>
    <row r="15" customFormat="false" ht="3" hidden="false" customHeight="true" outlineLevel="0" collapsed="false">
      <c r="A15" s="185"/>
      <c r="B15" s="208"/>
      <c r="C15" s="236"/>
      <c r="D15" s="296"/>
      <c r="E15" s="198"/>
      <c r="F15" s="191"/>
      <c r="G15" s="194"/>
      <c r="H15" s="191"/>
      <c r="I15" s="211"/>
      <c r="J15" s="191"/>
      <c r="K15" s="211"/>
      <c r="L15" s="191"/>
      <c r="M15" s="239"/>
      <c r="N15" s="2"/>
      <c r="O15" s="2"/>
    </row>
    <row r="16" customFormat="false" ht="12.75" hidden="false" customHeight="false" outlineLevel="0" collapsed="false">
      <c r="A16" s="205"/>
      <c r="B16" s="208"/>
      <c r="C16" s="227" t="s">
        <v>237</v>
      </c>
      <c r="D16" s="296"/>
      <c r="E16" s="189" t="n">
        <v>908461</v>
      </c>
      <c r="F16" s="190"/>
      <c r="G16" s="189" t="n">
        <v>910000</v>
      </c>
      <c r="H16" s="190"/>
      <c r="I16" s="189" t="n">
        <f aca="false">'DATA ENTRY BILANCI'!I474</f>
        <v>10000</v>
      </c>
      <c r="J16" s="191"/>
      <c r="K16" s="189" t="n">
        <f aca="false">'DATA ENTRY BILANCI'!K474</f>
        <v>10000</v>
      </c>
      <c r="L16" s="205"/>
      <c r="M16" s="239"/>
      <c r="N16" s="2"/>
      <c r="O16" s="2"/>
    </row>
    <row r="17" customFormat="false" ht="3" hidden="false" customHeight="true" outlineLevel="0" collapsed="false">
      <c r="A17" s="178"/>
      <c r="B17" s="208"/>
      <c r="C17" s="236"/>
      <c r="D17" s="296"/>
      <c r="E17" s="194"/>
      <c r="F17" s="191"/>
      <c r="G17" s="198"/>
      <c r="H17" s="191"/>
      <c r="I17" s="203"/>
      <c r="J17" s="191"/>
      <c r="K17" s="203"/>
      <c r="L17" s="205"/>
      <c r="M17" s="239"/>
      <c r="N17" s="2"/>
      <c r="O17" s="2"/>
    </row>
    <row r="18" customFormat="false" ht="12.75" hidden="false" customHeight="false" outlineLevel="0" collapsed="false">
      <c r="A18" s="185"/>
      <c r="B18" s="208"/>
      <c r="C18" s="232" t="s">
        <v>238</v>
      </c>
      <c r="D18" s="296"/>
      <c r="E18" s="189" t="n">
        <f aca="false">'DATA ENTRY BILANCI'!E476</f>
        <v>20000</v>
      </c>
      <c r="F18" s="190"/>
      <c r="G18" s="189" t="n">
        <f aca="false">'DATA ENTRY BILANCI'!G476</f>
        <v>30000</v>
      </c>
      <c r="H18" s="190"/>
      <c r="I18" s="189" t="n">
        <f aca="false">'DATA ENTRY BILANCI'!I476</f>
        <v>1461942</v>
      </c>
      <c r="J18" s="190"/>
      <c r="K18" s="189" t="n">
        <f aca="false">'DATA ENTRY BILANCI'!K476</f>
        <v>1461942</v>
      </c>
      <c r="L18" s="205"/>
      <c r="M18" s="239"/>
      <c r="N18" s="2"/>
      <c r="O18" s="2"/>
    </row>
    <row r="19" customFormat="false" ht="3" hidden="false" customHeight="true" outlineLevel="0" collapsed="false">
      <c r="A19" s="185"/>
      <c r="B19" s="208"/>
      <c r="C19" s="197"/>
      <c r="D19" s="296"/>
      <c r="E19" s="194"/>
      <c r="F19" s="191"/>
      <c r="G19" s="194"/>
      <c r="H19" s="191"/>
      <c r="I19" s="194"/>
      <c r="J19" s="191"/>
      <c r="K19" s="194"/>
      <c r="L19" s="297"/>
      <c r="M19" s="239"/>
      <c r="N19" s="2"/>
      <c r="O19" s="2"/>
    </row>
    <row r="20" customFormat="false" ht="12.75" hidden="false" customHeight="false" outlineLevel="0" collapsed="false">
      <c r="A20" s="185"/>
      <c r="B20" s="208"/>
      <c r="C20" s="232" t="s">
        <v>239</v>
      </c>
      <c r="D20" s="296"/>
      <c r="E20" s="239"/>
      <c r="F20" s="239"/>
      <c r="G20" s="239"/>
      <c r="H20" s="239"/>
      <c r="I20" s="239"/>
      <c r="J20" s="239"/>
      <c r="K20" s="239"/>
      <c r="L20" s="297"/>
      <c r="M20" s="239"/>
      <c r="N20" s="2"/>
      <c r="O20" s="2"/>
    </row>
    <row r="21" customFormat="false" ht="3" hidden="false" customHeight="true" outlineLevel="0" collapsed="false">
      <c r="A21" s="185"/>
      <c r="B21" s="208"/>
      <c r="C21" s="183"/>
      <c r="D21" s="296"/>
      <c r="E21" s="194"/>
      <c r="F21" s="191"/>
      <c r="G21" s="194"/>
      <c r="H21" s="191"/>
      <c r="I21" s="211"/>
      <c r="J21" s="191"/>
      <c r="K21" s="211"/>
      <c r="L21" s="297"/>
      <c r="M21" s="239"/>
      <c r="N21" s="2"/>
      <c r="O21" s="2"/>
    </row>
    <row r="22" customFormat="false" ht="12.75" hidden="false" customHeight="false" outlineLevel="0" collapsed="false">
      <c r="A22" s="185"/>
      <c r="B22" s="208"/>
      <c r="C22" s="187" t="s">
        <v>240</v>
      </c>
      <c r="D22" s="296"/>
      <c r="E22" s="189" t="n">
        <f aca="false">'DATA ENTRY BILANCI'!E480</f>
        <v>129776</v>
      </c>
      <c r="F22" s="190"/>
      <c r="G22" s="189" t="n">
        <f aca="false">'DATA ENTRY BILANCI'!G480</f>
        <v>100000</v>
      </c>
      <c r="H22" s="190"/>
      <c r="I22" s="189" t="n">
        <f aca="false">'DATA ENTRY BILANCI'!I480</f>
        <v>1702692</v>
      </c>
      <c r="J22" s="190"/>
      <c r="K22" s="189" t="n">
        <f aca="false">'DATA ENTRY BILANCI'!K480</f>
        <v>1702692</v>
      </c>
      <c r="L22" s="297"/>
      <c r="M22" s="239"/>
      <c r="N22" s="2"/>
      <c r="O22" s="2"/>
    </row>
    <row r="23" customFormat="false" ht="3" hidden="false" customHeight="true" outlineLevel="0" collapsed="false">
      <c r="A23" s="185"/>
      <c r="B23" s="208"/>
      <c r="C23" s="236"/>
      <c r="D23" s="296"/>
      <c r="E23" s="198"/>
      <c r="F23" s="191"/>
      <c r="G23" s="194"/>
      <c r="H23" s="191"/>
      <c r="I23" s="211"/>
      <c r="J23" s="191"/>
      <c r="K23" s="211"/>
      <c r="L23" s="297"/>
      <c r="M23" s="239"/>
      <c r="N23" s="2"/>
      <c r="O23" s="2"/>
    </row>
    <row r="24" customFormat="false" ht="12.75" hidden="false" customHeight="false" outlineLevel="0" collapsed="false">
      <c r="A24" s="185"/>
      <c r="B24" s="208"/>
      <c r="C24" s="187" t="s">
        <v>241</v>
      </c>
      <c r="D24" s="296"/>
      <c r="E24" s="189" t="n">
        <f aca="false">'DATA ENTRY BILANCI'!E482</f>
        <v>0</v>
      </c>
      <c r="F24" s="190"/>
      <c r="G24" s="189" t="n">
        <f aca="false">'DATA ENTRY BILANCI'!G482</f>
        <v>0</v>
      </c>
      <c r="H24" s="190"/>
      <c r="I24" s="189" t="n">
        <f aca="false">'DATA ENTRY BILANCI'!I482</f>
        <v>0</v>
      </c>
      <c r="J24" s="191"/>
      <c r="K24" s="189" t="n">
        <f aca="false">'DATA ENTRY BILANCI'!K482</f>
        <v>0</v>
      </c>
      <c r="L24" s="297"/>
      <c r="M24" s="239"/>
      <c r="N24" s="2"/>
      <c r="O24" s="2"/>
    </row>
    <row r="25" customFormat="false" ht="3" hidden="false" customHeight="true" outlineLevel="0" collapsed="false">
      <c r="A25" s="185"/>
      <c r="B25" s="208"/>
      <c r="C25" s="236"/>
      <c r="D25" s="296"/>
      <c r="E25" s="194"/>
      <c r="F25" s="191"/>
      <c r="G25" s="198"/>
      <c r="H25" s="191"/>
      <c r="I25" s="203"/>
      <c r="J25" s="191"/>
      <c r="K25" s="203"/>
      <c r="L25" s="297"/>
      <c r="M25" s="239"/>
      <c r="N25" s="2"/>
      <c r="O25" s="2"/>
    </row>
    <row r="26" customFormat="false" ht="12.75" hidden="false" customHeight="false" outlineLevel="0" collapsed="false">
      <c r="A26" s="185"/>
      <c r="B26" s="208"/>
      <c r="C26" s="187" t="s">
        <v>242</v>
      </c>
      <c r="D26" s="296"/>
      <c r="E26" s="189" t="n">
        <f aca="false">'DATA ENTRY BILANCI'!E484</f>
        <v>2288647</v>
      </c>
      <c r="F26" s="190"/>
      <c r="G26" s="189" t="n">
        <f aca="false">'DATA ENTRY BILANCI'!G484</f>
        <v>3174045</v>
      </c>
      <c r="H26" s="190"/>
      <c r="I26" s="189" t="n">
        <f aca="false">'DATA ENTRY BILANCI'!I484</f>
        <v>2824614</v>
      </c>
      <c r="J26" s="190"/>
      <c r="K26" s="189" t="n">
        <f aca="false">'DATA ENTRY BILANCI'!K484</f>
        <v>2824614</v>
      </c>
      <c r="L26" s="297"/>
      <c r="M26" s="239"/>
      <c r="N26" s="2"/>
      <c r="O26" s="2"/>
    </row>
    <row r="27" customFormat="false" ht="3" hidden="false" customHeight="true" outlineLevel="0" collapsed="false">
      <c r="A27" s="185"/>
      <c r="B27" s="208"/>
      <c r="C27" s="193"/>
      <c r="D27" s="296"/>
      <c r="E27" s="194"/>
      <c r="F27" s="191"/>
      <c r="G27" s="194"/>
      <c r="H27" s="191"/>
      <c r="I27" s="194"/>
      <c r="J27" s="191"/>
      <c r="K27" s="194"/>
      <c r="L27" s="297"/>
      <c r="M27" s="239"/>
      <c r="N27" s="2"/>
      <c r="O27" s="2"/>
    </row>
    <row r="28" customFormat="false" ht="12.75" hidden="false" customHeight="false" outlineLevel="0" collapsed="false">
      <c r="A28" s="185"/>
      <c r="B28" s="208"/>
      <c r="C28" s="299" t="s">
        <v>243</v>
      </c>
      <c r="D28" s="296"/>
      <c r="E28" s="200" t="n">
        <f aca="false">SUM(E22:E26)</f>
        <v>2418423</v>
      </c>
      <c r="F28" s="201"/>
      <c r="G28" s="200" t="n">
        <f aca="false">SUM(G22:G26)</f>
        <v>3274045</v>
      </c>
      <c r="H28" s="202"/>
      <c r="I28" s="200" t="n">
        <f aca="false">SUM(I22:I26)</f>
        <v>4527306</v>
      </c>
      <c r="J28" s="202"/>
      <c r="K28" s="200" t="n">
        <f aca="false">SUM(K22:K26)</f>
        <v>4527306</v>
      </c>
      <c r="L28" s="300"/>
      <c r="M28" s="239"/>
      <c r="N28" s="2"/>
      <c r="O28" s="2"/>
    </row>
    <row r="29" customFormat="false" ht="12.75" hidden="false" customHeight="false" outlineLevel="0" collapsed="false">
      <c r="A29" s="185"/>
      <c r="B29" s="208"/>
      <c r="C29" s="197"/>
      <c r="D29" s="296"/>
      <c r="E29" s="203"/>
      <c r="F29" s="191"/>
      <c r="G29" s="203"/>
      <c r="H29" s="191"/>
      <c r="I29" s="194"/>
      <c r="J29" s="191"/>
      <c r="K29" s="194"/>
      <c r="L29" s="297"/>
      <c r="M29" s="239"/>
      <c r="N29" s="2"/>
      <c r="O29" s="2"/>
    </row>
    <row r="30" customFormat="false" ht="12.75" hidden="false" customHeight="false" outlineLevel="0" collapsed="false">
      <c r="A30" s="213"/>
      <c r="B30" s="208"/>
      <c r="C30" s="299" t="s">
        <v>244</v>
      </c>
      <c r="D30" s="296"/>
      <c r="E30" s="200" t="n">
        <f aca="false">SUM(E10+E14+E16+E18+E28)</f>
        <v>475082868</v>
      </c>
      <c r="F30" s="201"/>
      <c r="G30" s="200" t="n">
        <f aca="false">SUM(G10+G14+G16+G18+G28)</f>
        <v>486842593</v>
      </c>
      <c r="H30" s="202"/>
      <c r="I30" s="200" t="n">
        <f aca="false">SUM(I10+I14+I16+I18+I28)</f>
        <v>466028362</v>
      </c>
      <c r="J30" s="202"/>
      <c r="K30" s="200" t="n">
        <f aca="false">SUM(K10+K14+K16+K18+K28)</f>
        <v>466028362</v>
      </c>
      <c r="L30" s="239"/>
      <c r="M30" s="239"/>
      <c r="N30" s="2"/>
      <c r="O30" s="2"/>
    </row>
    <row r="31" customFormat="false" ht="12.75" hidden="false" customHeight="false" outlineLevel="0" collapsed="false">
      <c r="A31" s="213"/>
      <c r="B31" s="208"/>
      <c r="C31" s="210"/>
      <c r="D31" s="296"/>
      <c r="E31" s="194"/>
      <c r="F31" s="191"/>
      <c r="G31" s="203"/>
      <c r="H31" s="191"/>
      <c r="I31" s="203"/>
      <c r="J31" s="191"/>
      <c r="K31" s="203"/>
      <c r="L31" s="191"/>
      <c r="M31" s="239"/>
      <c r="N31" s="2"/>
      <c r="O31" s="2"/>
    </row>
    <row r="32" customFormat="false" ht="12.75" hidden="false" customHeight="false" outlineLevel="0" collapsed="false">
      <c r="A32" s="178"/>
      <c r="B32" s="292" t="s">
        <v>78</v>
      </c>
      <c r="C32" s="180" t="s">
        <v>245</v>
      </c>
      <c r="D32" s="301"/>
      <c r="E32" s="239"/>
      <c r="F32" s="239"/>
      <c r="G32" s="239"/>
      <c r="H32" s="239"/>
      <c r="I32" s="239"/>
      <c r="J32" s="239"/>
      <c r="K32" s="239"/>
      <c r="L32" s="205"/>
      <c r="M32" s="239"/>
      <c r="N32" s="2"/>
      <c r="O32" s="2"/>
    </row>
    <row r="33" customFormat="false" ht="3" hidden="false" customHeight="true" outlineLevel="0" collapsed="false">
      <c r="A33" s="178"/>
      <c r="B33" s="215"/>
      <c r="C33" s="197"/>
      <c r="D33" s="301"/>
      <c r="E33" s="302"/>
      <c r="F33" s="191"/>
      <c r="G33" s="211"/>
      <c r="H33" s="191"/>
      <c r="I33" s="211"/>
      <c r="J33" s="191"/>
      <c r="K33" s="211"/>
      <c r="L33" s="205"/>
      <c r="M33" s="239"/>
      <c r="N33" s="2"/>
      <c r="O33" s="2"/>
    </row>
    <row r="34" customFormat="false" ht="12.75" hidden="false" customHeight="false" outlineLevel="0" collapsed="false">
      <c r="A34" s="185"/>
      <c r="B34" s="208"/>
      <c r="C34" s="227" t="s">
        <v>246</v>
      </c>
      <c r="D34" s="296"/>
      <c r="E34" s="189" t="n">
        <f aca="false">'DATA ENTRY BILANCI'!E492</f>
        <v>52042738</v>
      </c>
      <c r="F34" s="190"/>
      <c r="G34" s="189" t="n">
        <f aca="false">'DATA ENTRY BILANCI'!G492</f>
        <v>56060987</v>
      </c>
      <c r="H34" s="190"/>
      <c r="I34" s="189" t="n">
        <f aca="false">'DATA ENTRY BILANCI'!I492</f>
        <v>40057512</v>
      </c>
      <c r="J34" s="190"/>
      <c r="K34" s="189" t="n">
        <f aca="false">'DATA ENTRY BILANCI'!K492</f>
        <v>40057512</v>
      </c>
      <c r="L34" s="297"/>
      <c r="M34" s="239"/>
      <c r="N34" s="2"/>
      <c r="O34" s="2"/>
    </row>
    <row r="35" customFormat="false" ht="3" hidden="false" customHeight="true" outlineLevel="0" collapsed="false">
      <c r="A35" s="185"/>
      <c r="B35" s="208"/>
      <c r="C35" s="298"/>
      <c r="D35" s="296"/>
      <c r="E35" s="194"/>
      <c r="F35" s="191"/>
      <c r="G35" s="194"/>
      <c r="H35" s="191"/>
      <c r="I35" s="203"/>
      <c r="J35" s="191"/>
      <c r="K35" s="203"/>
      <c r="L35" s="297"/>
      <c r="M35" s="239"/>
      <c r="N35" s="2"/>
      <c r="O35" s="2"/>
    </row>
    <row r="36" customFormat="false" ht="12.75" hidden="false" customHeight="false" outlineLevel="0" collapsed="false">
      <c r="A36" s="185"/>
      <c r="B36" s="208"/>
      <c r="C36" s="232" t="s">
        <v>247</v>
      </c>
      <c r="D36" s="296"/>
      <c r="E36" s="189" t="n">
        <f aca="false">'DATA ENTRY BILANCI'!E494</f>
        <v>227392194</v>
      </c>
      <c r="F36" s="190"/>
      <c r="G36" s="189" t="n">
        <f aca="false">'DATA ENTRY BILANCI'!G494</f>
        <v>245484479</v>
      </c>
      <c r="H36" s="190"/>
      <c r="I36" s="189" t="n">
        <f aca="false">'DATA ENTRY BILANCI'!I494</f>
        <v>217977975</v>
      </c>
      <c r="J36" s="191"/>
      <c r="K36" s="189" t="n">
        <f aca="false">'DATA ENTRY BILANCI'!K494</f>
        <v>217977975</v>
      </c>
      <c r="L36" s="297"/>
      <c r="M36" s="239"/>
      <c r="N36" s="2"/>
      <c r="O36" s="2"/>
    </row>
    <row r="37" customFormat="false" ht="3" hidden="false" customHeight="true" outlineLevel="0" collapsed="false">
      <c r="A37" s="185"/>
      <c r="B37" s="208"/>
      <c r="C37" s="183"/>
      <c r="D37" s="296"/>
      <c r="E37" s="194"/>
      <c r="F37" s="191"/>
      <c r="G37" s="194"/>
      <c r="H37" s="191"/>
      <c r="I37" s="211"/>
      <c r="J37" s="191"/>
      <c r="K37" s="211"/>
      <c r="L37" s="297"/>
      <c r="M37" s="239"/>
      <c r="N37" s="2"/>
      <c r="O37" s="2"/>
    </row>
    <row r="38" customFormat="false" ht="12.75" hidden="false" customHeight="false" outlineLevel="0" collapsed="false">
      <c r="A38" s="185"/>
      <c r="B38" s="208"/>
      <c r="C38" s="227" t="s">
        <v>248</v>
      </c>
      <c r="D38" s="296"/>
      <c r="E38" s="189" t="n">
        <v>7704253</v>
      </c>
      <c r="F38" s="190"/>
      <c r="G38" s="189" t="n">
        <f aca="false">'DATA ENTRY BILANCI'!G496</f>
        <v>11260956</v>
      </c>
      <c r="H38" s="190"/>
      <c r="I38" s="189" t="n">
        <f aca="false">'DATA ENTRY BILANCI'!I496</f>
        <v>13170740</v>
      </c>
      <c r="J38" s="190"/>
      <c r="K38" s="189" t="n">
        <f aca="false">'DATA ENTRY BILANCI'!K496</f>
        <v>13170740</v>
      </c>
      <c r="L38" s="297"/>
      <c r="M38" s="239"/>
      <c r="N38" s="2"/>
      <c r="O38" s="2"/>
    </row>
    <row r="39" customFormat="false" ht="3" hidden="false" customHeight="true" outlineLevel="0" collapsed="false">
      <c r="A39" s="185"/>
      <c r="B39" s="208"/>
      <c r="C39" s="236"/>
      <c r="D39" s="296"/>
      <c r="E39" s="203"/>
      <c r="F39" s="191"/>
      <c r="G39" s="194"/>
      <c r="H39" s="191"/>
      <c r="I39" s="194"/>
      <c r="J39" s="191"/>
      <c r="K39" s="194"/>
      <c r="L39" s="191"/>
      <c r="M39" s="239"/>
      <c r="N39" s="2"/>
      <c r="O39" s="2"/>
    </row>
    <row r="40" customFormat="false" ht="12.75" hidden="false" customHeight="false" outlineLevel="0" collapsed="false">
      <c r="A40" s="213"/>
      <c r="B40" s="208"/>
      <c r="C40" s="227" t="s">
        <v>249</v>
      </c>
      <c r="D40" s="296"/>
      <c r="E40" s="239"/>
      <c r="F40" s="239"/>
      <c r="G40" s="239"/>
      <c r="H40" s="239"/>
      <c r="I40" s="239"/>
      <c r="J40" s="239"/>
      <c r="K40" s="239"/>
      <c r="L40" s="205"/>
      <c r="M40" s="239"/>
      <c r="N40" s="2"/>
      <c r="O40" s="2"/>
    </row>
    <row r="41" customFormat="false" ht="3" hidden="false" customHeight="true" outlineLevel="0" collapsed="false">
      <c r="A41" s="213"/>
      <c r="B41" s="208"/>
      <c r="C41" s="236"/>
      <c r="D41" s="296"/>
      <c r="E41" s="194"/>
      <c r="F41" s="191"/>
      <c r="G41" s="211"/>
      <c r="H41" s="191"/>
      <c r="I41" s="211"/>
      <c r="J41" s="191"/>
      <c r="K41" s="211"/>
      <c r="L41" s="205"/>
      <c r="M41" s="239"/>
      <c r="N41" s="2"/>
      <c r="O41" s="2"/>
    </row>
    <row r="42" customFormat="false" ht="12.75" hidden="false" customHeight="false" outlineLevel="0" collapsed="false">
      <c r="A42" s="178"/>
      <c r="B42" s="215"/>
      <c r="C42" s="303" t="s">
        <v>250</v>
      </c>
      <c r="D42" s="296"/>
      <c r="E42" s="189" t="n">
        <f aca="false">'DATA ENTRY BILANCI'!E500</f>
        <v>70954815</v>
      </c>
      <c r="F42" s="190"/>
      <c r="G42" s="189" t="n">
        <f aca="false">'DATA ENTRY BILANCI'!G500</f>
        <v>78165684</v>
      </c>
      <c r="H42" s="190"/>
      <c r="I42" s="189" t="n">
        <f aca="false">'DATA ENTRY BILANCI'!I500</f>
        <v>83320551</v>
      </c>
      <c r="J42" s="190"/>
      <c r="K42" s="189" t="n">
        <f aca="false">'DATA ENTRY BILANCI'!K500</f>
        <v>83320551</v>
      </c>
      <c r="L42" s="238"/>
      <c r="M42" s="239"/>
      <c r="N42" s="2"/>
      <c r="O42" s="2"/>
    </row>
    <row r="43" customFormat="false" ht="3" hidden="false" customHeight="true" outlineLevel="0" collapsed="false">
      <c r="A43" s="178"/>
      <c r="B43" s="215"/>
      <c r="C43" s="197"/>
      <c r="D43" s="296"/>
      <c r="E43" s="194"/>
      <c r="F43" s="191"/>
      <c r="G43" s="194"/>
      <c r="H43" s="191"/>
      <c r="I43" s="194"/>
      <c r="J43" s="191"/>
      <c r="K43" s="194"/>
      <c r="L43" s="238"/>
      <c r="M43" s="239"/>
      <c r="N43" s="2"/>
      <c r="O43" s="2"/>
    </row>
    <row r="44" customFormat="false" ht="12.75" hidden="false" customHeight="false" outlineLevel="0" collapsed="false">
      <c r="A44" s="178"/>
      <c r="B44" s="215"/>
      <c r="C44" s="303" t="s">
        <v>251</v>
      </c>
      <c r="D44" s="296"/>
      <c r="E44" s="189" t="n">
        <f aca="false">'DATA ENTRY BILANCI'!E502</f>
        <v>20941918</v>
      </c>
      <c r="F44" s="190"/>
      <c r="G44" s="189" t="n">
        <f aca="false">'DATA ENTRY BILANCI'!G502</f>
        <v>24552217</v>
      </c>
      <c r="H44" s="190"/>
      <c r="I44" s="189" t="n">
        <f aca="false">'DATA ENTRY BILANCI'!I502</f>
        <v>25080208</v>
      </c>
      <c r="J44" s="191"/>
      <c r="K44" s="189" t="n">
        <f aca="false">'DATA ENTRY BILANCI'!K502</f>
        <v>25080208</v>
      </c>
      <c r="L44" s="238"/>
      <c r="M44" s="239"/>
      <c r="N44" s="2"/>
      <c r="O44" s="2"/>
    </row>
    <row r="45" customFormat="false" ht="3" hidden="false" customHeight="true" outlineLevel="0" collapsed="false">
      <c r="A45" s="178"/>
      <c r="B45" s="215"/>
      <c r="C45" s="183"/>
      <c r="D45" s="296"/>
      <c r="E45" s="194"/>
      <c r="F45" s="191"/>
      <c r="G45" s="194"/>
      <c r="H45" s="191"/>
      <c r="I45" s="211"/>
      <c r="J45" s="191"/>
      <c r="K45" s="211"/>
      <c r="L45" s="238"/>
      <c r="M45" s="239"/>
      <c r="N45" s="2"/>
      <c r="O45" s="2"/>
    </row>
    <row r="46" customFormat="false" ht="12.75" hidden="false" customHeight="false" outlineLevel="0" collapsed="false">
      <c r="A46" s="185"/>
      <c r="B46" s="208"/>
      <c r="C46" s="303" t="s">
        <v>252</v>
      </c>
      <c r="D46" s="296"/>
      <c r="E46" s="189" t="n">
        <f aca="false">'DATA ENTRY BILANCI'!E504</f>
        <v>4696842</v>
      </c>
      <c r="F46" s="190"/>
      <c r="G46" s="189" t="n">
        <f aca="false">'DATA ENTRY BILANCI'!G504</f>
        <v>5415646</v>
      </c>
      <c r="H46" s="190"/>
      <c r="I46" s="189" t="n">
        <f aca="false">'DATA ENTRY BILANCI'!I504</f>
        <v>5789248</v>
      </c>
      <c r="J46" s="190"/>
      <c r="K46" s="189" t="n">
        <f aca="false">'DATA ENTRY BILANCI'!K504</f>
        <v>5789248</v>
      </c>
      <c r="L46" s="297"/>
      <c r="M46" s="239"/>
      <c r="N46" s="2"/>
      <c r="O46" s="2"/>
    </row>
    <row r="47" customFormat="false" ht="3" hidden="false" customHeight="true" outlineLevel="0" collapsed="false">
      <c r="A47" s="185"/>
      <c r="B47" s="208"/>
      <c r="C47" s="236"/>
      <c r="D47" s="296"/>
      <c r="E47" s="198"/>
      <c r="F47" s="191"/>
      <c r="G47" s="194"/>
      <c r="H47" s="191"/>
      <c r="I47" s="211"/>
      <c r="J47" s="191"/>
      <c r="K47" s="211"/>
      <c r="L47" s="297"/>
      <c r="M47" s="239"/>
      <c r="N47" s="2"/>
      <c r="O47" s="2"/>
    </row>
    <row r="48" customFormat="false" ht="12.75" hidden="false" customHeight="false" outlineLevel="0" collapsed="false">
      <c r="A48" s="185"/>
      <c r="B48" s="208"/>
      <c r="C48" s="303" t="s">
        <v>253</v>
      </c>
      <c r="D48" s="296"/>
      <c r="E48" s="189" t="n">
        <f aca="false">'DATA ENTRY BILANCI'!E506</f>
        <v>10000</v>
      </c>
      <c r="F48" s="190"/>
      <c r="G48" s="189" t="n">
        <v>20000</v>
      </c>
      <c r="H48" s="190"/>
      <c r="I48" s="189" t="n">
        <f aca="false">'DATA ENTRY BILANCI'!I506</f>
        <v>30000</v>
      </c>
      <c r="J48" s="191"/>
      <c r="K48" s="189" t="n">
        <v>30000</v>
      </c>
      <c r="L48" s="297"/>
      <c r="M48" s="239"/>
      <c r="N48" s="2"/>
      <c r="O48" s="2"/>
    </row>
    <row r="49" customFormat="false" ht="3" hidden="false" customHeight="true" outlineLevel="0" collapsed="false">
      <c r="A49" s="185"/>
      <c r="B49" s="208"/>
      <c r="C49" s="236"/>
      <c r="D49" s="296"/>
      <c r="E49" s="194"/>
      <c r="F49" s="191"/>
      <c r="G49" s="198"/>
      <c r="H49" s="191"/>
      <c r="I49" s="203"/>
      <c r="J49" s="191"/>
      <c r="K49" s="203"/>
      <c r="L49" s="191"/>
      <c r="M49" s="239"/>
      <c r="N49" s="2"/>
      <c r="O49" s="2"/>
    </row>
    <row r="50" customFormat="false" ht="12.75" hidden="false" customHeight="false" outlineLevel="0" collapsed="false">
      <c r="A50" s="178"/>
      <c r="B50" s="215"/>
      <c r="C50" s="303" t="s">
        <v>254</v>
      </c>
      <c r="D50" s="296"/>
      <c r="E50" s="189" t="n">
        <f aca="false">'DATA ENTRY BILANCI'!E508</f>
        <v>748963</v>
      </c>
      <c r="F50" s="190"/>
      <c r="G50" s="189" t="n">
        <f aca="false">'DATA ENTRY BILANCI'!G508</f>
        <v>2656581</v>
      </c>
      <c r="H50" s="190"/>
      <c r="I50" s="189" t="n">
        <f aca="false">'DATA ENTRY BILANCI'!I508</f>
        <v>441951</v>
      </c>
      <c r="J50" s="190"/>
      <c r="K50" s="189" t="n">
        <f aca="false">'DATA ENTRY BILANCI'!K508</f>
        <v>441951</v>
      </c>
      <c r="L50" s="205"/>
      <c r="M50" s="239"/>
      <c r="N50" s="2"/>
      <c r="O50" s="2"/>
    </row>
    <row r="51" customFormat="false" ht="3" hidden="false" customHeight="true" outlineLevel="0" collapsed="false">
      <c r="A51" s="178"/>
      <c r="B51" s="215"/>
      <c r="C51" s="225"/>
      <c r="D51" s="304"/>
      <c r="E51" s="226"/>
      <c r="F51" s="205"/>
      <c r="G51" s="226"/>
      <c r="H51" s="205"/>
      <c r="I51" s="226"/>
      <c r="J51" s="205"/>
      <c r="K51" s="226"/>
      <c r="L51" s="205"/>
      <c r="M51" s="239"/>
      <c r="N51" s="2"/>
      <c r="O51" s="2"/>
    </row>
    <row r="52" customFormat="false" ht="12.75" hidden="false" customHeight="false" outlineLevel="0" collapsed="false">
      <c r="A52" s="185"/>
      <c r="B52" s="208"/>
      <c r="C52" s="299" t="s">
        <v>255</v>
      </c>
      <c r="D52" s="296"/>
      <c r="E52" s="200" t="n">
        <f aca="false">SUM(E42:E50)</f>
        <v>97352538</v>
      </c>
      <c r="F52" s="201"/>
      <c r="G52" s="200" t="n">
        <f aca="false">SUM(G42:G50)</f>
        <v>110810128</v>
      </c>
      <c r="H52" s="202"/>
      <c r="I52" s="200" t="n">
        <f aca="false">SUM(I42:I50)</f>
        <v>114661958</v>
      </c>
      <c r="J52" s="202"/>
      <c r="K52" s="200" t="n">
        <f aca="false">SUM(K42:K50)</f>
        <v>114661958</v>
      </c>
      <c r="L52" s="205"/>
      <c r="M52" s="239"/>
      <c r="N52" s="2"/>
      <c r="O52" s="2"/>
    </row>
    <row r="53" customFormat="false" ht="3" hidden="false" customHeight="true" outlineLevel="0" collapsed="false">
      <c r="A53" s="185"/>
      <c r="B53" s="208"/>
      <c r="C53" s="193"/>
      <c r="D53" s="296"/>
      <c r="E53" s="194"/>
      <c r="F53" s="191"/>
      <c r="G53" s="194"/>
      <c r="H53" s="191"/>
      <c r="I53" s="194"/>
      <c r="J53" s="191"/>
      <c r="K53" s="194"/>
      <c r="L53" s="297"/>
      <c r="M53" s="239"/>
      <c r="N53" s="2"/>
      <c r="O53" s="2"/>
    </row>
    <row r="54" customFormat="false" ht="12.75" hidden="false" customHeight="false" outlineLevel="0" collapsed="false">
      <c r="A54" s="185"/>
      <c r="B54" s="208"/>
      <c r="C54" s="227" t="s">
        <v>256</v>
      </c>
      <c r="D54" s="296"/>
      <c r="E54" s="239"/>
      <c r="F54" s="239"/>
      <c r="G54" s="239"/>
      <c r="H54" s="239"/>
      <c r="I54" s="239"/>
      <c r="J54" s="239"/>
      <c r="K54" s="239"/>
      <c r="L54" s="297"/>
      <c r="M54" s="239"/>
      <c r="N54" s="2"/>
      <c r="O54" s="2"/>
    </row>
    <row r="55" customFormat="false" ht="3" hidden="false" customHeight="true" outlineLevel="0" collapsed="false">
      <c r="A55" s="185"/>
      <c r="B55" s="208"/>
      <c r="C55" s="193"/>
      <c r="D55" s="296"/>
      <c r="E55" s="194"/>
      <c r="F55" s="191"/>
      <c r="G55" s="194"/>
      <c r="H55" s="191"/>
      <c r="I55" s="205"/>
      <c r="J55" s="191"/>
      <c r="K55" s="205"/>
      <c r="L55" s="191"/>
      <c r="M55" s="239"/>
      <c r="N55" s="2"/>
      <c r="O55" s="2"/>
    </row>
    <row r="56" customFormat="false" ht="12.75" hidden="false" customHeight="false" outlineLevel="0" collapsed="false">
      <c r="A56" s="178"/>
      <c r="B56" s="215"/>
      <c r="C56" s="265" t="s">
        <v>257</v>
      </c>
      <c r="D56" s="296"/>
      <c r="E56" s="189" t="n">
        <f aca="false">'DATA ENTRY BILANCI'!E514</f>
        <v>15188815</v>
      </c>
      <c r="F56" s="190"/>
      <c r="G56" s="189" t="n">
        <f aca="false">'DATA ENTRY BILANCI'!G514</f>
        <v>19084539</v>
      </c>
      <c r="H56" s="190"/>
      <c r="I56" s="189" t="n">
        <f aca="false">'DATA ENTRY BILANCI'!I514</f>
        <v>25242072</v>
      </c>
      <c r="J56" s="191"/>
      <c r="K56" s="189" t="n">
        <f aca="false">'DATA ENTRY BILANCI'!K514</f>
        <v>25242072</v>
      </c>
      <c r="L56" s="205"/>
      <c r="M56" s="239"/>
      <c r="N56" s="2"/>
      <c r="O56" s="2"/>
    </row>
    <row r="57" customFormat="false" ht="3" hidden="false" customHeight="true" outlineLevel="0" collapsed="false">
      <c r="A57" s="178"/>
      <c r="B57" s="215"/>
      <c r="C57" s="266"/>
      <c r="D57" s="296"/>
      <c r="E57" s="194"/>
      <c r="F57" s="191"/>
      <c r="G57" s="194"/>
      <c r="H57" s="191"/>
      <c r="I57" s="198"/>
      <c r="J57" s="191"/>
      <c r="K57" s="198"/>
      <c r="L57" s="205"/>
      <c r="M57" s="239"/>
      <c r="N57" s="2"/>
      <c r="O57" s="2"/>
    </row>
    <row r="58" customFormat="false" ht="12.75" hidden="false" customHeight="false" outlineLevel="0" collapsed="false">
      <c r="A58" s="228"/>
      <c r="B58" s="215"/>
      <c r="C58" s="233" t="s">
        <v>258</v>
      </c>
      <c r="D58" s="296"/>
      <c r="E58" s="189" t="n">
        <f aca="false">'DATA ENTRY BILANCI'!E516</f>
        <v>16092789</v>
      </c>
      <c r="F58" s="190"/>
      <c r="G58" s="189" t="n">
        <f aca="false">'DATA ENTRY BILANCI'!G516</f>
        <v>15489177</v>
      </c>
      <c r="H58" s="190"/>
      <c r="I58" s="189" t="n">
        <f aca="false">'DATA ENTRY BILANCI'!I516</f>
        <v>14729017</v>
      </c>
      <c r="J58" s="190"/>
      <c r="K58" s="189" t="n">
        <f aca="false">'DATA ENTRY BILANCI'!K516</f>
        <v>14729017</v>
      </c>
      <c r="L58" s="300"/>
      <c r="M58" s="239"/>
      <c r="N58" s="2"/>
      <c r="O58" s="2"/>
    </row>
    <row r="59" customFormat="false" ht="3" hidden="false" customHeight="true" outlineLevel="0" collapsed="false">
      <c r="A59" s="228"/>
      <c r="B59" s="215"/>
      <c r="C59" s="234"/>
      <c r="D59" s="296"/>
      <c r="E59" s="198"/>
      <c r="F59" s="191"/>
      <c r="G59" s="194"/>
      <c r="H59" s="191"/>
      <c r="I59" s="211"/>
      <c r="J59" s="191"/>
      <c r="K59" s="211"/>
      <c r="L59" s="297"/>
      <c r="M59" s="239"/>
      <c r="N59" s="2"/>
      <c r="O59" s="2"/>
    </row>
    <row r="60" customFormat="false" ht="12.75" hidden="false" customHeight="false" outlineLevel="0" collapsed="false">
      <c r="A60" s="185"/>
      <c r="B60" s="208"/>
      <c r="C60" s="233" t="s">
        <v>259</v>
      </c>
      <c r="D60" s="296"/>
      <c r="E60" s="189" t="n">
        <f aca="false">'DATA ENTRY BILANCI'!E518</f>
        <v>10000</v>
      </c>
      <c r="F60" s="190"/>
      <c r="G60" s="189" t="n">
        <v>20000</v>
      </c>
      <c r="H60" s="190"/>
      <c r="I60" s="189" t="n">
        <f aca="false">'DATA ENTRY BILANCI'!I518</f>
        <v>30000</v>
      </c>
      <c r="J60" s="191"/>
      <c r="K60" s="189" t="n">
        <v>30000</v>
      </c>
      <c r="L60" s="300"/>
      <c r="M60" s="239"/>
      <c r="N60" s="2"/>
      <c r="O60" s="2"/>
    </row>
    <row r="61" customFormat="false" ht="3" hidden="false" customHeight="true" outlineLevel="0" collapsed="false">
      <c r="A61" s="185"/>
      <c r="B61" s="208"/>
      <c r="C61" s="234"/>
      <c r="D61" s="296"/>
      <c r="E61" s="194"/>
      <c r="F61" s="191"/>
      <c r="G61" s="198"/>
      <c r="H61" s="191"/>
      <c r="I61" s="203"/>
      <c r="J61" s="191"/>
      <c r="K61" s="203"/>
      <c r="L61" s="297"/>
      <c r="M61" s="239"/>
      <c r="N61" s="2"/>
      <c r="O61" s="2"/>
    </row>
    <row r="62" customFormat="false" ht="12.75" hidden="false" customHeight="false" outlineLevel="0" collapsed="false">
      <c r="A62" s="228"/>
      <c r="B62" s="215"/>
      <c r="C62" s="265" t="s">
        <v>260</v>
      </c>
      <c r="D62" s="296"/>
      <c r="E62" s="189" t="n">
        <f aca="false">'DATA ENTRY BILANCI'!E520</f>
        <v>3725571</v>
      </c>
      <c r="F62" s="190"/>
      <c r="G62" s="189" t="n">
        <f aca="false">'DATA ENTRY BILANCI'!G520</f>
        <v>4229430</v>
      </c>
      <c r="H62" s="190"/>
      <c r="I62" s="189" t="n">
        <f aca="false">'DATA ENTRY BILANCI'!I520</f>
        <v>3373476</v>
      </c>
      <c r="J62" s="190"/>
      <c r="K62" s="189" t="n">
        <f aca="false">'DATA ENTRY BILANCI'!K520</f>
        <v>3373476</v>
      </c>
      <c r="L62" s="297"/>
      <c r="M62" s="239"/>
      <c r="N62" s="2"/>
      <c r="O62" s="2"/>
    </row>
    <row r="63" customFormat="false" ht="3" hidden="false" customHeight="true" outlineLevel="0" collapsed="false">
      <c r="A63" s="228"/>
      <c r="B63" s="215"/>
      <c r="C63" s="229"/>
      <c r="D63" s="296"/>
      <c r="E63" s="194"/>
      <c r="F63" s="191"/>
      <c r="G63" s="194"/>
      <c r="H63" s="191"/>
      <c r="I63" s="194"/>
      <c r="J63" s="191"/>
      <c r="K63" s="194"/>
      <c r="L63" s="297"/>
      <c r="M63" s="239"/>
      <c r="N63" s="2"/>
      <c r="O63" s="2"/>
    </row>
    <row r="64" customFormat="false" ht="12.75" hidden="false" customHeight="false" outlineLevel="0" collapsed="false">
      <c r="A64" s="185"/>
      <c r="B64" s="208"/>
      <c r="C64" s="299" t="s">
        <v>261</v>
      </c>
      <c r="D64" s="296"/>
      <c r="E64" s="200" t="n">
        <f aca="false">SUM(E56:E62)</f>
        <v>35017175</v>
      </c>
      <c r="F64" s="201"/>
      <c r="G64" s="200" t="n">
        <f aca="false">SUM(G56:G62)</f>
        <v>38823146</v>
      </c>
      <c r="H64" s="202"/>
      <c r="I64" s="200" t="n">
        <f aca="false">SUM(I56:I62)</f>
        <v>43374565</v>
      </c>
      <c r="J64" s="202"/>
      <c r="K64" s="200" t="n">
        <f aca="false">SUM(K56:K62)</f>
        <v>43374565</v>
      </c>
      <c r="L64" s="297"/>
      <c r="M64" s="239"/>
      <c r="N64" s="2"/>
      <c r="O64" s="2"/>
    </row>
    <row r="65" customFormat="false" ht="3" hidden="false" customHeight="true" outlineLevel="0" collapsed="false">
      <c r="A65" s="185"/>
      <c r="B65" s="208"/>
      <c r="C65" s="210"/>
      <c r="D65" s="296"/>
      <c r="E65" s="194"/>
      <c r="F65" s="191"/>
      <c r="G65" s="194"/>
      <c r="H65" s="191"/>
      <c r="I65" s="194"/>
      <c r="J65" s="191"/>
      <c r="K65" s="194"/>
      <c r="L65" s="297"/>
      <c r="M65" s="239"/>
      <c r="N65" s="2"/>
      <c r="O65" s="2"/>
    </row>
    <row r="66" customFormat="false" ht="12.75" hidden="false" customHeight="false" outlineLevel="0" collapsed="false">
      <c r="A66" s="185"/>
      <c r="B66" s="208"/>
      <c r="C66" s="227" t="s">
        <v>262</v>
      </c>
      <c r="D66" s="296"/>
      <c r="E66" s="239"/>
      <c r="F66" s="239"/>
      <c r="G66" s="239"/>
      <c r="H66" s="239"/>
      <c r="I66" s="239"/>
      <c r="J66" s="239"/>
      <c r="K66" s="239"/>
      <c r="L66" s="205"/>
      <c r="M66" s="239"/>
      <c r="N66" s="2"/>
      <c r="O66" s="2"/>
    </row>
    <row r="67" customFormat="false" ht="3" hidden="false" customHeight="true" outlineLevel="0" collapsed="false">
      <c r="A67" s="185"/>
      <c r="B67" s="208"/>
      <c r="C67" s="298"/>
      <c r="D67" s="296"/>
      <c r="E67" s="194"/>
      <c r="F67" s="191"/>
      <c r="G67" s="194"/>
      <c r="H67" s="191"/>
      <c r="I67" s="194"/>
      <c r="J67" s="191"/>
      <c r="K67" s="194"/>
      <c r="L67" s="297"/>
      <c r="M67" s="239"/>
      <c r="N67" s="2"/>
      <c r="O67" s="2"/>
    </row>
    <row r="68" customFormat="false" ht="12.75" hidden="false" customHeight="false" outlineLevel="0" collapsed="false">
      <c r="A68" s="185"/>
      <c r="B68" s="208"/>
      <c r="C68" s="232" t="s">
        <v>263</v>
      </c>
      <c r="D68" s="296"/>
      <c r="E68" s="305" t="n">
        <f aca="false">'DATA ENTRY BILANCI'!E526</f>
        <v>-3444921</v>
      </c>
      <c r="F68" s="306"/>
      <c r="G68" s="305" t="n">
        <f aca="false">'DATA ENTRY BILANCI'!G526</f>
        <v>-2366040</v>
      </c>
      <c r="H68" s="306"/>
      <c r="I68" s="305" t="n">
        <f aca="false">'DATA ENTRY BILANCI'!I526</f>
        <v>2095605</v>
      </c>
      <c r="J68" s="307"/>
      <c r="K68" s="305" t="n">
        <f aca="false">'DATA ENTRY BILANCI'!K526</f>
        <v>2095605</v>
      </c>
      <c r="L68" s="205"/>
      <c r="M68" s="239"/>
      <c r="N68" s="2"/>
      <c r="O68" s="2"/>
    </row>
    <row r="69" customFormat="false" ht="3" hidden="false" customHeight="true" outlineLevel="0" collapsed="false">
      <c r="A69" s="185"/>
      <c r="B69" s="208"/>
      <c r="C69" s="183"/>
      <c r="D69" s="296"/>
      <c r="E69" s="194"/>
      <c r="F69" s="191"/>
      <c r="G69" s="194"/>
      <c r="H69" s="191"/>
      <c r="I69" s="211"/>
      <c r="J69" s="191"/>
      <c r="K69" s="211"/>
      <c r="L69" s="191"/>
      <c r="M69" s="239"/>
      <c r="N69" s="2"/>
      <c r="O69" s="2"/>
    </row>
    <row r="70" customFormat="false" ht="12.75" hidden="false" customHeight="false" outlineLevel="0" collapsed="false">
      <c r="A70" s="178"/>
      <c r="B70" s="215"/>
      <c r="C70" s="227" t="s">
        <v>264</v>
      </c>
      <c r="D70" s="296"/>
      <c r="E70" s="189" t="n">
        <f aca="false">'DATA ENTRY BILANCI'!E528</f>
        <v>4010695</v>
      </c>
      <c r="F70" s="190"/>
      <c r="G70" s="189" t="n">
        <f aca="false">'DATA ENTRY BILANCI'!G528</f>
        <v>1124025</v>
      </c>
      <c r="H70" s="190"/>
      <c r="I70" s="189" t="n">
        <f aca="false">'DATA ENTRY BILANCI'!I528</f>
        <v>6336221</v>
      </c>
      <c r="J70" s="190"/>
      <c r="K70" s="189" t="n">
        <f aca="false">'DATA ENTRY BILANCI'!K528</f>
        <v>6336221</v>
      </c>
      <c r="L70" s="308"/>
      <c r="M70" s="239"/>
      <c r="N70" s="2"/>
      <c r="O70" s="2"/>
    </row>
    <row r="71" customFormat="false" ht="3" hidden="false" customHeight="true" outlineLevel="0" collapsed="false">
      <c r="A71" s="178"/>
      <c r="B71" s="215"/>
      <c r="C71" s="236"/>
      <c r="D71" s="296"/>
      <c r="E71" s="203"/>
      <c r="F71" s="191"/>
      <c r="G71" s="194"/>
      <c r="H71" s="191"/>
      <c r="I71" s="194"/>
      <c r="J71" s="191"/>
      <c r="K71" s="194"/>
      <c r="L71" s="205"/>
      <c r="M71" s="239"/>
      <c r="N71" s="2"/>
      <c r="O71" s="2"/>
    </row>
    <row r="72" customFormat="false" ht="12.75" hidden="false" customHeight="false" outlineLevel="0" collapsed="false">
      <c r="A72" s="178"/>
      <c r="B72" s="215"/>
      <c r="C72" s="227" t="s">
        <v>265</v>
      </c>
      <c r="D72" s="296"/>
      <c r="E72" s="189" t="n">
        <f aca="false">'DATA ENTRY BILANCI'!E530</f>
        <v>883391</v>
      </c>
      <c r="F72" s="190"/>
      <c r="G72" s="189" t="n">
        <f aca="false">'DATA ENTRY BILANCI'!G530</f>
        <v>646040</v>
      </c>
      <c r="H72" s="190"/>
      <c r="I72" s="189" t="n">
        <v>61551</v>
      </c>
      <c r="J72" s="190"/>
      <c r="K72" s="189" t="n">
        <f aca="false">'DATA ENTRY BILANCI'!K530</f>
        <v>61551</v>
      </c>
      <c r="L72" s="238"/>
      <c r="M72" s="239"/>
      <c r="N72" s="2"/>
      <c r="O72" s="2"/>
    </row>
    <row r="73" customFormat="false" ht="3" hidden="false" customHeight="true" outlineLevel="0" collapsed="false">
      <c r="A73" s="185"/>
      <c r="B73" s="208"/>
      <c r="C73" s="210"/>
      <c r="D73" s="296"/>
      <c r="E73" s="194"/>
      <c r="F73" s="191"/>
      <c r="G73" s="194"/>
      <c r="H73" s="191"/>
      <c r="I73" s="194"/>
      <c r="J73" s="191"/>
      <c r="K73" s="194"/>
      <c r="L73" s="191"/>
      <c r="M73" s="239"/>
      <c r="N73" s="2"/>
      <c r="O73" s="2"/>
    </row>
    <row r="74" customFormat="false" ht="12.75" hidden="false" customHeight="false" outlineLevel="0" collapsed="false">
      <c r="A74" s="178"/>
      <c r="B74" s="215"/>
      <c r="C74" s="227" t="s">
        <v>266</v>
      </c>
      <c r="D74" s="296"/>
      <c r="E74" s="189" t="n">
        <f aca="false">'DATA ENTRY BILANCI'!E532</f>
        <v>7309752</v>
      </c>
      <c r="F74" s="190"/>
      <c r="G74" s="189" t="n">
        <f aca="false">'DATA ENTRY BILANCI'!G532</f>
        <v>8566576</v>
      </c>
      <c r="H74" s="190"/>
      <c r="I74" s="189" t="n">
        <f aca="false">'DATA ENTRY BILANCI'!I532</f>
        <v>6379852</v>
      </c>
      <c r="J74" s="190"/>
      <c r="K74" s="189" t="n">
        <f aca="false">'DATA ENTRY BILANCI'!K532</f>
        <v>6379852</v>
      </c>
      <c r="L74" s="238"/>
      <c r="M74" s="309"/>
      <c r="N74" s="2"/>
      <c r="O74" s="2"/>
    </row>
    <row r="75" customFormat="false" ht="3" hidden="false" customHeight="true" outlineLevel="0" collapsed="false">
      <c r="A75" s="178"/>
      <c r="B75" s="215"/>
      <c r="C75" s="236"/>
      <c r="D75" s="293"/>
      <c r="E75" s="237"/>
      <c r="F75" s="238"/>
      <c r="G75" s="237"/>
      <c r="H75" s="238"/>
      <c r="I75" s="237"/>
      <c r="J75" s="238"/>
      <c r="K75" s="237"/>
      <c r="L75" s="238"/>
      <c r="M75" s="239"/>
      <c r="N75" s="2"/>
      <c r="O75" s="2"/>
    </row>
    <row r="76" customFormat="false" ht="12.75" hidden="false" customHeight="false" outlineLevel="0" collapsed="false">
      <c r="A76" s="205"/>
      <c r="B76" s="174"/>
      <c r="C76" s="299" t="s">
        <v>267</v>
      </c>
      <c r="D76" s="296"/>
      <c r="E76" s="200" t="n">
        <f aca="false">SUM(E34+E36+E38+E52+E64+E68+E70+E72+E74)</f>
        <v>428267815</v>
      </c>
      <c r="F76" s="201"/>
      <c r="G76" s="200" t="n">
        <f aca="false">SUM(G34+G36+G38+G52+G64+G68+G70+G72+G74)</f>
        <v>470410297</v>
      </c>
      <c r="H76" s="202"/>
      <c r="I76" s="200" t="n">
        <f aca="false">SUM(I34+I36+I38+I52+I64+I68+I70+I72+I74)</f>
        <v>444115979</v>
      </c>
      <c r="J76" s="202"/>
      <c r="K76" s="200" t="n">
        <f aca="false">SUM(K34+K36+K38+K52+K64+K68+K70+K72+K74)</f>
        <v>444115979</v>
      </c>
      <c r="L76" s="238"/>
      <c r="M76" s="239"/>
      <c r="N76" s="2"/>
      <c r="O76" s="2"/>
    </row>
    <row r="77" customFormat="false" ht="12.75" hidden="false" customHeight="false" outlineLevel="0" collapsed="false">
      <c r="A77" s="239"/>
      <c r="B77" s="174"/>
      <c r="C77" s="197"/>
      <c r="D77" s="296"/>
      <c r="E77" s="194"/>
      <c r="F77" s="191"/>
      <c r="G77" s="194"/>
      <c r="H77" s="191"/>
      <c r="I77" s="205"/>
      <c r="J77" s="191"/>
      <c r="K77" s="205"/>
      <c r="L77" s="238"/>
      <c r="M77" s="239"/>
      <c r="N77" s="2"/>
      <c r="O77" s="2"/>
    </row>
    <row r="78" customFormat="false" ht="12.75" hidden="false" customHeight="false" outlineLevel="0" collapsed="false">
      <c r="A78" s="240"/>
      <c r="B78" s="241"/>
      <c r="C78" s="299" t="s">
        <v>268</v>
      </c>
      <c r="D78" s="296"/>
      <c r="E78" s="200" t="n">
        <f aca="false">E30-E76</f>
        <v>46815053</v>
      </c>
      <c r="F78" s="201"/>
      <c r="G78" s="200" t="n">
        <f aca="false">G30-G76</f>
        <v>16432296</v>
      </c>
      <c r="H78" s="202"/>
      <c r="I78" s="200" t="n">
        <f aca="false">I30-I76</f>
        <v>21912383</v>
      </c>
      <c r="J78" s="202"/>
      <c r="K78" s="200" t="n">
        <f aca="false">K30-K76</f>
        <v>21912383</v>
      </c>
      <c r="L78" s="238"/>
      <c r="M78" s="239"/>
      <c r="N78" s="2"/>
      <c r="O78" s="2"/>
    </row>
    <row r="79" customFormat="false" ht="12.75" hidden="false" customHeight="false" outlineLevel="0" collapsed="false">
      <c r="A79" s="240"/>
      <c r="B79" s="241"/>
      <c r="C79" s="234"/>
      <c r="D79" s="296"/>
      <c r="E79" s="203"/>
      <c r="F79" s="191"/>
      <c r="G79" s="194"/>
      <c r="H79" s="191"/>
      <c r="I79" s="203"/>
      <c r="J79" s="191"/>
      <c r="K79" s="203"/>
      <c r="L79" s="238"/>
      <c r="M79" s="239"/>
      <c r="N79" s="2"/>
      <c r="O79" s="2"/>
    </row>
    <row r="80" customFormat="false" ht="12.75" hidden="false" customHeight="false" outlineLevel="0" collapsed="false">
      <c r="A80" s="241"/>
      <c r="B80" s="241"/>
      <c r="C80" s="241"/>
      <c r="D80" s="241"/>
      <c r="E80" s="241"/>
      <c r="F80" s="241"/>
      <c r="G80" s="241"/>
      <c r="H80" s="241"/>
      <c r="I80" s="241"/>
      <c r="J80" s="241"/>
      <c r="K80" s="241"/>
      <c r="L80" s="241"/>
      <c r="M80" s="241"/>
      <c r="N80" s="2"/>
      <c r="O80" s="2"/>
    </row>
    <row r="81" customFormat="false" ht="12.75" hidden="false" customHeight="false" outlineLevel="0" collapsed="false">
      <c r="A81" s="241"/>
      <c r="B81" s="241"/>
      <c r="C81" s="241"/>
      <c r="D81" s="241"/>
      <c r="E81" s="241"/>
      <c r="F81" s="241"/>
      <c r="G81" s="241"/>
      <c r="H81" s="241"/>
      <c r="I81" s="241"/>
      <c r="J81" s="241"/>
      <c r="K81" s="241"/>
      <c r="L81" s="241"/>
      <c r="M81" s="241"/>
      <c r="N81" s="2"/>
      <c r="O81" s="2"/>
    </row>
    <row r="82" customFormat="false" ht="12.75" hidden="false" customHeight="false" outlineLevel="0" collapsed="false">
      <c r="A82" s="241"/>
      <c r="B82" s="241"/>
      <c r="C82" s="241"/>
      <c r="D82" s="241"/>
      <c r="E82" s="241"/>
      <c r="F82" s="241"/>
      <c r="G82" s="241"/>
      <c r="H82" s="241"/>
      <c r="I82" s="241"/>
      <c r="J82" s="241"/>
      <c r="K82" s="241"/>
      <c r="L82" s="241"/>
      <c r="M82" s="241"/>
      <c r="N82" s="2"/>
      <c r="O82" s="2"/>
    </row>
    <row r="83" customFormat="false" ht="12.75" hidden="false" customHeight="false" outlineLevel="0" collapsed="false">
      <c r="A83" s="241"/>
      <c r="B83" s="241"/>
      <c r="C83" s="241"/>
      <c r="D83" s="241"/>
      <c r="E83" s="241"/>
      <c r="F83" s="241"/>
      <c r="G83" s="241"/>
      <c r="H83" s="241"/>
      <c r="I83" s="241"/>
      <c r="J83" s="241"/>
      <c r="K83" s="241"/>
      <c r="L83" s="241"/>
      <c r="M83" s="241"/>
      <c r="N83" s="2"/>
      <c r="O83" s="2"/>
    </row>
    <row r="84" customFormat="false" ht="12.75" hidden="false" customHeight="false" outlineLevel="0" collapsed="false">
      <c r="A84" s="241"/>
      <c r="B84" s="241"/>
      <c r="C84" s="241"/>
      <c r="D84" s="241"/>
      <c r="E84" s="241"/>
      <c r="F84" s="241"/>
      <c r="G84" s="241"/>
      <c r="H84" s="241"/>
      <c r="I84" s="241"/>
      <c r="J84" s="241"/>
      <c r="K84" s="241"/>
      <c r="L84" s="241"/>
      <c r="M84" s="241"/>
      <c r="N84" s="2"/>
      <c r="O84" s="2"/>
    </row>
    <row r="85" customFormat="false" ht="12.75" hidden="false" customHeight="false" outlineLevel="0" collapsed="false">
      <c r="A85" s="241"/>
      <c r="B85" s="241"/>
      <c r="C85" s="241"/>
      <c r="D85" s="241"/>
      <c r="E85" s="241"/>
      <c r="F85" s="241"/>
      <c r="G85" s="241"/>
      <c r="H85" s="241"/>
      <c r="I85" s="241"/>
      <c r="J85" s="241"/>
      <c r="K85" s="241"/>
      <c r="L85" s="241"/>
      <c r="M85" s="241"/>
      <c r="N85" s="2"/>
      <c r="O85" s="2"/>
    </row>
    <row r="86" customFormat="false" ht="12.75" hidden="false" customHeight="false" outlineLevel="0" collapsed="false">
      <c r="A86" s="241"/>
      <c r="B86" s="241"/>
      <c r="C86" s="241"/>
      <c r="D86" s="241"/>
      <c r="E86" s="241"/>
      <c r="F86" s="241"/>
      <c r="G86" s="241"/>
      <c r="H86" s="241"/>
      <c r="I86" s="241"/>
      <c r="J86" s="241"/>
      <c r="K86" s="241"/>
      <c r="L86" s="241"/>
      <c r="M86" s="241"/>
      <c r="N86" s="2"/>
      <c r="O86" s="2"/>
    </row>
    <row r="87" customFormat="false" ht="12.75" hidden="false" customHeight="false" outlineLevel="0" collapsed="false">
      <c r="A87" s="241"/>
      <c r="B87" s="241"/>
      <c r="C87" s="241"/>
      <c r="D87" s="241"/>
      <c r="E87" s="241"/>
      <c r="F87" s="241"/>
      <c r="G87" s="241"/>
      <c r="H87" s="241"/>
      <c r="I87" s="241"/>
      <c r="J87" s="241"/>
      <c r="K87" s="241"/>
      <c r="L87" s="241"/>
      <c r="M87" s="241"/>
      <c r="N87" s="2"/>
      <c r="O87" s="2"/>
    </row>
    <row r="88" customFormat="false" ht="12.75" hidden="false" customHeight="false" outlineLevel="0" collapsed="false">
      <c r="A88" s="241"/>
      <c r="B88" s="241"/>
      <c r="C88" s="241"/>
      <c r="D88" s="241"/>
      <c r="E88" s="241"/>
      <c r="F88" s="241"/>
      <c r="G88" s="241"/>
      <c r="H88" s="241"/>
      <c r="I88" s="241"/>
      <c r="J88" s="241"/>
      <c r="K88" s="241"/>
      <c r="L88" s="241"/>
      <c r="M88" s="241"/>
      <c r="N88" s="2"/>
      <c r="O88" s="2"/>
    </row>
    <row r="89" customFormat="false" ht="12.75" hidden="false" customHeight="false" outlineLevel="0" collapsed="false">
      <c r="A89" s="241"/>
      <c r="B89" s="241"/>
      <c r="C89" s="241"/>
      <c r="D89" s="241"/>
      <c r="E89" s="241"/>
      <c r="F89" s="241"/>
      <c r="G89" s="241"/>
      <c r="H89" s="241"/>
      <c r="I89" s="241"/>
      <c r="J89" s="241"/>
      <c r="K89" s="241"/>
      <c r="L89" s="241"/>
      <c r="M89" s="241"/>
      <c r="N89" s="2"/>
      <c r="O89" s="2"/>
    </row>
    <row r="90" customFormat="false" ht="12.75" hidden="false" customHeight="false" outlineLevel="0" collapsed="false">
      <c r="A90" s="241"/>
      <c r="B90" s="241"/>
      <c r="C90" s="241"/>
      <c r="D90" s="241"/>
      <c r="E90" s="241"/>
      <c r="F90" s="241"/>
      <c r="G90" s="241"/>
      <c r="H90" s="241"/>
      <c r="I90" s="241"/>
      <c r="J90" s="241"/>
      <c r="K90" s="241"/>
      <c r="L90" s="241"/>
      <c r="M90" s="241"/>
      <c r="N90" s="2"/>
      <c r="O90" s="2"/>
    </row>
    <row r="91" customFormat="false" ht="12.75" hidden="false" customHeight="false" outlineLevel="0" collapsed="false">
      <c r="A91" s="241"/>
      <c r="B91" s="241"/>
      <c r="C91" s="241"/>
      <c r="D91" s="241"/>
      <c r="E91" s="241"/>
      <c r="F91" s="241"/>
      <c r="G91" s="241"/>
      <c r="H91" s="241"/>
      <c r="I91" s="241"/>
      <c r="J91" s="241"/>
      <c r="K91" s="241"/>
      <c r="L91" s="241"/>
      <c r="M91" s="241"/>
      <c r="N91" s="2"/>
      <c r="O91" s="2"/>
    </row>
    <row r="92" customFormat="false" ht="12.75" hidden="false" customHeight="false" outlineLevel="0" collapsed="false">
      <c r="A92" s="241"/>
      <c r="B92" s="241"/>
      <c r="C92" s="241"/>
      <c r="D92" s="241"/>
      <c r="E92" s="241"/>
      <c r="F92" s="241"/>
      <c r="G92" s="241"/>
      <c r="H92" s="241"/>
      <c r="I92" s="241"/>
      <c r="J92" s="241"/>
      <c r="K92" s="241"/>
      <c r="L92" s="241"/>
      <c r="M92" s="241"/>
      <c r="N92" s="2"/>
      <c r="O92" s="2"/>
    </row>
    <row r="93" customFormat="false" ht="12.75" hidden="false" customHeight="false" outlineLevel="0" collapsed="false">
      <c r="A93" s="241"/>
      <c r="B93" s="241"/>
      <c r="C93" s="241"/>
      <c r="D93" s="241"/>
      <c r="E93" s="241"/>
      <c r="F93" s="241"/>
      <c r="G93" s="241"/>
      <c r="H93" s="241"/>
      <c r="I93" s="241"/>
      <c r="J93" s="241"/>
      <c r="K93" s="241"/>
      <c r="L93" s="241"/>
      <c r="M93" s="241"/>
      <c r="N93" s="2"/>
      <c r="O93" s="2"/>
    </row>
    <row r="94" customFormat="false" ht="12.75" hidden="false" customHeight="false" outlineLevel="0" collapsed="false">
      <c r="A94" s="241"/>
      <c r="B94" s="241"/>
      <c r="C94" s="241"/>
      <c r="D94" s="241"/>
      <c r="E94" s="241"/>
      <c r="F94" s="241"/>
      <c r="G94" s="241"/>
      <c r="H94" s="241"/>
      <c r="I94" s="241"/>
      <c r="J94" s="241"/>
      <c r="K94" s="241"/>
      <c r="L94" s="241"/>
      <c r="M94" s="241"/>
      <c r="N94" s="2"/>
      <c r="O94" s="2"/>
    </row>
    <row r="95" customFormat="false" ht="12.75" hidden="false" customHeight="false" outlineLevel="0" collapsed="false">
      <c r="A95" s="241"/>
      <c r="B95" s="241"/>
      <c r="C95" s="241"/>
      <c r="D95" s="241"/>
      <c r="E95" s="241"/>
      <c r="F95" s="241"/>
      <c r="G95" s="241"/>
      <c r="H95" s="241"/>
      <c r="I95" s="241"/>
      <c r="J95" s="241"/>
      <c r="K95" s="241"/>
      <c r="L95" s="241"/>
      <c r="M95" s="241"/>
      <c r="N95" s="2"/>
      <c r="O95" s="2"/>
    </row>
    <row r="96" customFormat="false" ht="12.75" hidden="false" customHeight="false" outlineLevel="0" collapsed="false">
      <c r="A96" s="241"/>
      <c r="B96" s="241"/>
      <c r="C96" s="241"/>
      <c r="D96" s="241"/>
      <c r="E96" s="241"/>
      <c r="F96" s="241"/>
      <c r="G96" s="241"/>
      <c r="H96" s="241"/>
      <c r="I96" s="241"/>
      <c r="J96" s="241"/>
      <c r="K96" s="241"/>
      <c r="L96" s="241"/>
      <c r="M96" s="241"/>
      <c r="N96" s="2"/>
      <c r="O96" s="2"/>
    </row>
    <row r="97" customFormat="false" ht="12.75" hidden="false" customHeight="false" outlineLevel="0" collapsed="false">
      <c r="A97" s="241"/>
      <c r="B97" s="241"/>
      <c r="C97" s="241"/>
      <c r="D97" s="241"/>
      <c r="E97" s="241"/>
      <c r="F97" s="241"/>
      <c r="G97" s="241"/>
      <c r="H97" s="241"/>
      <c r="I97" s="241"/>
      <c r="J97" s="241"/>
      <c r="K97" s="241"/>
      <c r="L97" s="241"/>
      <c r="M97" s="241"/>
      <c r="N97" s="2"/>
      <c r="O97" s="2"/>
    </row>
    <row r="98" customFormat="false" ht="12.75" hidden="false" customHeight="false" outlineLevel="0" collapsed="false">
      <c r="A98" s="777"/>
      <c r="B98" s="777"/>
      <c r="C98" s="777"/>
      <c r="D98" s="777"/>
      <c r="E98" s="777"/>
      <c r="F98" s="777"/>
      <c r="G98" s="777"/>
      <c r="H98" s="777"/>
      <c r="I98" s="777"/>
      <c r="J98" s="777"/>
      <c r="K98" s="777"/>
      <c r="L98" s="777"/>
      <c r="M98" s="777"/>
    </row>
    <row r="99" customFormat="false" ht="12.75" hidden="false" customHeight="false" outlineLevel="0" collapsed="false">
      <c r="A99" s="777"/>
      <c r="B99" s="777"/>
      <c r="C99" s="777"/>
      <c r="D99" s="777"/>
      <c r="E99" s="777"/>
      <c r="F99" s="777"/>
      <c r="G99" s="777"/>
      <c r="H99" s="777"/>
      <c r="I99" s="777"/>
      <c r="J99" s="777"/>
      <c r="K99" s="777"/>
      <c r="L99" s="777"/>
      <c r="M99" s="777"/>
    </row>
    <row r="100" customFormat="false" ht="12.75" hidden="false" customHeight="false" outlineLevel="0" collapsed="false">
      <c r="A100" s="777"/>
      <c r="B100" s="777"/>
      <c r="C100" s="777"/>
      <c r="D100" s="777"/>
      <c r="E100" s="777"/>
      <c r="F100" s="777"/>
      <c r="G100" s="777"/>
      <c r="H100" s="777"/>
      <c r="I100" s="777"/>
      <c r="J100" s="777"/>
      <c r="K100" s="777"/>
      <c r="L100" s="777"/>
      <c r="M100" s="777"/>
    </row>
    <row r="101" customFormat="false" ht="12.75" hidden="false" customHeight="false" outlineLevel="0" collapsed="false">
      <c r="A101" s="777"/>
      <c r="B101" s="777"/>
      <c r="C101" s="777"/>
      <c r="D101" s="777"/>
      <c r="E101" s="777"/>
      <c r="F101" s="777"/>
      <c r="G101" s="777"/>
      <c r="H101" s="777"/>
      <c r="I101" s="777"/>
      <c r="J101" s="777"/>
      <c r="K101" s="777"/>
      <c r="L101" s="777"/>
      <c r="M101" s="777"/>
    </row>
    <row r="102" customFormat="false" ht="12.75" hidden="false" customHeight="false" outlineLevel="0" collapsed="false">
      <c r="A102" s="777"/>
      <c r="B102" s="777"/>
      <c r="C102" s="777"/>
      <c r="D102" s="777"/>
      <c r="E102" s="777"/>
      <c r="F102" s="777"/>
      <c r="G102" s="777"/>
      <c r="H102" s="777"/>
      <c r="I102" s="777"/>
      <c r="J102" s="777"/>
      <c r="K102" s="777"/>
      <c r="L102" s="777"/>
      <c r="M102" s="777"/>
    </row>
  </sheetData>
  <sheetProtection sheet="true" password="cb13"/>
  <mergeCells count="2">
    <mergeCell ref="A2:C4"/>
    <mergeCell ref="E4:I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07" activeCellId="0" sqref="P107"/>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12.75" hidden="false" customHeight="false" outlineLevel="0" collapsed="false">
      <c r="A1" s="133"/>
      <c r="B1" s="133"/>
      <c r="C1" s="133"/>
      <c r="D1" s="134"/>
      <c r="E1" s="135"/>
      <c r="F1" s="136"/>
      <c r="G1" s="137"/>
      <c r="H1" s="138"/>
      <c r="I1" s="139"/>
      <c r="J1" s="138"/>
      <c r="K1" s="140"/>
      <c r="L1" s="140"/>
      <c r="M1" s="140"/>
    </row>
    <row r="2" customFormat="false" ht="12.75" hidden="false" customHeight="false" outlineLevel="0" collapsed="false">
      <c r="A2" s="133"/>
      <c r="B2" s="133"/>
      <c r="C2" s="133"/>
      <c r="D2" s="142"/>
      <c r="E2" s="774"/>
      <c r="F2" s="136"/>
      <c r="G2" s="137"/>
      <c r="H2" s="138"/>
      <c r="I2" s="775"/>
      <c r="J2" s="138"/>
      <c r="K2" s="148"/>
      <c r="L2" s="148"/>
      <c r="M2" s="140"/>
    </row>
    <row r="3" customFormat="false" ht="23.25" hidden="false" customHeight="true" outlineLevel="0" collapsed="false">
      <c r="A3" s="133"/>
      <c r="B3" s="133"/>
      <c r="C3" s="133"/>
      <c r="D3" s="142"/>
      <c r="E3" s="776"/>
      <c r="F3" s="776"/>
      <c r="G3" s="776"/>
      <c r="H3" s="776"/>
      <c r="I3" s="776"/>
      <c r="J3" s="284"/>
      <c r="K3" s="140"/>
      <c r="L3" s="140"/>
      <c r="M3" s="140"/>
    </row>
    <row r="4" customFormat="false" ht="12.75" hidden="false" customHeight="false" outlineLevel="0" collapsed="false">
      <c r="A4" s="156"/>
      <c r="B4" s="157"/>
      <c r="C4" s="158"/>
      <c r="D4" s="159"/>
      <c r="E4" s="145"/>
      <c r="F4" s="136"/>
      <c r="G4" s="145"/>
      <c r="H4" s="138"/>
      <c r="I4" s="145"/>
      <c r="J4" s="138"/>
      <c r="K4" s="145"/>
      <c r="L4" s="138"/>
      <c r="M4" s="140"/>
    </row>
    <row r="5" customFormat="false" ht="18.75" hidden="false" customHeight="false" outlineLevel="0" collapsed="false">
      <c r="A5" s="156"/>
      <c r="B5" s="157"/>
      <c r="C5" s="276"/>
      <c r="D5" s="285"/>
      <c r="E5" s="778" t="n">
        <f aca="false">'DATA ENTRY BILANCI'!E6</f>
        <v>2017</v>
      </c>
      <c r="F5" s="287"/>
      <c r="G5" s="288" t="n">
        <f aca="false">E5-1</f>
        <v>2016</v>
      </c>
      <c r="H5" s="287"/>
      <c r="I5" s="288" t="n">
        <f aca="false">G5-1</f>
        <v>2015</v>
      </c>
      <c r="J5" s="287"/>
      <c r="K5" s="286" t="n">
        <f aca="false">I5-1</f>
        <v>2014</v>
      </c>
      <c r="L5" s="280"/>
      <c r="M5" s="239"/>
    </row>
    <row r="6" customFormat="false" ht="12.75" hidden="false" customHeight="false" outlineLevel="0" collapsed="false">
      <c r="A6" s="158"/>
      <c r="B6" s="174"/>
      <c r="C6" s="779"/>
      <c r="D6" s="289"/>
      <c r="E6" s="736"/>
      <c r="F6" s="205"/>
      <c r="G6" s="290"/>
      <c r="H6" s="291"/>
      <c r="I6" s="290"/>
      <c r="J6" s="205"/>
      <c r="K6" s="205"/>
      <c r="L6" s="280"/>
      <c r="M6" s="239"/>
    </row>
    <row r="7" customFormat="false" ht="12.75" hidden="false" customHeight="false" outlineLevel="0" collapsed="false">
      <c r="A7" s="240"/>
      <c r="B7" s="241"/>
      <c r="C7" s="234"/>
      <c r="D7" s="296"/>
      <c r="E7" s="194"/>
      <c r="F7" s="191"/>
      <c r="G7" s="194"/>
      <c r="H7" s="191"/>
      <c r="I7" s="194"/>
      <c r="J7" s="191"/>
      <c r="K7" s="194"/>
      <c r="L7" s="238"/>
      <c r="M7" s="239"/>
    </row>
    <row r="8" customFormat="false" ht="12.75" hidden="false" customHeight="false" outlineLevel="0" collapsed="false">
      <c r="A8" s="242"/>
      <c r="B8" s="292" t="s">
        <v>119</v>
      </c>
      <c r="C8" s="180" t="s">
        <v>269</v>
      </c>
      <c r="D8" s="301"/>
      <c r="E8" s="239"/>
      <c r="F8" s="239"/>
      <c r="G8" s="239"/>
      <c r="H8" s="239"/>
      <c r="I8" s="239"/>
      <c r="J8" s="239"/>
      <c r="K8" s="239"/>
      <c r="L8" s="297"/>
      <c r="M8" s="239"/>
    </row>
    <row r="9" customFormat="false" ht="3" hidden="false" customHeight="true" outlineLevel="0" collapsed="false">
      <c r="A9" s="242"/>
      <c r="B9" s="215"/>
      <c r="C9" s="197"/>
      <c r="D9" s="301"/>
      <c r="E9" s="239"/>
      <c r="F9" s="239"/>
      <c r="G9" s="239"/>
      <c r="H9" s="239"/>
      <c r="I9" s="239"/>
      <c r="J9" s="239"/>
      <c r="K9" s="239"/>
      <c r="L9" s="297"/>
      <c r="M9" s="239"/>
    </row>
    <row r="10" customFormat="false" ht="12.75" hidden="false" customHeight="false" outlineLevel="0" collapsed="false">
      <c r="A10" s="242"/>
      <c r="B10" s="208"/>
      <c r="C10" s="227" t="s">
        <v>270</v>
      </c>
      <c r="D10" s="296"/>
      <c r="E10" s="239"/>
      <c r="F10" s="239"/>
      <c r="G10" s="239"/>
      <c r="H10" s="239"/>
      <c r="I10" s="239"/>
      <c r="J10" s="239"/>
      <c r="K10" s="239"/>
      <c r="L10" s="297"/>
      <c r="M10" s="239"/>
    </row>
    <row r="11" customFormat="false" ht="3" hidden="false" customHeight="true" outlineLevel="0" collapsed="false">
      <c r="A11" s="242"/>
      <c r="B11" s="208"/>
      <c r="C11" s="298"/>
      <c r="D11" s="296"/>
      <c r="E11" s="194"/>
      <c r="F11" s="191"/>
      <c r="G11" s="194"/>
      <c r="H11" s="191"/>
      <c r="I11" s="211"/>
      <c r="J11" s="191"/>
      <c r="K11" s="211"/>
      <c r="L11" s="297"/>
      <c r="M11" s="239"/>
    </row>
    <row r="12" customFormat="false" ht="12.75" hidden="false" customHeight="false" outlineLevel="0" collapsed="false">
      <c r="A12" s="242"/>
      <c r="B12" s="208"/>
      <c r="C12" s="303" t="s">
        <v>271</v>
      </c>
      <c r="D12" s="296"/>
      <c r="E12" s="189" t="n">
        <v>10000</v>
      </c>
      <c r="F12" s="190"/>
      <c r="G12" s="189" t="n">
        <f aca="false">'DATA ENTRY BILANCI'!G542</f>
        <v>20000</v>
      </c>
      <c r="H12" s="190"/>
      <c r="I12" s="189" t="n">
        <f aca="false">'DATA ENTRY BILANCI'!I542</f>
        <v>30000</v>
      </c>
      <c r="J12" s="191"/>
      <c r="K12" s="189" t="n">
        <f aca="false">'DATA ENTRY BILANCI'!K542</f>
        <v>30000</v>
      </c>
      <c r="L12" s="300"/>
      <c r="M12" s="239"/>
    </row>
    <row r="13" customFormat="false" ht="3" hidden="false" customHeight="true" outlineLevel="0" collapsed="false">
      <c r="A13" s="242"/>
      <c r="B13" s="208"/>
      <c r="C13" s="310"/>
      <c r="D13" s="296"/>
      <c r="E13" s="194"/>
      <c r="F13" s="191"/>
      <c r="G13" s="194"/>
      <c r="H13" s="191"/>
      <c r="I13" s="211"/>
      <c r="J13" s="191"/>
      <c r="K13" s="211"/>
      <c r="L13" s="297"/>
      <c r="M13" s="239"/>
    </row>
    <row r="14" customFormat="false" ht="12.75" hidden="false" customHeight="false" outlineLevel="0" collapsed="false">
      <c r="A14" s="242"/>
      <c r="B14" s="208"/>
      <c r="C14" s="207" t="s">
        <v>272</v>
      </c>
      <c r="D14" s="296"/>
      <c r="E14" s="189" t="n">
        <f aca="false">'DATA ENTRY BILANCI'!E544</f>
        <v>64762</v>
      </c>
      <c r="F14" s="190"/>
      <c r="G14" s="189" t="n">
        <v>60000</v>
      </c>
      <c r="H14" s="190"/>
      <c r="I14" s="189" t="n">
        <f aca="false">'DATA ENTRY BILANCI'!I544</f>
        <v>50000</v>
      </c>
      <c r="J14" s="190"/>
      <c r="K14" s="189" t="n">
        <v>50000</v>
      </c>
      <c r="L14" s="300"/>
      <c r="M14" s="239"/>
    </row>
    <row r="15" customFormat="false" ht="3" hidden="false" customHeight="true" outlineLevel="0" collapsed="false">
      <c r="A15" s="242"/>
      <c r="B15" s="208"/>
      <c r="C15" s="311"/>
      <c r="D15" s="296"/>
      <c r="E15" s="203"/>
      <c r="F15" s="191"/>
      <c r="G15" s="194"/>
      <c r="H15" s="191"/>
      <c r="I15" s="194"/>
      <c r="J15" s="191"/>
      <c r="K15" s="194"/>
      <c r="L15" s="297"/>
      <c r="M15" s="239"/>
    </row>
    <row r="16" customFormat="false" ht="12.75" hidden="false" customHeight="false" outlineLevel="0" collapsed="false">
      <c r="A16" s="242"/>
      <c r="B16" s="208"/>
      <c r="C16" s="303" t="s">
        <v>273</v>
      </c>
      <c r="D16" s="296"/>
      <c r="E16" s="189" t="n">
        <f aca="false">'DATA ENTRY BILANCI'!E546</f>
        <v>59965310</v>
      </c>
      <c r="F16" s="190"/>
      <c r="G16" s="189" t="n">
        <f aca="false">'DATA ENTRY BILANCI'!G546</f>
        <v>322857</v>
      </c>
      <c r="H16" s="190"/>
      <c r="I16" s="189" t="n">
        <f aca="false">'DATA ENTRY BILANCI'!I546</f>
        <v>317812</v>
      </c>
      <c r="J16" s="190"/>
      <c r="K16" s="189" t="n">
        <f aca="false">'DATA ENTRY BILANCI'!K546</f>
        <v>317812</v>
      </c>
      <c r="L16" s="300"/>
      <c r="M16" s="239"/>
    </row>
    <row r="17" customFormat="false" ht="3" hidden="false" customHeight="true" outlineLevel="0" collapsed="false">
      <c r="A17" s="242"/>
      <c r="B17" s="208"/>
      <c r="C17" s="183"/>
      <c r="D17" s="296"/>
      <c r="E17" s="194"/>
      <c r="F17" s="191"/>
      <c r="G17" s="211"/>
      <c r="H17" s="191"/>
      <c r="I17" s="211"/>
      <c r="J17" s="191"/>
      <c r="K17" s="211"/>
      <c r="L17" s="297"/>
      <c r="M17" s="239"/>
    </row>
    <row r="18" customFormat="false" ht="12.75" hidden="false" customHeight="false" outlineLevel="0" collapsed="false">
      <c r="A18" s="242"/>
      <c r="B18" s="215"/>
      <c r="C18" s="299" t="s">
        <v>274</v>
      </c>
      <c r="D18" s="296"/>
      <c r="E18" s="200" t="n">
        <f aca="false">SUM(E12:E16)</f>
        <v>60040072</v>
      </c>
      <c r="F18" s="201"/>
      <c r="G18" s="200" t="n">
        <f aca="false">SUM(G12:G16)</f>
        <v>402857</v>
      </c>
      <c r="H18" s="202"/>
      <c r="I18" s="200" t="n">
        <f aca="false">SUM(I12:I16)</f>
        <v>397812</v>
      </c>
      <c r="J18" s="202"/>
      <c r="K18" s="200" t="n">
        <f aca="false">SUM(K12:K16)</f>
        <v>397812</v>
      </c>
      <c r="L18" s="300"/>
      <c r="M18" s="239"/>
    </row>
    <row r="19" customFormat="false" ht="3" hidden="false" customHeight="true" outlineLevel="0" collapsed="false">
      <c r="A19" s="242"/>
      <c r="B19" s="215"/>
      <c r="C19" s="197"/>
      <c r="D19" s="296"/>
      <c r="E19" s="194"/>
      <c r="F19" s="191"/>
      <c r="G19" s="194"/>
      <c r="H19" s="191"/>
      <c r="I19" s="194"/>
      <c r="J19" s="191"/>
      <c r="K19" s="194"/>
      <c r="L19" s="297"/>
      <c r="M19" s="239"/>
    </row>
    <row r="20" customFormat="false" ht="12.75" hidden="false" customHeight="false" outlineLevel="0" collapsed="false">
      <c r="A20" s="242"/>
      <c r="B20" s="215"/>
      <c r="C20" s="227" t="s">
        <v>275</v>
      </c>
      <c r="D20" s="296"/>
      <c r="E20" s="239"/>
      <c r="F20" s="239"/>
      <c r="G20" s="239"/>
      <c r="H20" s="239"/>
      <c r="I20" s="239"/>
      <c r="J20" s="239"/>
      <c r="K20" s="239"/>
      <c r="L20" s="297"/>
      <c r="M20" s="239"/>
    </row>
    <row r="21" customFormat="false" ht="3" hidden="false" customHeight="true" outlineLevel="0" collapsed="false">
      <c r="A21" s="242"/>
      <c r="B21" s="215"/>
      <c r="C21" s="298"/>
      <c r="D21" s="296"/>
      <c r="E21" s="194"/>
      <c r="F21" s="191"/>
      <c r="G21" s="194"/>
      <c r="H21" s="191"/>
      <c r="I21" s="194"/>
      <c r="J21" s="191"/>
      <c r="K21" s="194"/>
      <c r="L21" s="191"/>
      <c r="M21" s="239"/>
    </row>
    <row r="22" customFormat="false" ht="12.75" hidden="false" customHeight="false" outlineLevel="0" collapsed="false">
      <c r="A22" s="240"/>
      <c r="B22" s="208"/>
      <c r="C22" s="232" t="s">
        <v>276</v>
      </c>
      <c r="D22" s="296"/>
      <c r="E22" s="239"/>
      <c r="F22" s="239"/>
      <c r="G22" s="239"/>
      <c r="H22" s="239"/>
      <c r="I22" s="239"/>
      <c r="J22" s="239"/>
      <c r="K22" s="239"/>
      <c r="L22" s="205"/>
      <c r="M22" s="239"/>
    </row>
    <row r="23" customFormat="false" ht="3" hidden="false" customHeight="true" outlineLevel="0" collapsed="false">
      <c r="A23" s="240"/>
      <c r="B23" s="208"/>
      <c r="C23" s="310"/>
      <c r="D23" s="296"/>
      <c r="E23" s="194"/>
      <c r="F23" s="191"/>
      <c r="G23" s="194"/>
      <c r="H23" s="191"/>
      <c r="I23" s="211"/>
      <c r="J23" s="191"/>
      <c r="K23" s="211"/>
      <c r="L23" s="205"/>
      <c r="M23" s="239"/>
    </row>
    <row r="24" customFormat="false" ht="12.75" hidden="false" customHeight="false" outlineLevel="0" collapsed="false">
      <c r="A24" s="242"/>
      <c r="B24" s="208"/>
      <c r="C24" s="303" t="s">
        <v>277</v>
      </c>
      <c r="D24" s="296"/>
      <c r="E24" s="189" t="n">
        <f aca="false">'DATA ENTRY BILANCI'!E554</f>
        <v>10000</v>
      </c>
      <c r="F24" s="190"/>
      <c r="G24" s="189" t="n">
        <f aca="false">'DATA ENTRY BILANCI'!G554</f>
        <v>151962</v>
      </c>
      <c r="H24" s="190"/>
      <c r="I24" s="189" t="n">
        <f aca="false">'DATA ENTRY BILANCI'!I554</f>
        <v>100000</v>
      </c>
      <c r="J24" s="190"/>
      <c r="K24" s="189" t="n">
        <f aca="false">'DATA ENTRY BILANCI'!K554</f>
        <v>100000</v>
      </c>
      <c r="L24" s="300"/>
      <c r="M24" s="239"/>
    </row>
    <row r="25" customFormat="false" ht="3" hidden="false" customHeight="true" outlineLevel="0" collapsed="false">
      <c r="A25" s="242"/>
      <c r="B25" s="208"/>
      <c r="C25" s="310"/>
      <c r="D25" s="296"/>
      <c r="E25" s="203"/>
      <c r="F25" s="191"/>
      <c r="G25" s="194"/>
      <c r="H25" s="191"/>
      <c r="I25" s="194"/>
      <c r="J25" s="191"/>
      <c r="K25" s="194"/>
      <c r="L25" s="297"/>
      <c r="M25" s="239"/>
    </row>
    <row r="26" customFormat="false" ht="12.75" hidden="false" customHeight="false" outlineLevel="0" collapsed="false">
      <c r="A26" s="242"/>
      <c r="B26" s="215"/>
      <c r="C26" s="303" t="s">
        <v>278</v>
      </c>
      <c r="D26" s="296"/>
      <c r="E26" s="189" t="n">
        <f aca="false">'DATA ENTRY BILANCI'!E556</f>
        <v>10000</v>
      </c>
      <c r="F26" s="190"/>
      <c r="G26" s="189" t="n">
        <v>15000</v>
      </c>
      <c r="H26" s="190"/>
      <c r="I26" s="189" t="n">
        <f aca="false">'DATA ENTRY BILANCI'!I556</f>
        <v>20000</v>
      </c>
      <c r="J26" s="190"/>
      <c r="K26" s="189" t="n">
        <f aca="false">'DATA ENTRY BILANCI'!K556</f>
        <v>20000</v>
      </c>
      <c r="L26" s="300"/>
      <c r="M26" s="239"/>
    </row>
    <row r="27" customFormat="false" ht="3" hidden="false" customHeight="true" outlineLevel="0" collapsed="false">
      <c r="A27" s="242"/>
      <c r="B27" s="243"/>
      <c r="C27" s="310"/>
      <c r="D27" s="312"/>
      <c r="E27" s="194"/>
      <c r="F27" s="191"/>
      <c r="G27" s="194"/>
      <c r="H27" s="191"/>
      <c r="I27" s="194"/>
      <c r="J27" s="191"/>
      <c r="K27" s="194"/>
      <c r="L27" s="297"/>
      <c r="M27" s="239"/>
    </row>
    <row r="28" customFormat="false" ht="12.75" hidden="false" customHeight="false" outlineLevel="0" collapsed="false">
      <c r="A28" s="242"/>
      <c r="B28" s="243"/>
      <c r="C28" s="303" t="s">
        <v>279</v>
      </c>
      <c r="D28" s="312"/>
      <c r="E28" s="189" t="n">
        <v>10000</v>
      </c>
      <c r="F28" s="191"/>
      <c r="G28" s="189" t="n">
        <f aca="false">'DATA ENTRY BILANCI'!G558</f>
        <v>20000</v>
      </c>
      <c r="H28" s="191"/>
      <c r="I28" s="189" t="n">
        <f aca="false">'DATA ENTRY BILANCI'!I558</f>
        <v>5000</v>
      </c>
      <c r="J28" s="191"/>
      <c r="K28" s="189" t="n">
        <f aca="false">'DATA ENTRY BILANCI'!K558</f>
        <v>5000</v>
      </c>
      <c r="L28" s="300"/>
      <c r="M28" s="239"/>
    </row>
    <row r="29" customFormat="false" ht="3" hidden="false" customHeight="true" outlineLevel="0" collapsed="false">
      <c r="A29" s="242"/>
      <c r="B29" s="243"/>
      <c r="C29" s="244"/>
      <c r="D29" s="312"/>
      <c r="E29" s="194"/>
      <c r="F29" s="191"/>
      <c r="G29" s="194"/>
      <c r="H29" s="191"/>
      <c r="I29" s="194"/>
      <c r="J29" s="191"/>
      <c r="K29" s="194"/>
      <c r="L29" s="297"/>
      <c r="M29" s="239"/>
    </row>
    <row r="30" customFormat="false" ht="12.75" hidden="false" customHeight="false" outlineLevel="0" collapsed="false">
      <c r="A30" s="242"/>
      <c r="B30" s="243"/>
      <c r="C30" s="207" t="s">
        <v>280</v>
      </c>
      <c r="D30" s="312"/>
      <c r="E30" s="189" t="n">
        <f aca="false">'DATA ENTRY BILANCI'!E560</f>
        <v>58037</v>
      </c>
      <c r="F30" s="191"/>
      <c r="G30" s="189" t="n">
        <f aca="false">'DATA ENTRY BILANCI'!G560</f>
        <v>35974</v>
      </c>
      <c r="H30" s="191"/>
      <c r="I30" s="189" t="n">
        <f aca="false">'DATA ENTRY BILANCI'!I560</f>
        <v>18037</v>
      </c>
      <c r="J30" s="191"/>
      <c r="K30" s="189" t="n">
        <v>18037</v>
      </c>
      <c r="L30" s="300"/>
      <c r="M30" s="239"/>
    </row>
    <row r="31" customFormat="false" ht="3" hidden="false" customHeight="true" outlineLevel="0" collapsed="false">
      <c r="A31" s="242"/>
      <c r="B31" s="243"/>
      <c r="C31" s="246"/>
      <c r="D31" s="312"/>
      <c r="E31" s="194"/>
      <c r="F31" s="191"/>
      <c r="G31" s="194"/>
      <c r="H31" s="191"/>
      <c r="I31" s="194"/>
      <c r="J31" s="191"/>
      <c r="K31" s="194"/>
      <c r="L31" s="297"/>
      <c r="M31" s="239"/>
    </row>
    <row r="32" customFormat="false" ht="12.75" hidden="false" customHeight="false" outlineLevel="0" collapsed="false">
      <c r="A32" s="242"/>
      <c r="B32" s="243"/>
      <c r="C32" s="232" t="s">
        <v>281</v>
      </c>
      <c r="D32" s="296"/>
      <c r="E32" s="189" t="n">
        <f aca="false">'DATA ENTRY BILANCI'!E562</f>
        <v>20000</v>
      </c>
      <c r="F32" s="190"/>
      <c r="G32" s="189" t="n">
        <f aca="false">'DATA ENTRY BILANCI'!G562</f>
        <v>20000</v>
      </c>
      <c r="H32" s="190"/>
      <c r="I32" s="189" t="n">
        <f aca="false">'DATA ENTRY BILANCI'!I562</f>
        <v>10000</v>
      </c>
      <c r="J32" s="191"/>
      <c r="K32" s="189" t="n">
        <f aca="false">'DATA ENTRY BILANCI'!K562</f>
        <v>10000</v>
      </c>
      <c r="L32" s="300"/>
      <c r="M32" s="239"/>
    </row>
    <row r="33" customFormat="false" ht="3" hidden="false" customHeight="true" outlineLevel="0" collapsed="false">
      <c r="A33" s="242"/>
      <c r="B33" s="243"/>
      <c r="C33" s="244"/>
      <c r="D33" s="312"/>
      <c r="E33" s="194"/>
      <c r="F33" s="191"/>
      <c r="G33" s="194"/>
      <c r="H33" s="191"/>
      <c r="I33" s="194"/>
      <c r="J33" s="191"/>
      <c r="K33" s="194"/>
      <c r="L33" s="297"/>
      <c r="M33" s="239"/>
    </row>
    <row r="34" customFormat="false" ht="12.75" hidden="false" customHeight="false" outlineLevel="0" collapsed="false">
      <c r="A34" s="248"/>
      <c r="B34" s="243"/>
      <c r="C34" s="227" t="s">
        <v>282</v>
      </c>
      <c r="D34" s="296"/>
      <c r="E34" s="189" t="n">
        <f aca="false">'DATA ENTRY BILANCI'!E564</f>
        <v>1682472</v>
      </c>
      <c r="F34" s="190"/>
      <c r="G34" s="189" t="n">
        <f aca="false">'DATA ENTRY BILANCI'!G564</f>
        <v>956328</v>
      </c>
      <c r="H34" s="190"/>
      <c r="I34" s="189" t="n">
        <f aca="false">'DATA ENTRY BILANCI'!I564</f>
        <v>1036271</v>
      </c>
      <c r="J34" s="191"/>
      <c r="K34" s="189" t="n">
        <f aca="false">'DATA ENTRY BILANCI'!K564</f>
        <v>1036271</v>
      </c>
      <c r="L34" s="300"/>
      <c r="M34" s="239"/>
    </row>
    <row r="35" customFormat="false" ht="3" hidden="false" customHeight="true" outlineLevel="0" collapsed="false">
      <c r="A35" s="248"/>
      <c r="B35" s="205"/>
      <c r="C35" s="205"/>
      <c r="D35" s="205"/>
      <c r="E35" s="205"/>
      <c r="F35" s="205"/>
      <c r="G35" s="205"/>
      <c r="H35" s="205"/>
      <c r="I35" s="205"/>
      <c r="J35" s="205"/>
      <c r="K35" s="205"/>
      <c r="L35" s="205"/>
      <c r="M35" s="239"/>
    </row>
    <row r="36" customFormat="false" ht="12.75" hidden="false" customHeight="false" outlineLevel="0" collapsed="false">
      <c r="A36" s="240"/>
      <c r="B36" s="205"/>
      <c r="C36" s="227" t="s">
        <v>283</v>
      </c>
      <c r="D36" s="296"/>
      <c r="E36" s="239"/>
      <c r="F36" s="239"/>
      <c r="G36" s="239"/>
      <c r="H36" s="239"/>
      <c r="I36" s="239"/>
      <c r="J36" s="239"/>
      <c r="K36" s="239"/>
      <c r="L36" s="205"/>
      <c r="M36" s="239"/>
    </row>
    <row r="37" customFormat="false" ht="3" hidden="false" customHeight="true" outlineLevel="0" collapsed="false">
      <c r="A37" s="240"/>
      <c r="B37" s="205"/>
      <c r="C37" s="205"/>
      <c r="D37" s="205"/>
      <c r="E37" s="205"/>
      <c r="F37" s="205"/>
      <c r="G37" s="205"/>
      <c r="H37" s="205"/>
      <c r="I37" s="205"/>
      <c r="J37" s="205"/>
      <c r="K37" s="205"/>
      <c r="L37" s="205"/>
      <c r="M37" s="239"/>
    </row>
    <row r="38" customFormat="false" ht="12.75" hidden="false" customHeight="false" outlineLevel="0" collapsed="false">
      <c r="A38" s="242"/>
      <c r="B38" s="205"/>
      <c r="C38" s="303" t="s">
        <v>284</v>
      </c>
      <c r="D38" s="296"/>
      <c r="E38" s="189" t="n">
        <f aca="false">'DATA ENTRY BILANCI'!E568</f>
        <v>10000</v>
      </c>
      <c r="F38" s="190"/>
      <c r="G38" s="189" t="n">
        <f aca="false">'DATA ENTRY BILANCI'!G568</f>
        <v>1693598</v>
      </c>
      <c r="H38" s="190"/>
      <c r="I38" s="189" t="n">
        <f aca="false">'DATA ENTRY BILANCI'!I568</f>
        <v>104977</v>
      </c>
      <c r="J38" s="190"/>
      <c r="K38" s="189" t="n">
        <f aca="false">'DATA ENTRY BILANCI'!K568</f>
        <v>104977</v>
      </c>
      <c r="L38" s="205"/>
      <c r="M38" s="239"/>
    </row>
    <row r="39" customFormat="false" ht="3" hidden="false" customHeight="true" outlineLevel="0" collapsed="false">
      <c r="A39" s="242"/>
      <c r="B39" s="205"/>
      <c r="C39" s="310"/>
      <c r="D39" s="296"/>
      <c r="E39" s="203"/>
      <c r="F39" s="191"/>
      <c r="G39" s="194"/>
      <c r="H39" s="191"/>
      <c r="I39" s="194"/>
      <c r="J39" s="191"/>
      <c r="K39" s="194"/>
      <c r="L39" s="205"/>
      <c r="M39" s="239"/>
    </row>
    <row r="40" customFormat="false" ht="12.75" hidden="false" customHeight="false" outlineLevel="0" collapsed="false">
      <c r="A40" s="242"/>
      <c r="B40" s="205"/>
      <c r="C40" s="303" t="s">
        <v>285</v>
      </c>
      <c r="D40" s="296"/>
      <c r="E40" s="189" t="n">
        <f aca="false">'DATA ENTRY BILANCI'!E570</f>
        <v>227485</v>
      </c>
      <c r="F40" s="190"/>
      <c r="G40" s="189" t="n">
        <f aca="false">'DATA ENTRY BILANCI'!G570</f>
        <v>100000</v>
      </c>
      <c r="H40" s="190"/>
      <c r="I40" s="189" t="n">
        <f aca="false">'DATA ENTRY BILANCI'!I570</f>
        <v>90000</v>
      </c>
      <c r="J40" s="190"/>
      <c r="K40" s="189" t="n">
        <f aca="false">'DATA ENTRY BILANCI'!K570</f>
        <v>90000</v>
      </c>
      <c r="L40" s="205"/>
      <c r="M40" s="239"/>
    </row>
    <row r="41" customFormat="false" ht="3" hidden="false" customHeight="true" outlineLevel="0" collapsed="false">
      <c r="A41" s="242"/>
      <c r="B41" s="205"/>
      <c r="C41" s="310"/>
      <c r="D41" s="312"/>
      <c r="E41" s="194"/>
      <c r="F41" s="191"/>
      <c r="G41" s="194"/>
      <c r="H41" s="191"/>
      <c r="I41" s="194"/>
      <c r="J41" s="191"/>
      <c r="K41" s="194"/>
      <c r="L41" s="205"/>
      <c r="M41" s="239"/>
    </row>
    <row r="42" customFormat="false" ht="12.75" hidden="false" customHeight="false" outlineLevel="0" collapsed="false">
      <c r="A42" s="242"/>
      <c r="B42" s="205"/>
      <c r="C42" s="303" t="s">
        <v>286</v>
      </c>
      <c r="D42" s="312"/>
      <c r="E42" s="189" t="n">
        <f aca="false">'DATA ENTRY BILANCI'!E572</f>
        <v>10000</v>
      </c>
      <c r="F42" s="191"/>
      <c r="G42" s="189" t="n">
        <f aca="false">'DATA ENTRY BILANCI'!G572</f>
        <v>10000</v>
      </c>
      <c r="H42" s="191"/>
      <c r="I42" s="189" t="n">
        <f aca="false">'DATA ENTRY BILANCI'!I572</f>
        <v>20000</v>
      </c>
      <c r="J42" s="191"/>
      <c r="K42" s="189" t="n">
        <f aca="false">'DATA ENTRY BILANCI'!K572</f>
        <v>20000</v>
      </c>
      <c r="L42" s="205"/>
      <c r="M42" s="239"/>
    </row>
    <row r="43" customFormat="false" ht="3" hidden="false" customHeight="true" outlineLevel="0" collapsed="false">
      <c r="A43" s="242"/>
      <c r="B43" s="205"/>
      <c r="C43" s="244"/>
      <c r="D43" s="312"/>
      <c r="E43" s="194"/>
      <c r="F43" s="191"/>
      <c r="G43" s="194"/>
      <c r="H43" s="191"/>
      <c r="I43" s="194"/>
      <c r="J43" s="191"/>
      <c r="K43" s="194"/>
      <c r="L43" s="205"/>
      <c r="M43" s="239"/>
    </row>
    <row r="44" customFormat="false" ht="12.75" hidden="false" customHeight="false" outlineLevel="0" collapsed="false">
      <c r="A44" s="242"/>
      <c r="B44" s="205"/>
      <c r="C44" s="207" t="s">
        <v>287</v>
      </c>
      <c r="D44" s="312"/>
      <c r="E44" s="189" t="n">
        <f aca="false">'DATA ENTRY BILANCI'!E574</f>
        <v>3161891</v>
      </c>
      <c r="F44" s="191"/>
      <c r="G44" s="189" t="n">
        <f aca="false">'DATA ENTRY BILANCI'!G574</f>
        <v>1385333</v>
      </c>
      <c r="H44" s="191"/>
      <c r="I44" s="189" t="n">
        <f aca="false">'DATA ENTRY BILANCI'!I574</f>
        <v>1334536</v>
      </c>
      <c r="J44" s="191"/>
      <c r="K44" s="189" t="n">
        <f aca="false">'DATA ENTRY BILANCI'!K574</f>
        <v>1334536</v>
      </c>
      <c r="L44" s="205"/>
      <c r="M44" s="239"/>
    </row>
    <row r="45" customFormat="false" ht="3" hidden="false" customHeight="true" outlineLevel="0" collapsed="false">
      <c r="A45" s="242"/>
      <c r="B45" s="205"/>
      <c r="C45" s="205"/>
      <c r="D45" s="205"/>
      <c r="E45" s="205"/>
      <c r="F45" s="205"/>
      <c r="G45" s="205"/>
      <c r="H45" s="205"/>
      <c r="I45" s="205"/>
      <c r="J45" s="205"/>
      <c r="K45" s="205"/>
      <c r="L45" s="205"/>
      <c r="M45" s="239"/>
    </row>
    <row r="46" customFormat="false" ht="12.75" hidden="false" customHeight="false" outlineLevel="0" collapsed="false">
      <c r="A46" s="242"/>
      <c r="B46" s="205"/>
      <c r="C46" s="299" t="s">
        <v>288</v>
      </c>
      <c r="D46" s="296"/>
      <c r="E46" s="200" t="n">
        <f aca="false">SUM(E24:E44)</f>
        <v>5199885</v>
      </c>
      <c r="F46" s="201"/>
      <c r="G46" s="200" t="n">
        <f aca="false">SUM(G24:G44)</f>
        <v>4388195</v>
      </c>
      <c r="H46" s="202"/>
      <c r="I46" s="200" t="n">
        <f aca="false">SUM(I24:I44)</f>
        <v>2738821</v>
      </c>
      <c r="J46" s="202"/>
      <c r="K46" s="200" t="n">
        <f aca="false">SUM(K24:K44)</f>
        <v>2738821</v>
      </c>
      <c r="L46" s="205"/>
      <c r="M46" s="239"/>
    </row>
    <row r="47" customFormat="false" ht="3" hidden="false" customHeight="true" outlineLevel="0" collapsed="false">
      <c r="A47" s="242"/>
      <c r="B47" s="205"/>
      <c r="C47" s="205"/>
      <c r="D47" s="205"/>
      <c r="E47" s="205"/>
      <c r="F47" s="205"/>
      <c r="G47" s="205"/>
      <c r="H47" s="205"/>
      <c r="I47" s="205"/>
      <c r="J47" s="205"/>
      <c r="K47" s="205"/>
      <c r="L47" s="205"/>
      <c r="M47" s="239"/>
    </row>
    <row r="48" customFormat="false" ht="12.75" hidden="false" customHeight="false" outlineLevel="0" collapsed="false">
      <c r="A48" s="240"/>
      <c r="B48" s="259"/>
      <c r="C48" s="227" t="s">
        <v>289</v>
      </c>
      <c r="D48" s="296"/>
      <c r="E48" s="239"/>
      <c r="F48" s="239"/>
      <c r="G48" s="239"/>
      <c r="H48" s="239"/>
      <c r="I48" s="239"/>
      <c r="J48" s="239"/>
      <c r="K48" s="239"/>
      <c r="L48" s="205"/>
      <c r="M48" s="239"/>
    </row>
    <row r="49" customFormat="false" ht="3" hidden="false" customHeight="true" outlineLevel="0" collapsed="false">
      <c r="A49" s="240"/>
      <c r="B49" s="178"/>
      <c r="C49" s="298"/>
      <c r="D49" s="296"/>
      <c r="E49" s="194"/>
      <c r="F49" s="191"/>
      <c r="G49" s="194"/>
      <c r="H49" s="191"/>
      <c r="I49" s="194"/>
      <c r="J49" s="191"/>
      <c r="K49" s="194"/>
      <c r="L49" s="205"/>
      <c r="M49" s="239"/>
    </row>
    <row r="50" customFormat="false" ht="12.75" hidden="false" customHeight="false" outlineLevel="0" collapsed="false">
      <c r="A50" s="205"/>
      <c r="B50" s="185"/>
      <c r="C50" s="303" t="s">
        <v>290</v>
      </c>
      <c r="D50" s="296"/>
      <c r="E50" s="189" t="n">
        <v>10000</v>
      </c>
      <c r="F50" s="190"/>
      <c r="G50" s="189" t="n">
        <f aca="false">'DATA ENTRY BILANCI'!G580</f>
        <v>15000</v>
      </c>
      <c r="H50" s="190"/>
      <c r="I50" s="189" t="n">
        <f aca="false">'DATA ENTRY BILANCI'!I580</f>
        <v>36057</v>
      </c>
      <c r="J50" s="190"/>
      <c r="K50" s="189" t="n">
        <f aca="false">'DATA ENTRY BILANCI'!K580</f>
        <v>36057</v>
      </c>
      <c r="L50" s="300"/>
      <c r="M50" s="239"/>
    </row>
    <row r="51" customFormat="false" ht="3" hidden="false" customHeight="true" outlineLevel="0" collapsed="false">
      <c r="A51" s="205"/>
      <c r="B51" s="185"/>
      <c r="C51" s="310"/>
      <c r="D51" s="296"/>
      <c r="E51" s="203"/>
      <c r="F51" s="191"/>
      <c r="G51" s="194"/>
      <c r="H51" s="191"/>
      <c r="I51" s="194"/>
      <c r="J51" s="191"/>
      <c r="K51" s="194"/>
      <c r="L51" s="297"/>
      <c r="M51" s="239"/>
    </row>
    <row r="52" customFormat="false" ht="12.75" hidden="false" customHeight="false" outlineLevel="0" collapsed="false">
      <c r="A52" s="205"/>
      <c r="B52" s="185"/>
      <c r="C52" s="303" t="s">
        <v>291</v>
      </c>
      <c r="D52" s="296"/>
      <c r="E52" s="189" t="n">
        <f aca="false">'DATA ENTRY BILANCI'!E582</f>
        <v>10000</v>
      </c>
      <c r="F52" s="190"/>
      <c r="G52" s="189" t="n">
        <f aca="false">'DATA ENTRY BILANCI'!G582</f>
        <v>15000</v>
      </c>
      <c r="H52" s="190"/>
      <c r="I52" s="189" t="n">
        <f aca="false">'DATA ENTRY BILANCI'!I582</f>
        <v>20000</v>
      </c>
      <c r="J52" s="190"/>
      <c r="K52" s="189" t="n">
        <f aca="false">'DATA ENTRY BILANCI'!K582</f>
        <v>20000</v>
      </c>
      <c r="L52" s="297"/>
      <c r="M52" s="239"/>
    </row>
    <row r="53" customFormat="false" ht="3" hidden="false" customHeight="true" outlineLevel="0" collapsed="false">
      <c r="A53" s="205"/>
      <c r="B53" s="185"/>
      <c r="C53" s="310"/>
      <c r="D53" s="312"/>
      <c r="E53" s="194"/>
      <c r="F53" s="191"/>
      <c r="G53" s="194"/>
      <c r="H53" s="191"/>
      <c r="I53" s="194"/>
      <c r="J53" s="191"/>
      <c r="K53" s="194"/>
      <c r="L53" s="297"/>
      <c r="M53" s="239"/>
    </row>
    <row r="54" customFormat="false" ht="12.75" hidden="false" customHeight="false" outlineLevel="0" collapsed="false">
      <c r="A54" s="205"/>
      <c r="B54" s="185"/>
      <c r="C54" s="303" t="s">
        <v>292</v>
      </c>
      <c r="D54" s="312"/>
      <c r="E54" s="189" t="n">
        <f aca="false">'DATA ENTRY BILANCI'!E584</f>
        <v>10000</v>
      </c>
      <c r="F54" s="191"/>
      <c r="G54" s="189" t="n">
        <v>15000</v>
      </c>
      <c r="H54" s="191"/>
      <c r="I54" s="189" t="n">
        <f aca="false">'DATA ENTRY BILANCI'!I584</f>
        <v>30000</v>
      </c>
      <c r="J54" s="191"/>
      <c r="K54" s="189" t="n">
        <v>30000</v>
      </c>
      <c r="L54" s="300"/>
      <c r="M54" s="239"/>
    </row>
    <row r="55" customFormat="false" ht="3" hidden="false" customHeight="true" outlineLevel="0" collapsed="false">
      <c r="A55" s="205"/>
      <c r="B55" s="185"/>
      <c r="C55" s="244"/>
      <c r="D55" s="312"/>
      <c r="E55" s="194"/>
      <c r="F55" s="191"/>
      <c r="G55" s="194"/>
      <c r="H55" s="191"/>
      <c r="I55" s="194"/>
      <c r="J55" s="191"/>
      <c r="K55" s="194"/>
      <c r="L55" s="297"/>
      <c r="M55" s="239"/>
    </row>
    <row r="56" customFormat="false" ht="12.75" hidden="false" customHeight="false" outlineLevel="0" collapsed="false">
      <c r="A56" s="205"/>
      <c r="B56" s="185"/>
      <c r="C56" s="207" t="s">
        <v>293</v>
      </c>
      <c r="D56" s="312"/>
      <c r="E56" s="189" t="n">
        <f aca="false">'DATA ENTRY BILANCI'!E586</f>
        <v>865080</v>
      </c>
      <c r="F56" s="191"/>
      <c r="G56" s="189" t="n">
        <f aca="false">'DATA ENTRY BILANCI'!G586</f>
        <v>1703786</v>
      </c>
      <c r="H56" s="191"/>
      <c r="I56" s="189" t="n">
        <f aca="false">'DATA ENTRY BILANCI'!I586</f>
        <v>2590641</v>
      </c>
      <c r="J56" s="191"/>
      <c r="K56" s="189" t="n">
        <f aca="false">'DATA ENTRY BILANCI'!K586</f>
        <v>2590641</v>
      </c>
      <c r="L56" s="297"/>
      <c r="M56" s="239"/>
    </row>
    <row r="57" customFormat="false" ht="3" hidden="false" customHeight="true" outlineLevel="0" collapsed="false">
      <c r="A57" s="205"/>
      <c r="B57" s="185"/>
      <c r="C57" s="246"/>
      <c r="D57" s="312"/>
      <c r="E57" s="194"/>
      <c r="F57" s="191"/>
      <c r="G57" s="194"/>
      <c r="H57" s="191"/>
      <c r="I57" s="194"/>
      <c r="J57" s="191"/>
      <c r="K57" s="194"/>
      <c r="L57" s="297"/>
      <c r="M57" s="239"/>
    </row>
    <row r="58" customFormat="false" ht="12.75" hidden="false" customHeight="false" outlineLevel="0" collapsed="false">
      <c r="A58" s="205"/>
      <c r="B58" s="185"/>
      <c r="C58" s="299" t="s">
        <v>294</v>
      </c>
      <c r="D58" s="296"/>
      <c r="E58" s="200" t="n">
        <f aca="false">SUM(E50:E56)</f>
        <v>895080</v>
      </c>
      <c r="F58" s="201"/>
      <c r="G58" s="200" t="n">
        <f aca="false">SUM(G50:G56)</f>
        <v>1748786</v>
      </c>
      <c r="H58" s="202"/>
      <c r="I58" s="200" t="n">
        <f aca="false">SUM(I50:I56)</f>
        <v>2676698</v>
      </c>
      <c r="J58" s="202"/>
      <c r="K58" s="200" t="n">
        <f aca="false">SUM(K50:K56)</f>
        <v>2676698</v>
      </c>
      <c r="L58" s="300"/>
      <c r="M58" s="239"/>
    </row>
    <row r="59" customFormat="false" ht="3" hidden="false" customHeight="true" outlineLevel="0" collapsed="false">
      <c r="A59" s="205"/>
      <c r="B59" s="185"/>
      <c r="C59" s="244"/>
      <c r="D59" s="312"/>
      <c r="E59" s="194"/>
      <c r="F59" s="191"/>
      <c r="G59" s="194"/>
      <c r="H59" s="191"/>
      <c r="I59" s="194"/>
      <c r="J59" s="191"/>
      <c r="K59" s="194"/>
      <c r="L59" s="297"/>
      <c r="M59" s="239"/>
    </row>
    <row r="60" customFormat="false" ht="12.75" hidden="false" customHeight="false" outlineLevel="0" collapsed="false">
      <c r="A60" s="205"/>
      <c r="B60" s="213"/>
      <c r="C60" s="227" t="s">
        <v>295</v>
      </c>
      <c r="D60" s="296"/>
      <c r="E60" s="239"/>
      <c r="F60" s="239"/>
      <c r="G60" s="239"/>
      <c r="H60" s="239"/>
      <c r="I60" s="239"/>
      <c r="J60" s="239"/>
      <c r="K60" s="239"/>
      <c r="L60" s="300"/>
      <c r="M60" s="239"/>
    </row>
    <row r="61" customFormat="false" ht="3" hidden="false" customHeight="true" outlineLevel="0" collapsed="false">
      <c r="A61" s="205"/>
      <c r="B61" s="213"/>
      <c r="C61" s="298"/>
      <c r="D61" s="296"/>
      <c r="E61" s="194"/>
      <c r="F61" s="191"/>
      <c r="G61" s="194"/>
      <c r="H61" s="191"/>
      <c r="I61" s="194"/>
      <c r="J61" s="191"/>
      <c r="K61" s="194"/>
      <c r="L61" s="191"/>
      <c r="M61" s="239"/>
    </row>
    <row r="62" customFormat="false" ht="12.75" hidden="false" customHeight="false" outlineLevel="0" collapsed="false">
      <c r="A62" s="205"/>
      <c r="B62" s="178"/>
      <c r="C62" s="265" t="s">
        <v>296</v>
      </c>
      <c r="D62" s="296"/>
      <c r="E62" s="189" t="n">
        <f aca="false">'DATA ENTRY BILANCI'!E592</f>
        <v>100000</v>
      </c>
      <c r="F62" s="190"/>
      <c r="G62" s="189" t="n">
        <f aca="false">'DATA ENTRY BILANCI'!G592</f>
        <v>200000</v>
      </c>
      <c r="H62" s="190"/>
      <c r="I62" s="189" t="n">
        <v>150000</v>
      </c>
      <c r="J62" s="190"/>
      <c r="K62" s="189" t="n">
        <f aca="false">'DATA ENTRY BILANCI'!K592</f>
        <v>150000</v>
      </c>
      <c r="L62" s="205"/>
      <c r="M62" s="239"/>
    </row>
    <row r="63" customFormat="false" ht="3" hidden="false" customHeight="true" outlineLevel="0" collapsed="false">
      <c r="A63" s="205"/>
      <c r="B63" s="178"/>
      <c r="C63" s="266"/>
      <c r="D63" s="296"/>
      <c r="E63" s="203"/>
      <c r="F63" s="191"/>
      <c r="G63" s="194"/>
      <c r="H63" s="191"/>
      <c r="I63" s="194"/>
      <c r="J63" s="191"/>
      <c r="K63" s="194"/>
      <c r="L63" s="205"/>
      <c r="M63" s="239"/>
    </row>
    <row r="64" customFormat="false" ht="12.75" hidden="false" customHeight="false" outlineLevel="0" collapsed="false">
      <c r="A64" s="205"/>
      <c r="B64" s="185"/>
      <c r="C64" s="265" t="s">
        <v>297</v>
      </c>
      <c r="D64" s="296"/>
      <c r="E64" s="189" t="n">
        <f aca="false">'DATA ENTRY BILANCI'!E594</f>
        <v>30000</v>
      </c>
      <c r="F64" s="190"/>
      <c r="G64" s="189" t="n">
        <f aca="false">'DATA ENTRY BILANCI'!G594</f>
        <v>250000</v>
      </c>
      <c r="H64" s="190"/>
      <c r="I64" s="189" t="n">
        <f aca="false">'DATA ENTRY BILANCI'!I594</f>
        <v>180000</v>
      </c>
      <c r="J64" s="190"/>
      <c r="K64" s="189" t="n">
        <f aca="false">'DATA ENTRY BILANCI'!K594</f>
        <v>180000</v>
      </c>
      <c r="L64" s="297"/>
      <c r="M64" s="239"/>
    </row>
    <row r="65" customFormat="false" ht="3" hidden="false" customHeight="true" outlineLevel="0" collapsed="false">
      <c r="A65" s="205"/>
      <c r="B65" s="185"/>
      <c r="C65" s="310"/>
      <c r="D65" s="296"/>
      <c r="E65" s="203"/>
      <c r="F65" s="191"/>
      <c r="G65" s="194"/>
      <c r="H65" s="191"/>
      <c r="I65" s="194"/>
      <c r="J65" s="191"/>
      <c r="K65" s="194"/>
      <c r="L65" s="297"/>
      <c r="M65" s="239"/>
    </row>
    <row r="66" customFormat="false" ht="12.75" hidden="false" customHeight="false" outlineLevel="0" collapsed="false">
      <c r="A66" s="205"/>
      <c r="B66" s="185"/>
      <c r="C66" s="299" t="s">
        <v>298</v>
      </c>
      <c r="D66" s="296"/>
      <c r="E66" s="313" t="n">
        <v>70000</v>
      </c>
      <c r="F66" s="314"/>
      <c r="G66" s="313" t="n">
        <f aca="false">G62-G64</f>
        <v>-50000</v>
      </c>
      <c r="H66" s="315"/>
      <c r="I66" s="313" t="n">
        <f aca="false">I62-I64</f>
        <v>-30000</v>
      </c>
      <c r="J66" s="315"/>
      <c r="K66" s="313" t="n">
        <f aca="false">K62-K64</f>
        <v>-30000</v>
      </c>
      <c r="L66" s="205"/>
      <c r="M66" s="239"/>
    </row>
    <row r="67" customFormat="false" ht="12.75" hidden="false" customHeight="false" outlineLevel="0" collapsed="false">
      <c r="A67" s="178"/>
      <c r="B67" s="178"/>
      <c r="C67" s="193"/>
      <c r="D67" s="296"/>
      <c r="E67" s="194"/>
      <c r="F67" s="191"/>
      <c r="G67" s="194"/>
      <c r="H67" s="191"/>
      <c r="I67" s="205"/>
      <c r="J67" s="191"/>
      <c r="K67" s="205"/>
      <c r="L67" s="205"/>
      <c r="M67" s="239"/>
    </row>
    <row r="68" customFormat="false" ht="12.75" hidden="false" customHeight="false" outlineLevel="0" collapsed="false">
      <c r="A68" s="178"/>
      <c r="B68" s="178"/>
      <c r="C68" s="299" t="s">
        <v>299</v>
      </c>
      <c r="D68" s="296"/>
      <c r="E68" s="200" t="n">
        <f aca="false">E18+E46-E58+E66</f>
        <v>64414877</v>
      </c>
      <c r="F68" s="201"/>
      <c r="G68" s="200" t="n">
        <f aca="false">G18+G46-G58+G66</f>
        <v>2992266</v>
      </c>
      <c r="H68" s="202"/>
      <c r="I68" s="200" t="n">
        <f aca="false">I18+I46-I58+I66</f>
        <v>429935</v>
      </c>
      <c r="J68" s="202"/>
      <c r="K68" s="200" t="n">
        <f aca="false">K18+K46-K58+K66</f>
        <v>429935</v>
      </c>
      <c r="L68" s="178"/>
      <c r="M68" s="178"/>
    </row>
    <row r="69" customFormat="false" ht="3" hidden="false" customHeight="true" outlineLevel="0" collapsed="false">
      <c r="A69" s="178"/>
      <c r="B69" s="178"/>
      <c r="C69" s="178"/>
      <c r="D69" s="178"/>
      <c r="E69" s="178"/>
      <c r="F69" s="178"/>
      <c r="G69" s="178"/>
      <c r="H69" s="178"/>
      <c r="I69" s="178"/>
      <c r="J69" s="178"/>
      <c r="K69" s="178"/>
      <c r="L69" s="178"/>
      <c r="M69" s="178"/>
    </row>
    <row r="70" customFormat="false" ht="12.75" hidden="false" customHeight="false" outlineLevel="0" collapsed="false">
      <c r="A70" s="178"/>
      <c r="B70" s="178"/>
      <c r="C70" s="178"/>
      <c r="D70" s="178"/>
      <c r="E70" s="178"/>
      <c r="F70" s="178"/>
      <c r="G70" s="178"/>
      <c r="H70" s="178"/>
      <c r="I70" s="178"/>
      <c r="J70" s="178"/>
      <c r="K70" s="178"/>
      <c r="L70" s="178"/>
      <c r="M70" s="178"/>
    </row>
    <row r="71" customFormat="false" ht="12.75" hidden="false" customHeight="false" outlineLevel="0" collapsed="false">
      <c r="A71" s="178"/>
      <c r="B71" s="292" t="s">
        <v>160</v>
      </c>
      <c r="C71" s="180" t="s">
        <v>300</v>
      </c>
      <c r="D71" s="301"/>
      <c r="E71" s="239"/>
      <c r="F71" s="239"/>
      <c r="G71" s="239"/>
      <c r="H71" s="239"/>
      <c r="I71" s="239"/>
      <c r="J71" s="239"/>
      <c r="K71" s="239"/>
      <c r="L71" s="178"/>
      <c r="M71" s="178"/>
    </row>
    <row r="72" customFormat="false" ht="3" hidden="false" customHeight="true" outlineLevel="0" collapsed="false">
      <c r="A72" s="178"/>
      <c r="B72" s="215"/>
      <c r="C72" s="197"/>
      <c r="D72" s="301"/>
      <c r="E72" s="239"/>
      <c r="F72" s="239"/>
      <c r="G72" s="239"/>
      <c r="H72" s="239"/>
      <c r="I72" s="239"/>
      <c r="J72" s="239"/>
      <c r="K72" s="239"/>
      <c r="L72" s="178"/>
      <c r="M72" s="178"/>
    </row>
    <row r="73" customFormat="false" ht="12.75" hidden="false" customHeight="false" outlineLevel="0" collapsed="false">
      <c r="A73" s="178"/>
      <c r="B73" s="208"/>
      <c r="C73" s="227" t="s">
        <v>301</v>
      </c>
      <c r="D73" s="296"/>
      <c r="E73" s="239"/>
      <c r="F73" s="239"/>
      <c r="G73" s="239"/>
      <c r="H73" s="239"/>
      <c r="I73" s="239"/>
      <c r="J73" s="239"/>
      <c r="K73" s="239"/>
      <c r="L73" s="178"/>
      <c r="M73" s="178"/>
    </row>
    <row r="74" customFormat="false" ht="3" hidden="false" customHeight="true" outlineLevel="0" collapsed="false">
      <c r="A74" s="178"/>
      <c r="B74" s="208"/>
      <c r="C74" s="298"/>
      <c r="D74" s="296"/>
      <c r="E74" s="194"/>
      <c r="F74" s="191"/>
      <c r="G74" s="194"/>
      <c r="H74" s="191"/>
      <c r="I74" s="211"/>
      <c r="J74" s="191"/>
      <c r="K74" s="211"/>
      <c r="L74" s="178"/>
      <c r="M74" s="178"/>
    </row>
    <row r="75" customFormat="false" ht="12.75" hidden="false" customHeight="false" outlineLevel="0" collapsed="false">
      <c r="A75" s="178"/>
      <c r="B75" s="208"/>
      <c r="C75" s="265" t="s">
        <v>302</v>
      </c>
      <c r="D75" s="296"/>
      <c r="E75" s="189" t="n">
        <f aca="false">'DATA ENTRY BILANCI'!E605</f>
        <v>100000</v>
      </c>
      <c r="F75" s="190"/>
      <c r="G75" s="189" t="n">
        <f aca="false">'DATA ENTRY BILANCI'!G605</f>
        <v>196234</v>
      </c>
      <c r="H75" s="190"/>
      <c r="I75" s="189" t="n">
        <f aca="false">'DATA ENTRY BILANCI'!I605</f>
        <v>190000</v>
      </c>
      <c r="J75" s="191"/>
      <c r="K75" s="189" t="n">
        <f aca="false">'DATA ENTRY BILANCI'!K605</f>
        <v>190000</v>
      </c>
      <c r="L75" s="178"/>
      <c r="M75" s="178"/>
    </row>
    <row r="76" customFormat="false" ht="3" hidden="false" customHeight="true" outlineLevel="0" collapsed="false">
      <c r="A76" s="178"/>
      <c r="B76" s="208"/>
      <c r="C76" s="266"/>
      <c r="D76" s="296"/>
      <c r="E76" s="194"/>
      <c r="F76" s="191"/>
      <c r="G76" s="194"/>
      <c r="H76" s="191"/>
      <c r="I76" s="211"/>
      <c r="J76" s="191"/>
      <c r="K76" s="211"/>
      <c r="L76" s="178"/>
      <c r="M76" s="178"/>
    </row>
    <row r="77" customFormat="false" ht="12.75" hidden="false" customHeight="false" outlineLevel="0" collapsed="false">
      <c r="A77" s="205"/>
      <c r="B77" s="208"/>
      <c r="C77" s="233" t="s">
        <v>303</v>
      </c>
      <c r="D77" s="296"/>
      <c r="E77" s="189" t="n">
        <f aca="false">'DATA ENTRY BILANCI'!E607</f>
        <v>50000</v>
      </c>
      <c r="F77" s="190"/>
      <c r="G77" s="189" t="n">
        <v>10000</v>
      </c>
      <c r="H77" s="190"/>
      <c r="I77" s="189" t="n">
        <f aca="false">'DATA ENTRY BILANCI'!I607</f>
        <v>10000</v>
      </c>
      <c r="J77" s="190"/>
      <c r="K77" s="189" t="n">
        <f aca="false">'DATA ENTRY BILANCI'!K607</f>
        <v>10000</v>
      </c>
      <c r="L77" s="178"/>
      <c r="M77" s="178"/>
    </row>
    <row r="78" customFormat="false" ht="3" hidden="false" customHeight="true" outlineLevel="0" collapsed="false">
      <c r="A78" s="205"/>
      <c r="B78" s="208"/>
      <c r="C78" s="234"/>
      <c r="D78" s="296"/>
      <c r="E78" s="203"/>
      <c r="F78" s="191"/>
      <c r="G78" s="194"/>
      <c r="H78" s="191"/>
      <c r="I78" s="194"/>
      <c r="J78" s="191"/>
      <c r="K78" s="194"/>
      <c r="L78" s="178"/>
      <c r="M78" s="178"/>
    </row>
    <row r="79" customFormat="false" ht="12.75" hidden="false" customHeight="false" outlineLevel="0" collapsed="false">
      <c r="A79" s="205"/>
      <c r="B79" s="208"/>
      <c r="C79" s="233" t="s">
        <v>304</v>
      </c>
      <c r="D79" s="296"/>
      <c r="E79" s="189" t="n">
        <f aca="false">'DATA ENTRY BILANCI'!E609</f>
        <v>20000</v>
      </c>
      <c r="F79" s="190"/>
      <c r="G79" s="189" t="n">
        <f aca="false">'DATA ENTRY BILANCI'!G609</f>
        <v>30000</v>
      </c>
      <c r="H79" s="190"/>
      <c r="I79" s="189" t="n">
        <f aca="false">'DATA ENTRY BILANCI'!I609</f>
        <v>50000</v>
      </c>
      <c r="J79" s="190"/>
      <c r="K79" s="189" t="n">
        <f aca="false">'DATA ENTRY BILANCI'!K609</f>
        <v>50000</v>
      </c>
      <c r="L79" s="178"/>
      <c r="M79" s="178"/>
    </row>
    <row r="80" customFormat="false" ht="3" hidden="false" customHeight="true" outlineLevel="0" collapsed="false">
      <c r="A80" s="205"/>
      <c r="B80" s="208"/>
      <c r="C80" s="234"/>
      <c r="D80" s="296"/>
      <c r="E80" s="194"/>
      <c r="F80" s="191"/>
      <c r="G80" s="194"/>
      <c r="H80" s="191"/>
      <c r="I80" s="194"/>
      <c r="J80" s="191"/>
      <c r="K80" s="194"/>
      <c r="L80" s="178"/>
      <c r="M80" s="178"/>
    </row>
    <row r="81" customFormat="false" ht="12.75" hidden="false" customHeight="false" outlineLevel="0" collapsed="false">
      <c r="A81" s="205"/>
      <c r="B81" s="215"/>
      <c r="C81" s="299" t="s">
        <v>305</v>
      </c>
      <c r="D81" s="296"/>
      <c r="E81" s="200" t="n">
        <f aca="false">SUM(E75:E79)</f>
        <v>170000</v>
      </c>
      <c r="F81" s="201"/>
      <c r="G81" s="200" t="n">
        <f aca="false">SUM(G75:G79)</f>
        <v>236234</v>
      </c>
      <c r="H81" s="202"/>
      <c r="I81" s="200" t="n">
        <f aca="false">SUM(I75:I79)</f>
        <v>250000</v>
      </c>
      <c r="J81" s="202"/>
      <c r="K81" s="200" t="n">
        <f aca="false">SUM(K75:K79)</f>
        <v>250000</v>
      </c>
      <c r="L81" s="178"/>
      <c r="M81" s="178"/>
    </row>
    <row r="82" customFormat="false" ht="3" hidden="false" customHeight="true" outlineLevel="0" collapsed="false">
      <c r="A82" s="205"/>
      <c r="B82" s="205"/>
      <c r="C82" s="178"/>
      <c r="D82" s="178"/>
      <c r="E82" s="178"/>
      <c r="F82" s="178"/>
      <c r="G82" s="178"/>
      <c r="H82" s="178"/>
      <c r="I82" s="178"/>
      <c r="J82" s="178"/>
      <c r="K82" s="178"/>
      <c r="L82" s="178"/>
      <c r="M82" s="178"/>
    </row>
    <row r="83" customFormat="false" ht="12.75" hidden="false" customHeight="false" outlineLevel="0" collapsed="false">
      <c r="A83" s="205"/>
      <c r="B83" s="205"/>
      <c r="C83" s="227" t="s">
        <v>306</v>
      </c>
      <c r="D83" s="296"/>
      <c r="E83" s="239"/>
      <c r="F83" s="239"/>
      <c r="G83" s="239"/>
      <c r="H83" s="239"/>
      <c r="I83" s="239"/>
      <c r="J83" s="239"/>
      <c r="K83" s="239"/>
      <c r="L83" s="178"/>
      <c r="M83" s="178"/>
    </row>
    <row r="84" customFormat="false" ht="3" hidden="false" customHeight="true" outlineLevel="0" collapsed="false">
      <c r="A84" s="205"/>
      <c r="B84" s="205"/>
      <c r="C84" s="298"/>
      <c r="D84" s="296"/>
      <c r="E84" s="194"/>
      <c r="F84" s="191"/>
      <c r="G84" s="194"/>
      <c r="H84" s="191"/>
      <c r="I84" s="211"/>
      <c r="J84" s="191"/>
      <c r="K84" s="211"/>
      <c r="L84" s="178"/>
      <c r="M84" s="178"/>
    </row>
    <row r="85" customFormat="false" ht="12.75" hidden="false" customHeight="false" outlineLevel="0" collapsed="false">
      <c r="A85" s="205"/>
      <c r="B85" s="205"/>
      <c r="C85" s="265" t="s">
        <v>302</v>
      </c>
      <c r="D85" s="296"/>
      <c r="E85" s="189" t="n">
        <f aca="false">'DATA ENTRY BILANCI'!E615</f>
        <v>8616060</v>
      </c>
      <c r="F85" s="190"/>
      <c r="G85" s="189" t="n">
        <f aca="false">'DATA ENTRY BILANCI'!G615</f>
        <v>14259992</v>
      </c>
      <c r="H85" s="190"/>
      <c r="I85" s="189" t="n">
        <f aca="false">'DATA ENTRY BILANCI'!I615</f>
        <v>1167027</v>
      </c>
      <c r="J85" s="191"/>
      <c r="K85" s="189" t="n">
        <f aca="false">'DATA ENTRY BILANCI'!K615</f>
        <v>1167027</v>
      </c>
      <c r="L85" s="178"/>
      <c r="M85" s="178"/>
    </row>
    <row r="86" customFormat="false" ht="3" hidden="false" customHeight="true" outlineLevel="0" collapsed="false">
      <c r="A86" s="205"/>
      <c r="B86" s="205"/>
      <c r="C86" s="266"/>
      <c r="D86" s="296"/>
      <c r="E86" s="194"/>
      <c r="F86" s="191"/>
      <c r="G86" s="194"/>
      <c r="H86" s="191"/>
      <c r="I86" s="211"/>
      <c r="J86" s="191"/>
      <c r="K86" s="211"/>
      <c r="L86" s="178"/>
      <c r="M86" s="178"/>
    </row>
    <row r="87" customFormat="false" ht="12.75" hidden="false" customHeight="false" outlineLevel="0" collapsed="false">
      <c r="A87" s="205"/>
      <c r="B87" s="205"/>
      <c r="C87" s="233" t="s">
        <v>303</v>
      </c>
      <c r="D87" s="296"/>
      <c r="E87" s="189" t="n">
        <f aca="false">'DATA ENTRY BILANCI'!E617</f>
        <v>100000</v>
      </c>
      <c r="F87" s="190"/>
      <c r="G87" s="189" t="n">
        <f aca="false">'DATA ENTRY BILANCI'!G617</f>
        <v>200000</v>
      </c>
      <c r="H87" s="190"/>
      <c r="I87" s="189" t="n">
        <v>100000</v>
      </c>
      <c r="J87" s="190"/>
      <c r="K87" s="189" t="n">
        <f aca="false">'DATA ENTRY BILANCI'!K617</f>
        <v>100000</v>
      </c>
      <c r="L87" s="178"/>
      <c r="M87" s="178"/>
    </row>
    <row r="88" customFormat="false" ht="3" hidden="false" customHeight="true" outlineLevel="0" collapsed="false">
      <c r="A88" s="205"/>
      <c r="B88" s="205"/>
      <c r="C88" s="234"/>
      <c r="D88" s="296"/>
      <c r="E88" s="203"/>
      <c r="F88" s="191"/>
      <c r="G88" s="194"/>
      <c r="H88" s="191"/>
      <c r="I88" s="194"/>
      <c r="J88" s="191"/>
      <c r="K88" s="194"/>
      <c r="L88" s="178"/>
      <c r="M88" s="178"/>
    </row>
    <row r="89" customFormat="false" ht="12.75" hidden="false" customHeight="false" outlineLevel="0" collapsed="false">
      <c r="A89" s="205"/>
      <c r="B89" s="205"/>
      <c r="C89" s="265" t="s">
        <v>304</v>
      </c>
      <c r="D89" s="296"/>
      <c r="E89" s="189" t="n">
        <f aca="false">'DATA ENTRY BILANCI'!E619</f>
        <v>1776555</v>
      </c>
      <c r="F89" s="190"/>
      <c r="G89" s="189" t="n">
        <f aca="false">'DATA ENTRY BILANCI'!G619</f>
        <v>356895</v>
      </c>
      <c r="H89" s="190"/>
      <c r="I89" s="189" t="n">
        <f aca="false">'DATA ENTRY BILANCI'!I619</f>
        <v>50000</v>
      </c>
      <c r="J89" s="190"/>
      <c r="K89" s="189" t="n">
        <f aca="false">'DATA ENTRY BILANCI'!K619</f>
        <v>50000</v>
      </c>
      <c r="L89" s="178"/>
      <c r="M89" s="178"/>
    </row>
    <row r="90" customFormat="false" ht="3" hidden="false" customHeight="true" outlineLevel="0" collapsed="false">
      <c r="A90" s="205"/>
      <c r="B90" s="205"/>
      <c r="C90" s="183"/>
      <c r="D90" s="296"/>
      <c r="E90" s="194"/>
      <c r="F90" s="191"/>
      <c r="G90" s="211"/>
      <c r="H90" s="191"/>
      <c r="I90" s="211"/>
      <c r="J90" s="191"/>
      <c r="K90" s="211"/>
      <c r="L90" s="178"/>
      <c r="M90" s="178"/>
    </row>
    <row r="91" customFormat="false" ht="12.75" hidden="false" customHeight="false" outlineLevel="0" collapsed="false">
      <c r="A91" s="205"/>
      <c r="B91" s="205"/>
      <c r="C91" s="299" t="s">
        <v>307</v>
      </c>
      <c r="D91" s="296"/>
      <c r="E91" s="200" t="n">
        <f aca="false">SUM(E85:E89)</f>
        <v>10492615</v>
      </c>
      <c r="F91" s="201"/>
      <c r="G91" s="200" t="n">
        <f aca="false">SUM(G85:G89)</f>
        <v>14816887</v>
      </c>
      <c r="H91" s="202"/>
      <c r="I91" s="200" t="n">
        <f aca="false">SUM(I85:I89)</f>
        <v>1317027</v>
      </c>
      <c r="J91" s="202"/>
      <c r="K91" s="200" t="n">
        <f aca="false">SUM(K85:K89)</f>
        <v>1317027</v>
      </c>
      <c r="L91" s="178"/>
      <c r="M91" s="178"/>
    </row>
    <row r="92" customFormat="false" ht="12.75" hidden="false" customHeight="false" outlineLevel="0" collapsed="false">
      <c r="A92" s="205"/>
      <c r="B92" s="205"/>
      <c r="C92" s="178"/>
      <c r="D92" s="178"/>
      <c r="E92" s="178"/>
      <c r="F92" s="178"/>
      <c r="G92" s="178"/>
      <c r="H92" s="178"/>
      <c r="I92" s="178"/>
      <c r="J92" s="178"/>
      <c r="K92" s="178"/>
      <c r="L92" s="178"/>
      <c r="M92" s="178"/>
    </row>
    <row r="93" customFormat="false" ht="12.75" hidden="false" customHeight="false" outlineLevel="0" collapsed="false">
      <c r="A93" s="205"/>
      <c r="B93" s="205"/>
      <c r="C93" s="299" t="s">
        <v>308</v>
      </c>
      <c r="D93" s="296"/>
      <c r="E93" s="313" t="n">
        <f aca="false">E81-E91</f>
        <v>-10322615</v>
      </c>
      <c r="F93" s="314"/>
      <c r="G93" s="313" t="n">
        <f aca="false">G81-G91</f>
        <v>-14580653</v>
      </c>
      <c r="H93" s="315"/>
      <c r="I93" s="313" t="n">
        <f aca="false">I81-I91</f>
        <v>-1067027</v>
      </c>
      <c r="J93" s="315"/>
      <c r="K93" s="313" t="n">
        <f aca="false">K81-K91</f>
        <v>-1067027</v>
      </c>
      <c r="L93" s="178"/>
      <c r="M93" s="178"/>
    </row>
    <row r="94" customFormat="false" ht="3" hidden="false" customHeight="true" outlineLevel="0" collapsed="false">
      <c r="A94" s="205"/>
      <c r="B94" s="205"/>
      <c r="C94" s="178"/>
      <c r="D94" s="178"/>
      <c r="E94" s="178"/>
      <c r="F94" s="178"/>
      <c r="G94" s="178"/>
      <c r="H94" s="178"/>
      <c r="I94" s="178"/>
      <c r="J94" s="178"/>
      <c r="K94" s="178"/>
      <c r="L94" s="178"/>
      <c r="M94" s="178"/>
    </row>
    <row r="95" customFormat="false" ht="12.75" hidden="false" customHeight="false" outlineLevel="0" collapsed="false">
      <c r="A95" s="205"/>
      <c r="B95" s="205"/>
      <c r="C95" s="178"/>
      <c r="D95" s="178"/>
      <c r="E95" s="178"/>
      <c r="F95" s="178"/>
      <c r="G95" s="178"/>
      <c r="H95" s="178"/>
      <c r="I95" s="178"/>
      <c r="J95" s="178"/>
      <c r="K95" s="178"/>
      <c r="L95" s="178"/>
      <c r="M95" s="178"/>
    </row>
    <row r="96" customFormat="false" ht="12.75" hidden="false" customHeight="false" outlineLevel="0" collapsed="false">
      <c r="A96" s="205"/>
      <c r="B96" s="205"/>
      <c r="C96" s="205"/>
      <c r="D96" s="205"/>
      <c r="E96" s="205"/>
      <c r="F96" s="205"/>
      <c r="G96" s="205"/>
      <c r="H96" s="205"/>
      <c r="I96" s="205"/>
      <c r="J96" s="205"/>
      <c r="K96" s="205"/>
      <c r="L96" s="205"/>
      <c r="M96" s="205"/>
    </row>
    <row r="97" customFormat="false" ht="12.75" hidden="false" customHeight="false" outlineLevel="0" collapsed="false">
      <c r="A97" s="205"/>
      <c r="B97" s="205"/>
      <c r="C97" s="205"/>
      <c r="D97" s="205"/>
      <c r="E97" s="205"/>
      <c r="F97" s="205"/>
      <c r="G97" s="205"/>
      <c r="H97" s="205"/>
      <c r="I97" s="205"/>
      <c r="J97" s="205"/>
      <c r="K97" s="205"/>
      <c r="L97" s="205"/>
      <c r="M97" s="205"/>
    </row>
    <row r="98" customFormat="false" ht="12.75" hidden="false" customHeight="false" outlineLevel="0" collapsed="false">
      <c r="A98" s="205"/>
      <c r="B98" s="205"/>
      <c r="C98" s="205"/>
      <c r="D98" s="205"/>
      <c r="E98" s="205"/>
      <c r="F98" s="205"/>
      <c r="G98" s="205"/>
      <c r="H98" s="205"/>
      <c r="I98" s="205"/>
      <c r="J98" s="205"/>
      <c r="K98" s="205"/>
      <c r="L98" s="205"/>
      <c r="M98" s="205"/>
    </row>
    <row r="99" customFormat="false" ht="12.75" hidden="false" customHeight="false" outlineLevel="0" collapsed="false">
      <c r="A99" s="205"/>
      <c r="B99" s="205"/>
      <c r="C99" s="205"/>
      <c r="D99" s="205"/>
      <c r="E99" s="205"/>
      <c r="F99" s="205"/>
      <c r="G99" s="205"/>
      <c r="H99" s="205"/>
      <c r="I99" s="205"/>
      <c r="J99" s="205"/>
      <c r="K99" s="205"/>
      <c r="L99" s="205"/>
      <c r="M99" s="205"/>
    </row>
    <row r="100" customFormat="false" ht="12.75" hidden="false" customHeight="false" outlineLevel="0" collapsed="false">
      <c r="A100" s="205"/>
      <c r="B100" s="205"/>
      <c r="C100" s="205"/>
      <c r="D100" s="205"/>
      <c r="E100" s="205"/>
      <c r="F100" s="205"/>
      <c r="G100" s="205"/>
      <c r="H100" s="205"/>
      <c r="I100" s="205"/>
      <c r="J100" s="205"/>
      <c r="K100" s="205"/>
      <c r="L100" s="205"/>
      <c r="M100" s="205"/>
    </row>
    <row r="101" customFormat="false" ht="12.75" hidden="false" customHeight="false" outlineLevel="0" collapsed="false">
      <c r="A101" s="205"/>
      <c r="B101" s="205"/>
      <c r="C101" s="205"/>
      <c r="D101" s="205"/>
      <c r="E101" s="205"/>
      <c r="F101" s="205"/>
      <c r="G101" s="205"/>
      <c r="H101" s="205"/>
      <c r="I101" s="205"/>
      <c r="J101" s="205"/>
      <c r="K101" s="205"/>
      <c r="L101" s="205"/>
      <c r="M101" s="205"/>
    </row>
    <row r="102" customFormat="false" ht="12.75" hidden="false" customHeight="false" outlineLevel="0" collapsed="false">
      <c r="A102" s="205"/>
      <c r="B102" s="205"/>
      <c r="C102" s="205"/>
      <c r="D102" s="205"/>
      <c r="E102" s="205"/>
      <c r="F102" s="205"/>
      <c r="G102" s="205"/>
      <c r="H102" s="205"/>
      <c r="I102" s="205"/>
      <c r="J102" s="205"/>
      <c r="K102" s="205"/>
      <c r="L102" s="205"/>
      <c r="M102" s="205"/>
    </row>
    <row r="103" customFormat="false" ht="12.75" hidden="false" customHeight="false" outlineLevel="0" collapsed="false">
      <c r="A103" s="205"/>
      <c r="B103" s="205"/>
      <c r="C103" s="205"/>
      <c r="D103" s="205"/>
      <c r="E103" s="205"/>
      <c r="F103" s="205"/>
      <c r="G103" s="205"/>
      <c r="H103" s="205"/>
      <c r="I103" s="205"/>
      <c r="J103" s="205"/>
      <c r="K103" s="205"/>
      <c r="L103" s="205"/>
      <c r="M103" s="205"/>
    </row>
    <row r="104" customFormat="false" ht="12.75" hidden="false" customHeight="false" outlineLevel="0" collapsed="false">
      <c r="A104" s="205"/>
      <c r="B104" s="205"/>
      <c r="C104" s="205"/>
      <c r="D104" s="205"/>
      <c r="E104" s="205"/>
      <c r="F104" s="205"/>
      <c r="G104" s="205"/>
      <c r="H104" s="205"/>
      <c r="I104" s="205"/>
      <c r="J104" s="205"/>
      <c r="K104" s="205"/>
      <c r="L104" s="205"/>
      <c r="M104" s="205"/>
    </row>
    <row r="105" customFormat="false" ht="12.75" hidden="false" customHeight="false" outlineLevel="0" collapsed="false">
      <c r="A105" s="205"/>
      <c r="B105" s="205"/>
      <c r="C105" s="205"/>
      <c r="D105" s="205"/>
      <c r="E105" s="205"/>
      <c r="F105" s="205"/>
      <c r="G105" s="205"/>
      <c r="H105" s="205"/>
      <c r="I105" s="205"/>
      <c r="J105" s="205"/>
      <c r="K105" s="205"/>
      <c r="L105" s="205"/>
      <c r="M105" s="205"/>
    </row>
    <row r="106" customFormat="false" ht="12.75" hidden="false" customHeight="false" outlineLevel="0" collapsed="false">
      <c r="A106" s="205"/>
      <c r="B106" s="205"/>
      <c r="C106" s="205"/>
      <c r="D106" s="205"/>
      <c r="E106" s="205"/>
      <c r="F106" s="205"/>
      <c r="G106" s="205"/>
      <c r="H106" s="205"/>
      <c r="I106" s="205"/>
      <c r="J106" s="205"/>
      <c r="K106" s="205"/>
      <c r="L106" s="205"/>
      <c r="M106" s="205"/>
    </row>
    <row r="107" customFormat="false" ht="12.75" hidden="false" customHeight="false" outlineLevel="0" collapsed="false">
      <c r="A107" s="205"/>
      <c r="B107" s="205"/>
      <c r="C107" s="205"/>
      <c r="D107" s="205"/>
      <c r="E107" s="205"/>
      <c r="F107" s="205"/>
      <c r="G107" s="205"/>
      <c r="H107" s="205"/>
      <c r="I107" s="205"/>
      <c r="J107" s="205"/>
      <c r="K107" s="205"/>
      <c r="L107" s="205"/>
      <c r="M107" s="205"/>
    </row>
    <row r="108" customFormat="false" ht="12.75" hidden="false" customHeight="false" outlineLevel="0" collapsed="false">
      <c r="A108" s="205"/>
      <c r="B108" s="205"/>
      <c r="C108" s="205"/>
      <c r="D108" s="205"/>
      <c r="E108" s="205"/>
      <c r="F108" s="205"/>
      <c r="G108" s="205"/>
      <c r="H108" s="205"/>
      <c r="I108" s="205"/>
      <c r="J108" s="205"/>
      <c r="K108" s="205"/>
      <c r="L108" s="205"/>
      <c r="M108" s="205"/>
    </row>
    <row r="109" customFormat="false" ht="12.75" hidden="false" customHeight="false" outlineLevel="0" collapsed="false">
      <c r="A109" s="205"/>
      <c r="B109" s="205"/>
      <c r="C109" s="205"/>
      <c r="D109" s="205"/>
      <c r="E109" s="205"/>
      <c r="F109" s="205"/>
      <c r="G109" s="205"/>
      <c r="H109" s="205"/>
      <c r="I109" s="205"/>
      <c r="J109" s="205"/>
      <c r="K109" s="205"/>
      <c r="L109" s="205"/>
      <c r="M109" s="205"/>
    </row>
  </sheetData>
  <sheetProtection sheet="true" password="cb13"/>
  <mergeCells count="2">
    <mergeCell ref="A1:C3"/>
    <mergeCell ref="E3:I3"/>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9" activeCellId="0" sqref="M9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7.5" hidden="false" customHeight="true" outlineLevel="0" collapsed="false">
      <c r="A1" s="133"/>
      <c r="B1" s="133"/>
      <c r="C1" s="133"/>
      <c r="D1" s="134"/>
      <c r="E1" s="135"/>
      <c r="F1" s="136"/>
      <c r="G1" s="137"/>
      <c r="H1" s="138"/>
      <c r="I1" s="139"/>
      <c r="J1" s="138"/>
      <c r="K1" s="140"/>
      <c r="L1" s="140"/>
      <c r="M1" s="140"/>
      <c r="N1" s="720"/>
      <c r="O1" s="141"/>
      <c r="P1" s="141"/>
      <c r="Q1" s="141"/>
      <c r="R1" s="141"/>
      <c r="S1" s="141"/>
      <c r="T1" s="141"/>
      <c r="U1" s="141"/>
    </row>
    <row r="2" customFormat="false" ht="5.25" hidden="false" customHeight="true" outlineLevel="0" collapsed="false">
      <c r="A2" s="133"/>
      <c r="B2" s="133"/>
      <c r="C2" s="133"/>
      <c r="D2" s="142"/>
      <c r="E2" s="143"/>
      <c r="F2" s="144"/>
      <c r="G2" s="145"/>
      <c r="H2" s="146"/>
      <c r="I2" s="147"/>
      <c r="J2" s="138"/>
      <c r="K2" s="148"/>
      <c r="L2" s="148"/>
      <c r="M2" s="140"/>
      <c r="N2" s="720"/>
      <c r="O2" s="141"/>
      <c r="P2" s="141"/>
      <c r="Q2" s="141"/>
      <c r="R2" s="141"/>
      <c r="S2" s="141"/>
      <c r="T2" s="141"/>
      <c r="U2" s="141"/>
    </row>
    <row r="3" customFormat="false" ht="23.25" hidden="false" customHeight="false" outlineLevel="0" collapsed="false">
      <c r="A3" s="133"/>
      <c r="B3" s="133"/>
      <c r="C3" s="133"/>
      <c r="D3" s="149"/>
      <c r="E3" s="150" t="s">
        <v>70</v>
      </c>
      <c r="F3" s="150"/>
      <c r="G3" s="150"/>
      <c r="H3" s="150"/>
      <c r="I3" s="150"/>
      <c r="J3" s="284"/>
      <c r="K3" s="140"/>
      <c r="L3" s="140"/>
      <c r="M3" s="140"/>
      <c r="N3" s="720"/>
      <c r="O3" s="141"/>
      <c r="P3" s="141"/>
      <c r="Q3" s="141"/>
      <c r="R3" s="141"/>
      <c r="S3" s="141"/>
      <c r="T3" s="141"/>
      <c r="U3" s="141"/>
    </row>
    <row r="4" customFormat="false" ht="8.25" hidden="false" customHeight="true" outlineLevel="0" collapsed="false">
      <c r="A4" s="133"/>
      <c r="B4" s="133"/>
      <c r="C4" s="133"/>
      <c r="D4" s="152"/>
      <c r="E4" s="153"/>
      <c r="F4" s="153"/>
      <c r="G4" s="153"/>
      <c r="H4" s="153"/>
      <c r="I4" s="153"/>
      <c r="J4" s="756"/>
      <c r="K4" s="155"/>
      <c r="L4" s="155"/>
      <c r="M4" s="140"/>
      <c r="N4" s="720"/>
      <c r="O4" s="141"/>
      <c r="P4" s="141"/>
      <c r="Q4" s="141"/>
      <c r="R4" s="141"/>
      <c r="S4" s="141"/>
      <c r="T4" s="141"/>
      <c r="U4" s="141"/>
    </row>
    <row r="5" customFormat="false" ht="8.25" hidden="false" customHeight="true" outlineLevel="0" collapsed="false">
      <c r="A5" s="156"/>
      <c r="B5" s="157"/>
      <c r="C5" s="158"/>
      <c r="D5" s="159"/>
      <c r="E5" s="145"/>
      <c r="F5" s="136"/>
      <c r="G5" s="145"/>
      <c r="H5" s="138"/>
      <c r="I5" s="145"/>
      <c r="J5" s="138"/>
      <c r="K5" s="145"/>
      <c r="L5" s="138"/>
      <c r="M5" s="140"/>
      <c r="N5" s="720"/>
      <c r="O5" s="141"/>
      <c r="P5" s="141"/>
      <c r="Q5" s="141"/>
      <c r="R5" s="141"/>
      <c r="S5" s="141"/>
      <c r="T5" s="141"/>
      <c r="U5" s="141"/>
    </row>
    <row r="6" customFormat="false" ht="18" hidden="false" customHeight="true" outlineLevel="0" collapsed="false">
      <c r="A6" s="156"/>
      <c r="B6" s="157"/>
      <c r="C6" s="160"/>
      <c r="D6" s="161"/>
      <c r="E6" s="780" t="n">
        <f aca="false">'DATA ENTRY BILANCI'!E6</f>
        <v>2017</v>
      </c>
      <c r="F6" s="163"/>
      <c r="G6" s="165" t="n">
        <f aca="false">E6-1</f>
        <v>2016</v>
      </c>
      <c r="H6" s="163"/>
      <c r="I6" s="165" t="n">
        <f aca="false">G6-1</f>
        <v>2015</v>
      </c>
      <c r="J6" s="163"/>
      <c r="K6" s="165" t="n">
        <f aca="false">I6-1</f>
        <v>2014</v>
      </c>
      <c r="L6" s="166"/>
      <c r="M6" s="140"/>
      <c r="N6" s="720"/>
      <c r="O6" s="141"/>
      <c r="P6" s="141"/>
      <c r="Q6" s="141"/>
      <c r="R6" s="141"/>
      <c r="S6" s="141"/>
      <c r="T6" s="141"/>
      <c r="U6" s="141"/>
    </row>
    <row r="7" customFormat="false" ht="3" hidden="false" customHeight="true" outlineLevel="0" collapsed="false">
      <c r="A7" s="205"/>
      <c r="B7" s="205"/>
      <c r="C7" s="178"/>
      <c r="D7" s="178"/>
      <c r="E7" s="178"/>
      <c r="F7" s="178"/>
      <c r="G7" s="178"/>
      <c r="H7" s="178"/>
      <c r="I7" s="178"/>
      <c r="J7" s="178"/>
      <c r="K7" s="178"/>
      <c r="L7" s="178"/>
      <c r="M7" s="178"/>
      <c r="N7" s="2"/>
    </row>
    <row r="8" customFormat="false" ht="12.75" hidden="false" customHeight="false" outlineLevel="0" collapsed="false">
      <c r="A8" s="205"/>
      <c r="B8" s="205"/>
      <c r="C8" s="178"/>
      <c r="D8" s="178"/>
      <c r="E8" s="178"/>
      <c r="F8" s="178"/>
      <c r="G8" s="178"/>
      <c r="H8" s="178"/>
      <c r="I8" s="178"/>
      <c r="J8" s="178"/>
      <c r="K8" s="178"/>
      <c r="L8" s="178"/>
      <c r="M8" s="178"/>
      <c r="N8" s="2"/>
    </row>
    <row r="9" customFormat="false" ht="12.75" hidden="false" customHeight="false" outlineLevel="0" collapsed="false">
      <c r="A9" s="205"/>
      <c r="B9" s="292" t="s">
        <v>222</v>
      </c>
      <c r="C9" s="180" t="s">
        <v>309</v>
      </c>
      <c r="D9" s="301"/>
      <c r="E9" s="239"/>
      <c r="F9" s="239"/>
      <c r="G9" s="239"/>
      <c r="H9" s="239"/>
      <c r="I9" s="239"/>
      <c r="J9" s="239"/>
      <c r="K9" s="239"/>
      <c r="L9" s="178"/>
      <c r="M9" s="178"/>
      <c r="N9" s="2"/>
    </row>
    <row r="10" customFormat="false" ht="3" hidden="false" customHeight="true" outlineLevel="0" collapsed="false">
      <c r="A10" s="205"/>
      <c r="B10" s="215"/>
      <c r="C10" s="197"/>
      <c r="D10" s="301"/>
      <c r="E10" s="239"/>
      <c r="F10" s="239"/>
      <c r="G10" s="239"/>
      <c r="H10" s="239"/>
      <c r="I10" s="239"/>
      <c r="J10" s="239"/>
      <c r="K10" s="239"/>
      <c r="L10" s="178"/>
      <c r="M10" s="178"/>
      <c r="N10" s="2"/>
    </row>
    <row r="11" customFormat="false" ht="12.75" hidden="false" customHeight="false" outlineLevel="0" collapsed="false">
      <c r="A11" s="205"/>
      <c r="B11" s="208"/>
      <c r="C11" s="227" t="s">
        <v>310</v>
      </c>
      <c r="D11" s="296"/>
      <c r="E11" s="239"/>
      <c r="F11" s="239"/>
      <c r="G11" s="239"/>
      <c r="H11" s="239"/>
      <c r="I11" s="239"/>
      <c r="J11" s="239"/>
      <c r="K11" s="239"/>
      <c r="L11" s="178"/>
      <c r="M11" s="178"/>
      <c r="N11" s="2"/>
    </row>
    <row r="12" customFormat="false" ht="3" hidden="false" customHeight="true" outlineLevel="0" collapsed="false">
      <c r="A12" s="205"/>
      <c r="B12" s="208"/>
      <c r="C12" s="298"/>
      <c r="D12" s="296"/>
      <c r="E12" s="194"/>
      <c r="F12" s="191"/>
      <c r="G12" s="194"/>
      <c r="H12" s="191"/>
      <c r="I12" s="211"/>
      <c r="J12" s="191"/>
      <c r="K12" s="211"/>
      <c r="L12" s="178"/>
      <c r="M12" s="178"/>
      <c r="N12" s="2"/>
    </row>
    <row r="13" customFormat="false" ht="12.75" hidden="false" customHeight="false" outlineLevel="0" collapsed="false">
      <c r="A13" s="205"/>
      <c r="B13" s="208"/>
      <c r="C13" s="265" t="s">
        <v>311</v>
      </c>
      <c r="D13" s="296"/>
      <c r="E13" s="189" t="n">
        <f aca="false">'DATA ENTRY BILANCI'!E630</f>
        <v>836668</v>
      </c>
      <c r="F13" s="190"/>
      <c r="G13" s="189" t="n">
        <f aca="false">'DATA ENTRY BILANCI'!G630</f>
        <v>13584439</v>
      </c>
      <c r="H13" s="190"/>
      <c r="I13" s="189" t="n">
        <f aca="false">'DATA ENTRY BILANCI'!I630</f>
        <v>22146538</v>
      </c>
      <c r="J13" s="191"/>
      <c r="K13" s="189" t="n">
        <f aca="false">'DATA ENTRY BILANCI'!K630</f>
        <v>22146538</v>
      </c>
      <c r="L13" s="178"/>
      <c r="M13" s="178"/>
      <c r="N13" s="2"/>
    </row>
    <row r="14" customFormat="false" ht="3" hidden="false" customHeight="true" outlineLevel="0" collapsed="false">
      <c r="A14" s="205"/>
      <c r="B14" s="208"/>
      <c r="C14" s="266"/>
      <c r="D14" s="296"/>
      <c r="E14" s="194"/>
      <c r="F14" s="191"/>
      <c r="G14" s="194"/>
      <c r="H14" s="191"/>
      <c r="I14" s="211"/>
      <c r="J14" s="191"/>
      <c r="K14" s="211"/>
      <c r="L14" s="178"/>
      <c r="M14" s="178"/>
      <c r="N14" s="2"/>
    </row>
    <row r="15" customFormat="false" ht="12.75" hidden="false" customHeight="false" outlineLevel="0" collapsed="false">
      <c r="A15" s="205"/>
      <c r="B15" s="208"/>
      <c r="C15" s="233" t="s">
        <v>312</v>
      </c>
      <c r="D15" s="296"/>
      <c r="E15" s="189" t="n">
        <f aca="false">'DATA ENTRY BILANCI'!E632</f>
        <v>4868176</v>
      </c>
      <c r="F15" s="190"/>
      <c r="G15" s="189" t="n">
        <f aca="false">'DATA ENTRY BILANCI'!G632</f>
        <v>2562937</v>
      </c>
      <c r="H15" s="190"/>
      <c r="I15" s="189" t="n">
        <v>4309329</v>
      </c>
      <c r="J15" s="190"/>
      <c r="K15" s="189" t="n">
        <f aca="false">'DATA ENTRY BILANCI'!K632</f>
        <v>4309329</v>
      </c>
      <c r="L15" s="178"/>
      <c r="M15" s="178"/>
      <c r="N15" s="2"/>
    </row>
    <row r="16" customFormat="false" ht="3" hidden="false" customHeight="true" outlineLevel="0" collapsed="false">
      <c r="A16" s="205"/>
      <c r="B16" s="208"/>
      <c r="C16" s="234"/>
      <c r="D16" s="296"/>
      <c r="E16" s="203"/>
      <c r="F16" s="191"/>
      <c r="G16" s="194"/>
      <c r="H16" s="191"/>
      <c r="I16" s="194"/>
      <c r="J16" s="191"/>
      <c r="K16" s="194"/>
      <c r="L16" s="178"/>
      <c r="M16" s="178"/>
      <c r="N16" s="2"/>
    </row>
    <row r="17" customFormat="false" ht="12.75" hidden="false" customHeight="false" outlineLevel="0" collapsed="false">
      <c r="A17" s="205"/>
      <c r="B17" s="215"/>
      <c r="C17" s="299" t="s">
        <v>313</v>
      </c>
      <c r="D17" s="296"/>
      <c r="E17" s="200" t="n">
        <f aca="false">SUM(E13:E16)</f>
        <v>5704844</v>
      </c>
      <c r="F17" s="201"/>
      <c r="G17" s="200" t="n">
        <f aca="false">SUM(G13:G16)</f>
        <v>16147376</v>
      </c>
      <c r="H17" s="202"/>
      <c r="I17" s="200" t="n">
        <f aca="false">SUM(I13:I16)</f>
        <v>26455867</v>
      </c>
      <c r="J17" s="202"/>
      <c r="K17" s="200" t="n">
        <f aca="false">SUM(K13:K16)</f>
        <v>26455867</v>
      </c>
      <c r="L17" s="178"/>
      <c r="M17" s="178"/>
      <c r="N17" s="2"/>
    </row>
    <row r="18" customFormat="false" ht="3" hidden="false" customHeight="true" outlineLevel="0" collapsed="false">
      <c r="A18" s="205"/>
      <c r="B18" s="205"/>
      <c r="C18" s="178"/>
      <c r="D18" s="178"/>
      <c r="E18" s="178"/>
      <c r="F18" s="178"/>
      <c r="G18" s="178"/>
      <c r="H18" s="178"/>
      <c r="I18" s="178"/>
      <c r="J18" s="178"/>
      <c r="K18" s="178"/>
      <c r="L18" s="178"/>
      <c r="M18" s="178"/>
      <c r="N18" s="2"/>
    </row>
    <row r="19" customFormat="false" ht="12.75" hidden="false" customHeight="false" outlineLevel="0" collapsed="false">
      <c r="A19" s="205"/>
      <c r="B19" s="205"/>
      <c r="C19" s="227" t="s">
        <v>314</v>
      </c>
      <c r="D19" s="296"/>
      <c r="E19" s="239"/>
      <c r="F19" s="239"/>
      <c r="G19" s="239"/>
      <c r="H19" s="239"/>
      <c r="I19" s="239"/>
      <c r="J19" s="239"/>
      <c r="K19" s="239"/>
      <c r="L19" s="178"/>
      <c r="M19" s="178"/>
      <c r="N19" s="2"/>
    </row>
    <row r="20" customFormat="false" ht="3" hidden="false" customHeight="true" outlineLevel="0" collapsed="false">
      <c r="A20" s="205"/>
      <c r="B20" s="205"/>
      <c r="C20" s="298"/>
      <c r="D20" s="296"/>
      <c r="E20" s="194"/>
      <c r="F20" s="191"/>
      <c r="G20" s="194"/>
      <c r="H20" s="191"/>
      <c r="I20" s="211"/>
      <c r="J20" s="191"/>
      <c r="K20" s="211"/>
      <c r="L20" s="178"/>
      <c r="M20" s="178"/>
      <c r="N20" s="2"/>
    </row>
    <row r="21" customFormat="false" ht="12.75" hidden="false" customHeight="false" outlineLevel="0" collapsed="false">
      <c r="A21" s="205"/>
      <c r="B21" s="205"/>
      <c r="C21" s="265" t="s">
        <v>315</v>
      </c>
      <c r="D21" s="296"/>
      <c r="E21" s="189" t="n">
        <v>10000</v>
      </c>
      <c r="F21" s="190"/>
      <c r="G21" s="189" t="n">
        <f aca="false">'DATA ENTRY BILANCI'!G638</f>
        <v>3450257</v>
      </c>
      <c r="H21" s="190"/>
      <c r="I21" s="189" t="n">
        <f aca="false">'DATA ENTRY BILANCI'!I638</f>
        <v>9511509</v>
      </c>
      <c r="J21" s="191"/>
      <c r="K21" s="189" t="n">
        <f aca="false">'DATA ENTRY BILANCI'!K638</f>
        <v>9511509</v>
      </c>
      <c r="L21" s="178"/>
      <c r="M21" s="178"/>
      <c r="N21" s="2"/>
    </row>
    <row r="22" customFormat="false" ht="3" hidden="false" customHeight="true" outlineLevel="0" collapsed="false">
      <c r="A22" s="205"/>
      <c r="B22" s="205"/>
      <c r="C22" s="266"/>
      <c r="D22" s="296"/>
      <c r="E22" s="194"/>
      <c r="F22" s="191"/>
      <c r="G22" s="194"/>
      <c r="H22" s="191"/>
      <c r="I22" s="211"/>
      <c r="J22" s="191"/>
      <c r="K22" s="211"/>
      <c r="L22" s="178"/>
      <c r="M22" s="178"/>
      <c r="N22" s="2"/>
    </row>
    <row r="23" customFormat="false" ht="12.75" hidden="false" customHeight="false" outlineLevel="0" collapsed="false">
      <c r="A23" s="205"/>
      <c r="B23" s="205"/>
      <c r="C23" s="233" t="s">
        <v>316</v>
      </c>
      <c r="D23" s="296"/>
      <c r="E23" s="189" t="n">
        <f aca="false">'DATA ENTRY BILANCI'!E640</f>
        <v>1615</v>
      </c>
      <c r="F23" s="190"/>
      <c r="G23" s="189" t="n">
        <f aca="false">'DATA ENTRY BILANCI'!G640</f>
        <v>1000</v>
      </c>
      <c r="H23" s="190"/>
      <c r="I23" s="189" t="n">
        <f aca="false">'DATA ENTRY BILANCI'!I640</f>
        <v>1233126</v>
      </c>
      <c r="J23" s="190"/>
      <c r="K23" s="189" t="n">
        <f aca="false">'DATA ENTRY BILANCI'!K640</f>
        <v>1233126</v>
      </c>
      <c r="L23" s="178"/>
      <c r="M23" s="178"/>
      <c r="N23" s="2"/>
    </row>
    <row r="24" customFormat="false" ht="3" hidden="false" customHeight="true" outlineLevel="0" collapsed="false">
      <c r="A24" s="205"/>
      <c r="B24" s="205"/>
      <c r="C24" s="234"/>
      <c r="D24" s="296"/>
      <c r="E24" s="203"/>
      <c r="F24" s="191"/>
      <c r="G24" s="194"/>
      <c r="H24" s="191"/>
      <c r="I24" s="194"/>
      <c r="J24" s="191"/>
      <c r="K24" s="194"/>
      <c r="L24" s="178"/>
      <c r="M24" s="178"/>
      <c r="N24" s="2"/>
    </row>
    <row r="25" customFormat="false" ht="12.75" hidden="false" customHeight="false" outlineLevel="0" collapsed="false">
      <c r="A25" s="205"/>
      <c r="B25" s="205"/>
      <c r="C25" s="265" t="s">
        <v>317</v>
      </c>
      <c r="D25" s="296"/>
      <c r="E25" s="189" t="n">
        <f aca="false">'DATA ENTRY BILANCI'!E642</f>
        <v>3111916</v>
      </c>
      <c r="F25" s="190"/>
      <c r="G25" s="189" t="n">
        <f aca="false">'DATA ENTRY BILANCI'!G642</f>
        <v>8595627</v>
      </c>
      <c r="H25" s="190"/>
      <c r="I25" s="189" t="n">
        <f aca="false">'DATA ENTRY BILANCI'!I642</f>
        <v>7152281</v>
      </c>
      <c r="J25" s="190"/>
      <c r="K25" s="189" t="n">
        <f aca="false">'DATA ENTRY BILANCI'!K642</f>
        <v>7152281</v>
      </c>
      <c r="L25" s="178"/>
      <c r="M25" s="178"/>
      <c r="N25" s="2"/>
    </row>
    <row r="26" customFormat="false" ht="3" hidden="false" customHeight="true" outlineLevel="0" collapsed="false">
      <c r="A26" s="205"/>
      <c r="B26" s="205"/>
      <c r="C26" s="183"/>
      <c r="D26" s="296"/>
      <c r="E26" s="194"/>
      <c r="F26" s="191"/>
      <c r="G26" s="211"/>
      <c r="H26" s="191"/>
      <c r="I26" s="211"/>
      <c r="J26" s="191"/>
      <c r="K26" s="211"/>
      <c r="L26" s="178"/>
      <c r="M26" s="178"/>
      <c r="N26" s="2"/>
    </row>
    <row r="27" customFormat="false" ht="12.75" hidden="false" customHeight="false" outlineLevel="0" collapsed="false">
      <c r="A27" s="205"/>
      <c r="B27" s="205"/>
      <c r="C27" s="299" t="s">
        <v>318</v>
      </c>
      <c r="D27" s="296"/>
      <c r="E27" s="200" t="n">
        <f aca="false">SUM(E21:E25)</f>
        <v>3123531</v>
      </c>
      <c r="F27" s="201"/>
      <c r="G27" s="200" t="n">
        <f aca="false">SUM(G21:G25)</f>
        <v>12046884</v>
      </c>
      <c r="H27" s="202"/>
      <c r="I27" s="200" t="n">
        <f aca="false">SUM(I21:I25)</f>
        <v>17896916</v>
      </c>
      <c r="J27" s="202"/>
      <c r="K27" s="200" t="n">
        <f aca="false">SUM(K21:K25)</f>
        <v>17896916</v>
      </c>
      <c r="L27" s="178"/>
      <c r="M27" s="178"/>
      <c r="N27" s="2"/>
    </row>
    <row r="28" customFormat="false" ht="12.75" hidden="false" customHeight="false" outlineLevel="0" collapsed="false">
      <c r="A28" s="205"/>
      <c r="B28" s="205"/>
      <c r="C28" s="178"/>
      <c r="D28" s="178"/>
      <c r="E28" s="178"/>
      <c r="F28" s="178"/>
      <c r="G28" s="178"/>
      <c r="H28" s="178"/>
      <c r="I28" s="178"/>
      <c r="J28" s="178"/>
      <c r="K28" s="178"/>
      <c r="L28" s="178"/>
      <c r="M28" s="178"/>
      <c r="N28" s="2"/>
    </row>
    <row r="29" customFormat="false" ht="12.75" hidden="false" customHeight="false" outlineLevel="0" collapsed="false">
      <c r="A29" s="205"/>
      <c r="B29" s="205"/>
      <c r="C29" s="299" t="s">
        <v>319</v>
      </c>
      <c r="D29" s="296"/>
      <c r="E29" s="313" t="n">
        <f aca="false">E17-E27</f>
        <v>2581313</v>
      </c>
      <c r="F29" s="314"/>
      <c r="G29" s="313" t="n">
        <f aca="false">G17-G27</f>
        <v>4100492</v>
      </c>
      <c r="H29" s="315"/>
      <c r="I29" s="313" t="n">
        <f aca="false">I17-I27</f>
        <v>8558951</v>
      </c>
      <c r="J29" s="315"/>
      <c r="K29" s="313" t="n">
        <f aca="false">K17-K27</f>
        <v>8558951</v>
      </c>
      <c r="L29" s="178"/>
      <c r="M29" s="178"/>
      <c r="N29" s="2"/>
    </row>
    <row r="30" customFormat="false" ht="12.75" hidden="false" customHeight="false" outlineLevel="0" collapsed="false">
      <c r="A30" s="205"/>
      <c r="B30" s="205"/>
      <c r="C30" s="178"/>
      <c r="D30" s="178"/>
      <c r="E30" s="178"/>
      <c r="F30" s="178"/>
      <c r="G30" s="178"/>
      <c r="H30" s="178"/>
      <c r="I30" s="178"/>
      <c r="J30" s="178"/>
      <c r="K30" s="178"/>
      <c r="L30" s="178"/>
      <c r="M30" s="178"/>
      <c r="N30" s="2"/>
    </row>
    <row r="31" customFormat="false" ht="12.75" hidden="false" customHeight="false" outlineLevel="0" collapsed="false">
      <c r="A31" s="205"/>
      <c r="B31" s="205"/>
      <c r="C31" s="299" t="s">
        <v>320</v>
      </c>
      <c r="D31" s="296"/>
      <c r="E31" s="313" t="n">
        <f aca="false">('Conto Economico 1'!E30-'Conto Economico 1'!E76)+'C.E. area finanziaria'!E68+'C.E. area finanziaria'!E93+E29</f>
        <v>103488628</v>
      </c>
      <c r="F31" s="314"/>
      <c r="G31" s="313" t="n">
        <f aca="false">('Conto Economico 1'!G30-'Conto Economico 1'!G76)+'C.E. area finanziaria'!G68+'C.E. area finanziaria'!G93+G29</f>
        <v>8944401</v>
      </c>
      <c r="H31" s="315"/>
      <c r="I31" s="313" t="n">
        <f aca="false">('Conto Economico 1'!I30-'Conto Economico 1'!I76)+'C.E. area finanziaria'!I68+'C.E. area finanziaria'!I93+I29</f>
        <v>29834242</v>
      </c>
      <c r="J31" s="315"/>
      <c r="K31" s="313" t="n">
        <f aca="false">('Conto Economico 1'!K30-'Conto Economico 1'!K76)+'C.E. area finanziaria'!K68+'C.E. area finanziaria'!K93+K29</f>
        <v>29834242</v>
      </c>
      <c r="L31" s="178"/>
      <c r="M31" s="178"/>
      <c r="N31" s="2"/>
    </row>
    <row r="32" customFormat="false" ht="3" hidden="false" customHeight="true" outlineLevel="0" collapsed="false">
      <c r="A32" s="205"/>
      <c r="B32" s="205"/>
      <c r="C32" s="178"/>
      <c r="D32" s="178"/>
      <c r="E32" s="178"/>
      <c r="F32" s="178"/>
      <c r="G32" s="178"/>
      <c r="H32" s="178"/>
      <c r="I32" s="178"/>
      <c r="J32" s="178"/>
      <c r="K32" s="178"/>
      <c r="L32" s="178"/>
      <c r="M32" s="178"/>
      <c r="N32" s="2"/>
    </row>
    <row r="33" customFormat="false" ht="12.75" hidden="false" customHeight="false" outlineLevel="0" collapsed="false">
      <c r="A33" s="205"/>
      <c r="B33" s="205"/>
      <c r="C33" s="227" t="s">
        <v>321</v>
      </c>
      <c r="D33" s="296"/>
      <c r="E33" s="239"/>
      <c r="F33" s="239"/>
      <c r="G33" s="239"/>
      <c r="H33" s="239"/>
      <c r="I33" s="239"/>
      <c r="J33" s="239"/>
      <c r="K33" s="239"/>
      <c r="L33" s="178"/>
      <c r="M33" s="178"/>
      <c r="N33" s="2"/>
    </row>
    <row r="34" customFormat="false" ht="3" hidden="false" customHeight="true" outlineLevel="0" collapsed="false">
      <c r="A34" s="205"/>
      <c r="B34" s="205"/>
      <c r="C34" s="298"/>
      <c r="D34" s="296"/>
      <c r="E34" s="194"/>
      <c r="F34" s="191"/>
      <c r="G34" s="194"/>
      <c r="H34" s="191"/>
      <c r="I34" s="211"/>
      <c r="J34" s="191"/>
      <c r="K34" s="211"/>
      <c r="L34" s="178"/>
      <c r="M34" s="178"/>
      <c r="N34" s="2"/>
    </row>
    <row r="35" customFormat="false" ht="12.75" hidden="false" customHeight="false" outlineLevel="0" collapsed="false">
      <c r="A35" s="205"/>
      <c r="B35" s="205"/>
      <c r="C35" s="265" t="s">
        <v>322</v>
      </c>
      <c r="D35" s="296"/>
      <c r="E35" s="189" t="n">
        <f aca="false">'DATA ENTRY BILANCI'!E652</f>
        <v>41246435</v>
      </c>
      <c r="F35" s="306"/>
      <c r="G35" s="189" t="n">
        <f aca="false">'DATA ENTRY BILANCI'!G652</f>
        <v>11125633</v>
      </c>
      <c r="H35" s="306"/>
      <c r="I35" s="189" t="n">
        <f aca="false">'DATA ENTRY BILANCI'!I652</f>
        <v>18120268</v>
      </c>
      <c r="J35" s="307"/>
      <c r="K35" s="189" t="n">
        <f aca="false">'DATA ENTRY BILANCI'!K652</f>
        <v>18120268</v>
      </c>
      <c r="L35" s="178"/>
      <c r="M35" s="178"/>
      <c r="N35" s="2"/>
    </row>
    <row r="36" customFormat="false" ht="3" hidden="false" customHeight="true" outlineLevel="0" collapsed="false">
      <c r="A36" s="205"/>
      <c r="B36" s="205"/>
      <c r="C36" s="266"/>
      <c r="D36" s="296"/>
      <c r="E36" s="307"/>
      <c r="F36" s="307"/>
      <c r="G36" s="307"/>
      <c r="H36" s="307"/>
      <c r="I36" s="316"/>
      <c r="J36" s="307"/>
      <c r="K36" s="316"/>
      <c r="L36" s="178"/>
      <c r="M36" s="178"/>
      <c r="N36" s="2"/>
    </row>
    <row r="37" customFormat="false" ht="12.75" hidden="false" customHeight="false" outlineLevel="0" collapsed="false">
      <c r="A37" s="205"/>
      <c r="B37" s="205"/>
      <c r="C37" s="233" t="s">
        <v>323</v>
      </c>
      <c r="D37" s="296"/>
      <c r="E37" s="305" t="n">
        <f aca="false">'DATA ENTRY BILANCI'!E654</f>
        <v>2718199</v>
      </c>
      <c r="F37" s="306"/>
      <c r="G37" s="305" t="n">
        <f aca="false">'DATA ENTRY BILANCI'!G654</f>
        <v>-4337281</v>
      </c>
      <c r="H37" s="306"/>
      <c r="I37" s="305" t="n">
        <v>-1618319</v>
      </c>
      <c r="J37" s="306"/>
      <c r="K37" s="305" t="n">
        <f aca="false">'DATA ENTRY BILANCI'!K654</f>
        <v>-1618319</v>
      </c>
      <c r="L37" s="178"/>
      <c r="M37" s="178"/>
      <c r="N37" s="2"/>
    </row>
    <row r="38" customFormat="false" ht="3" hidden="false" customHeight="true" outlineLevel="0" collapsed="false">
      <c r="A38" s="205"/>
      <c r="B38" s="205"/>
      <c r="C38" s="234"/>
      <c r="D38" s="296"/>
      <c r="E38" s="317"/>
      <c r="F38" s="307"/>
      <c r="G38" s="307"/>
      <c r="H38" s="307"/>
      <c r="I38" s="307"/>
      <c r="J38" s="307"/>
      <c r="K38" s="307"/>
      <c r="L38" s="178"/>
      <c r="M38" s="178"/>
      <c r="N38" s="2"/>
    </row>
    <row r="39" customFormat="false" ht="12.75" hidden="false" customHeight="false" outlineLevel="0" collapsed="false">
      <c r="A39" s="205"/>
      <c r="B39" s="205"/>
      <c r="C39" s="233"/>
      <c r="D39" s="296"/>
      <c r="E39" s="189" t="n">
        <f aca="false">'DATA ENTRY BILANCI'!E656</f>
        <v>10000</v>
      </c>
      <c r="F39" s="306"/>
      <c r="G39" s="189" t="n">
        <f aca="false">'DATA ENTRY BILANCI'!G656</f>
        <v>24087</v>
      </c>
      <c r="H39" s="306"/>
      <c r="I39" s="189" t="n">
        <f aca="false">'DATA ENTRY BILANCI'!I656</f>
        <v>100000</v>
      </c>
      <c r="J39" s="306"/>
      <c r="K39" s="189" t="n">
        <f aca="false">'DATA ENTRY BILANCI'!K656</f>
        <v>100000</v>
      </c>
      <c r="L39" s="178"/>
      <c r="M39" s="178"/>
      <c r="N39" s="2"/>
    </row>
    <row r="40" customFormat="false" ht="3" hidden="false" customHeight="true" outlineLevel="0" collapsed="false">
      <c r="A40" s="205"/>
      <c r="B40" s="205"/>
      <c r="C40" s="234"/>
      <c r="D40" s="178"/>
      <c r="E40" s="319"/>
      <c r="F40" s="319"/>
      <c r="G40" s="319"/>
      <c r="H40" s="319"/>
      <c r="I40" s="319"/>
      <c r="J40" s="319"/>
      <c r="K40" s="319"/>
      <c r="L40" s="178"/>
      <c r="M40" s="178"/>
      <c r="N40" s="2"/>
    </row>
    <row r="41" customFormat="false" ht="12.75" hidden="false" customHeight="false" outlineLevel="0" collapsed="false">
      <c r="A41" s="205"/>
      <c r="B41" s="205"/>
      <c r="C41" s="299" t="s">
        <v>324</v>
      </c>
      <c r="D41" s="296"/>
      <c r="E41" s="313" t="n">
        <f aca="false">SUM(E35:E39)</f>
        <v>43974634</v>
      </c>
      <c r="F41" s="314"/>
      <c r="G41" s="313" t="n">
        <f aca="false">SUM(G35:G39)</f>
        <v>6812439</v>
      </c>
      <c r="H41" s="315"/>
      <c r="I41" s="313" t="n">
        <f aca="false">SUM(I35:I39)</f>
        <v>16601949</v>
      </c>
      <c r="J41" s="315"/>
      <c r="K41" s="313" t="n">
        <f aca="false">SUM(K35:K39)</f>
        <v>16601949</v>
      </c>
      <c r="L41" s="178"/>
      <c r="M41" s="178"/>
      <c r="N41" s="2"/>
    </row>
    <row r="42" customFormat="false" ht="12.75" hidden="false" customHeight="false" outlineLevel="0" collapsed="false">
      <c r="A42" s="205"/>
      <c r="B42" s="205"/>
      <c r="C42" s="178"/>
      <c r="D42" s="178"/>
      <c r="E42" s="178"/>
      <c r="F42" s="178"/>
      <c r="G42" s="178"/>
      <c r="H42" s="178"/>
      <c r="I42" s="178"/>
      <c r="J42" s="178"/>
      <c r="K42" s="178"/>
      <c r="L42" s="178"/>
      <c r="M42" s="178"/>
      <c r="N42" s="2"/>
    </row>
    <row r="43" customFormat="false" ht="12.75" hidden="false" customHeight="false" outlineLevel="0" collapsed="false">
      <c r="A43" s="205"/>
      <c r="B43" s="205"/>
      <c r="C43" s="299" t="s">
        <v>325</v>
      </c>
      <c r="D43" s="296"/>
      <c r="E43" s="313" t="n">
        <f aca="false">E31-E41</f>
        <v>59513994</v>
      </c>
      <c r="F43" s="314"/>
      <c r="G43" s="313" t="n">
        <f aca="false">G31-G41</f>
        <v>2131962</v>
      </c>
      <c r="H43" s="315"/>
      <c r="I43" s="313" t="n">
        <f aca="false">I31-I41</f>
        <v>13232293</v>
      </c>
      <c r="J43" s="315"/>
      <c r="K43" s="313" t="n">
        <f aca="false">K31-K41</f>
        <v>13232293</v>
      </c>
      <c r="L43" s="178"/>
      <c r="M43" s="178"/>
      <c r="N43" s="2"/>
    </row>
    <row r="44" customFormat="false" ht="12.75" hidden="false" customHeight="false" outlineLevel="0" collapsed="false">
      <c r="A44" s="205"/>
      <c r="B44" s="205"/>
      <c r="C44" s="178"/>
      <c r="D44" s="178"/>
      <c r="E44" s="178"/>
      <c r="F44" s="178"/>
      <c r="G44" s="178"/>
      <c r="H44" s="178"/>
      <c r="I44" s="178"/>
      <c r="J44" s="178"/>
      <c r="K44" s="178"/>
      <c r="L44" s="178"/>
      <c r="M44" s="178"/>
      <c r="N44" s="2"/>
    </row>
    <row r="45" customFormat="false" ht="12.75" hidden="false" customHeight="false" outlineLevel="0" collapsed="false">
      <c r="A45" s="205"/>
      <c r="B45" s="205"/>
      <c r="C45" s="178"/>
      <c r="D45" s="289"/>
      <c r="E45" s="205"/>
      <c r="F45" s="205"/>
      <c r="G45" s="781"/>
      <c r="H45" s="291"/>
      <c r="I45" s="781"/>
      <c r="J45" s="205"/>
      <c r="K45" s="781"/>
      <c r="L45" s="178"/>
      <c r="M45" s="178"/>
      <c r="N45" s="2"/>
    </row>
    <row r="46" customFormat="false" ht="12.75" hidden="false" customHeight="false" outlineLevel="0" collapsed="false">
      <c r="A46" s="205"/>
      <c r="B46" s="292" t="s">
        <v>73</v>
      </c>
      <c r="C46" s="180" t="s">
        <v>233</v>
      </c>
      <c r="D46" s="293"/>
      <c r="E46" s="205"/>
      <c r="F46" s="205"/>
      <c r="G46" s="205"/>
      <c r="H46" s="205"/>
      <c r="I46" s="205"/>
      <c r="J46" s="205"/>
      <c r="K46" s="205"/>
      <c r="L46" s="178"/>
      <c r="M46" s="178"/>
      <c r="N46" s="2"/>
    </row>
    <row r="47" customFormat="false" ht="3" hidden="false" customHeight="true" outlineLevel="0" collapsed="false">
      <c r="A47" s="205"/>
      <c r="B47" s="179"/>
      <c r="C47" s="183"/>
      <c r="D47" s="293"/>
      <c r="E47" s="205"/>
      <c r="F47" s="294"/>
      <c r="G47" s="237"/>
      <c r="H47" s="294"/>
      <c r="I47" s="237"/>
      <c r="J47" s="294"/>
      <c r="K47" s="237"/>
      <c r="L47" s="178"/>
      <c r="M47" s="178"/>
      <c r="N47" s="2"/>
    </row>
    <row r="48" customFormat="false" ht="12.75" hidden="false" customHeight="false" outlineLevel="0" collapsed="false">
      <c r="A48" s="205"/>
      <c r="B48" s="208"/>
      <c r="C48" s="227" t="s">
        <v>328</v>
      </c>
      <c r="D48" s="296"/>
      <c r="E48" s="324" t="n">
        <f aca="false">'Conto Economico 1'!E26</f>
        <v>2288647</v>
      </c>
      <c r="F48" s="201"/>
      <c r="G48" s="324" t="n">
        <f aca="false">'Conto Economico 1'!G26</f>
        <v>3174045</v>
      </c>
      <c r="H48" s="201"/>
      <c r="I48" s="324" t="n">
        <f aca="false">'Conto Economico 1'!I26</f>
        <v>2824614</v>
      </c>
      <c r="J48" s="201"/>
      <c r="K48" s="324" t="n">
        <f aca="false">'Conto Economico 1'!K26</f>
        <v>2824614</v>
      </c>
      <c r="L48" s="178"/>
      <c r="M48" s="178"/>
      <c r="N48" s="2"/>
    </row>
    <row r="49" customFormat="false" ht="3" hidden="false" customHeight="true" outlineLevel="0" collapsed="false">
      <c r="A49" s="205"/>
      <c r="B49" s="208"/>
      <c r="C49" s="298"/>
      <c r="D49" s="296"/>
      <c r="E49" s="326"/>
      <c r="F49" s="191"/>
      <c r="G49" s="326"/>
      <c r="H49" s="191"/>
      <c r="I49" s="194"/>
      <c r="J49" s="191"/>
      <c r="K49" s="194"/>
      <c r="L49" s="178"/>
      <c r="M49" s="178"/>
      <c r="N49" s="2"/>
    </row>
    <row r="50" customFormat="false" ht="12.75" hidden="false" customHeight="false" outlineLevel="0" collapsed="false">
      <c r="A50" s="205"/>
      <c r="B50" s="208"/>
      <c r="C50" s="327" t="s">
        <v>329</v>
      </c>
      <c r="D50" s="264"/>
      <c r="E50" s="264"/>
      <c r="F50" s="264"/>
      <c r="G50" s="264"/>
      <c r="H50" s="264"/>
      <c r="I50" s="264"/>
      <c r="J50" s="264"/>
      <c r="K50" s="264"/>
      <c r="L50" s="178"/>
      <c r="M50" s="178"/>
      <c r="N50" s="2"/>
    </row>
    <row r="51" customFormat="false" ht="3" hidden="false" customHeight="true" outlineLevel="0" collapsed="false">
      <c r="A51" s="205"/>
      <c r="B51" s="208"/>
      <c r="C51" s="298"/>
      <c r="D51" s="296"/>
      <c r="E51" s="211"/>
      <c r="F51" s="191"/>
      <c r="G51" s="194"/>
      <c r="H51" s="191"/>
      <c r="I51" s="211"/>
      <c r="J51" s="191"/>
      <c r="K51" s="211"/>
      <c r="L51" s="178"/>
      <c r="M51" s="178"/>
      <c r="N51" s="2"/>
    </row>
    <row r="52" customFormat="false" ht="12.75" hidden="false" customHeight="false" outlineLevel="0" collapsed="false">
      <c r="A52" s="205"/>
      <c r="B52" s="208"/>
      <c r="C52" s="187" t="str">
        <f aca="false">'DATA ENTRY BILANCI'!C680</f>
        <v>…..</v>
      </c>
      <c r="D52" s="296"/>
      <c r="E52" s="189" t="n">
        <v>88647</v>
      </c>
      <c r="F52" s="190"/>
      <c r="G52" s="189" t="n">
        <f aca="false">'DATA ENTRY BILANCI'!G680</f>
        <v>74047</v>
      </c>
      <c r="H52" s="190"/>
      <c r="I52" s="189" t="n">
        <f aca="false">'DATA ENTRY BILANCI'!I680</f>
        <v>24614</v>
      </c>
      <c r="J52" s="191"/>
      <c r="K52" s="189" t="n">
        <f aca="false">'DATA ENTRY BILANCI'!K680</f>
        <v>24614</v>
      </c>
      <c r="L52" s="178"/>
      <c r="M52" s="178"/>
      <c r="N52" s="2"/>
    </row>
    <row r="53" customFormat="false" ht="3" hidden="false" customHeight="true" outlineLevel="0" collapsed="false">
      <c r="A53" s="205"/>
      <c r="B53" s="208"/>
      <c r="C53" s="210"/>
      <c r="D53" s="296"/>
      <c r="E53" s="198"/>
      <c r="F53" s="191"/>
      <c r="G53" s="194"/>
      <c r="H53" s="191"/>
      <c r="I53" s="211"/>
      <c r="J53" s="191"/>
      <c r="K53" s="211"/>
      <c r="L53" s="178"/>
      <c r="M53" s="178"/>
      <c r="N53" s="2"/>
    </row>
    <row r="54" customFormat="false" ht="12.75" hidden="false" customHeight="false" outlineLevel="0" collapsed="false">
      <c r="A54" s="205"/>
      <c r="B54" s="208"/>
      <c r="C54" s="187" t="str">
        <f aca="false">'DATA ENTRY BILANCI'!C682</f>
        <v>…..</v>
      </c>
      <c r="D54" s="296"/>
      <c r="E54" s="189" t="n">
        <f aca="false">'DATA ENTRY BILANCI'!E682</f>
        <v>10000</v>
      </c>
      <c r="F54" s="190"/>
      <c r="G54" s="189" t="n">
        <f aca="false">'DATA ENTRY BILANCI'!G682</f>
        <v>10000</v>
      </c>
      <c r="H54" s="190"/>
      <c r="I54" s="189" t="n">
        <v>20000</v>
      </c>
      <c r="J54" s="191"/>
      <c r="K54" s="189" t="n">
        <f aca="false">'DATA ENTRY BILANCI'!K682</f>
        <v>20000</v>
      </c>
      <c r="L54" s="178"/>
      <c r="M54" s="178"/>
      <c r="N54" s="2"/>
    </row>
    <row r="55" customFormat="false" ht="3" hidden="false" customHeight="true" outlineLevel="0" collapsed="false">
      <c r="A55" s="205"/>
      <c r="B55" s="208"/>
      <c r="C55" s="210"/>
      <c r="D55" s="296"/>
      <c r="E55" s="194"/>
      <c r="F55" s="191"/>
      <c r="G55" s="198"/>
      <c r="H55" s="191"/>
      <c r="I55" s="203"/>
      <c r="J55" s="191"/>
      <c r="K55" s="203"/>
      <c r="L55" s="178"/>
      <c r="M55" s="178"/>
      <c r="N55" s="2"/>
    </row>
    <row r="56" customFormat="false" ht="12.75" hidden="false" customHeight="false" outlineLevel="0" collapsed="false">
      <c r="A56" s="205"/>
      <c r="B56" s="208"/>
      <c r="C56" s="187" t="str">
        <f aca="false">'DATA ENTRY BILANCI'!C684</f>
        <v>…..</v>
      </c>
      <c r="D56" s="296"/>
      <c r="E56" s="189" t="n">
        <f aca="false">'DATA ENTRY BILANCI'!E684</f>
        <v>10000</v>
      </c>
      <c r="F56" s="190"/>
      <c r="G56" s="189" t="n">
        <f aca="false">'DATA ENTRY BILANCI'!G684</f>
        <v>20000</v>
      </c>
      <c r="H56" s="190"/>
      <c r="I56" s="189" t="n">
        <f aca="false">'DATA ENTRY BILANCI'!I684</f>
        <v>30000</v>
      </c>
      <c r="J56" s="190"/>
      <c r="K56" s="189" t="n">
        <v>30000</v>
      </c>
      <c r="L56" s="178"/>
      <c r="M56" s="178"/>
      <c r="N56" s="2"/>
    </row>
    <row r="57" customFormat="false" ht="3" hidden="false" customHeight="true" outlineLevel="0" collapsed="false">
      <c r="A57" s="205"/>
      <c r="B57" s="208"/>
      <c r="C57" s="197"/>
      <c r="D57" s="296"/>
      <c r="E57" s="194"/>
      <c r="F57" s="191"/>
      <c r="G57" s="194"/>
      <c r="H57" s="191"/>
      <c r="I57" s="194"/>
      <c r="J57" s="191"/>
      <c r="K57" s="194"/>
      <c r="L57" s="178"/>
      <c r="M57" s="178"/>
      <c r="N57" s="2"/>
    </row>
    <row r="58" customFormat="false" ht="12.75" hidden="false" customHeight="false" outlineLevel="0" collapsed="false">
      <c r="A58" s="205"/>
      <c r="B58" s="208"/>
      <c r="C58" s="199" t="s">
        <v>331</v>
      </c>
      <c r="D58" s="296"/>
      <c r="E58" s="200" t="n">
        <f aca="false">SUM(E52:E56)</f>
        <v>108647</v>
      </c>
      <c r="F58" s="201"/>
      <c r="G58" s="200" t="n">
        <f aca="false">SUM(G52:G56)</f>
        <v>104047</v>
      </c>
      <c r="H58" s="202"/>
      <c r="I58" s="200" t="n">
        <f aca="false">SUM(I52:I56)</f>
        <v>74614</v>
      </c>
      <c r="J58" s="202"/>
      <c r="K58" s="200" t="n">
        <f aca="false">SUM(K52:K56)</f>
        <v>74614</v>
      </c>
      <c r="L58" s="178"/>
      <c r="M58" s="178"/>
      <c r="N58" s="2"/>
    </row>
    <row r="59" customFormat="false" ht="3" hidden="false" customHeight="true" outlineLevel="0" collapsed="false">
      <c r="A59" s="205"/>
      <c r="B59" s="208"/>
      <c r="C59" s="183"/>
      <c r="D59" s="296"/>
      <c r="E59" s="194"/>
      <c r="F59" s="191"/>
      <c r="G59" s="194"/>
      <c r="H59" s="191"/>
      <c r="I59" s="194"/>
      <c r="J59" s="191"/>
      <c r="K59" s="194"/>
      <c r="L59" s="178"/>
      <c r="M59" s="178"/>
      <c r="N59" s="2"/>
    </row>
    <row r="60" customFormat="false" ht="12.75" hidden="false" customHeight="false" outlineLevel="0" collapsed="false">
      <c r="A60" s="205"/>
      <c r="B60" s="208"/>
      <c r="C60" s="327" t="s">
        <v>332</v>
      </c>
      <c r="D60" s="264"/>
      <c r="E60" s="264"/>
      <c r="F60" s="264"/>
      <c r="G60" s="264"/>
      <c r="H60" s="264"/>
      <c r="I60" s="328"/>
      <c r="J60" s="264"/>
      <c r="K60" s="328"/>
      <c r="L60" s="178"/>
      <c r="M60" s="178"/>
      <c r="N60" s="2"/>
    </row>
    <row r="61" customFormat="false" ht="3" hidden="false" customHeight="true" outlineLevel="0" collapsed="false">
      <c r="A61" s="205"/>
      <c r="B61" s="208"/>
      <c r="C61" s="183"/>
      <c r="D61" s="296"/>
      <c r="E61" s="329"/>
      <c r="F61" s="191"/>
      <c r="G61" s="329"/>
      <c r="H61" s="191"/>
      <c r="I61" s="211"/>
      <c r="J61" s="191"/>
      <c r="K61" s="211"/>
      <c r="L61" s="178"/>
      <c r="M61" s="178"/>
      <c r="N61" s="2"/>
    </row>
    <row r="62" customFormat="false" ht="12.75" hidden="false" customHeight="false" outlineLevel="0" collapsed="false">
      <c r="A62" s="205"/>
      <c r="B62" s="208"/>
      <c r="C62" s="187" t="str">
        <f aca="false">'DATA ENTRY BILANCI'!C690</f>
        <v>…..</v>
      </c>
      <c r="D62" s="296"/>
      <c r="E62" s="189" t="n">
        <f aca="false">'DATA ENTRY BILANCI'!E690</f>
        <v>100000</v>
      </c>
      <c r="F62" s="190"/>
      <c r="G62" s="189" t="n">
        <v>400000</v>
      </c>
      <c r="H62" s="190"/>
      <c r="I62" s="189" t="n">
        <f aca="false">'DATA ENTRY BILANCI'!I690</f>
        <v>200000</v>
      </c>
      <c r="J62" s="191"/>
      <c r="K62" s="189" t="n">
        <f aca="false">'DATA ENTRY BILANCI'!K690</f>
        <v>200000</v>
      </c>
      <c r="L62" s="178"/>
      <c r="M62" s="178"/>
      <c r="N62" s="2"/>
    </row>
    <row r="63" customFormat="false" ht="3" hidden="false" customHeight="true" outlineLevel="0" collapsed="false">
      <c r="A63" s="205"/>
      <c r="B63" s="208"/>
      <c r="C63" s="210"/>
      <c r="D63" s="296"/>
      <c r="E63" s="194"/>
      <c r="F63" s="191"/>
      <c r="G63" s="198"/>
      <c r="H63" s="191"/>
      <c r="I63" s="203"/>
      <c r="J63" s="191"/>
      <c r="K63" s="203"/>
      <c r="L63" s="178"/>
      <c r="M63" s="178"/>
      <c r="N63" s="2"/>
    </row>
    <row r="64" customFormat="false" ht="12.75" hidden="false" customHeight="false" outlineLevel="0" collapsed="false">
      <c r="A64" s="205"/>
      <c r="B64" s="208"/>
      <c r="C64" s="187" t="str">
        <f aca="false">'DATA ENTRY BILANCI'!C692</f>
        <v>…..</v>
      </c>
      <c r="D64" s="296"/>
      <c r="E64" s="189" t="n">
        <f aca="false">'DATA ENTRY BILANCI'!E692</f>
        <v>10000</v>
      </c>
      <c r="F64" s="190"/>
      <c r="G64" s="189" t="n">
        <f aca="false">'DATA ENTRY BILANCI'!G692</f>
        <v>20000</v>
      </c>
      <c r="H64" s="190"/>
      <c r="I64" s="189" t="n">
        <f aca="false">'DATA ENTRY BILANCI'!I692</f>
        <v>30000</v>
      </c>
      <c r="J64" s="190"/>
      <c r="K64" s="189" t="n">
        <f aca="false">'DATA ENTRY BILANCI'!K692</f>
        <v>30000</v>
      </c>
      <c r="L64" s="178"/>
      <c r="M64" s="178"/>
      <c r="N64" s="2"/>
    </row>
    <row r="65" customFormat="false" ht="3" hidden="false" customHeight="true" outlineLevel="0" collapsed="false">
      <c r="A65" s="205"/>
      <c r="B65" s="208"/>
      <c r="C65" s="193"/>
      <c r="D65" s="296"/>
      <c r="E65" s="194"/>
      <c r="F65" s="191"/>
      <c r="G65" s="194"/>
      <c r="H65" s="191"/>
      <c r="I65" s="194"/>
      <c r="J65" s="191"/>
      <c r="K65" s="194"/>
      <c r="L65" s="178"/>
      <c r="M65" s="178"/>
      <c r="N65" s="2"/>
    </row>
    <row r="66" customFormat="false" ht="12.75" hidden="false" customHeight="false" outlineLevel="0" collapsed="false">
      <c r="A66" s="205"/>
      <c r="B66" s="208"/>
      <c r="C66" s="199" t="s">
        <v>333</v>
      </c>
      <c r="D66" s="296"/>
      <c r="E66" s="200" t="n">
        <f aca="false">SUM(E62:E64)</f>
        <v>110000</v>
      </c>
      <c r="F66" s="201"/>
      <c r="G66" s="200" t="n">
        <f aca="false">SUM(G62:G64)</f>
        <v>420000</v>
      </c>
      <c r="H66" s="202"/>
      <c r="I66" s="200" t="n">
        <f aca="false">SUM(I62:I64)</f>
        <v>230000</v>
      </c>
      <c r="J66" s="202"/>
      <c r="K66" s="200" t="n">
        <f aca="false">SUM(K62:K64)</f>
        <v>230000</v>
      </c>
      <c r="L66" s="178"/>
      <c r="M66" s="178"/>
      <c r="N66" s="2"/>
    </row>
    <row r="67" customFormat="false" ht="3" hidden="false" customHeight="true" outlineLevel="0" collapsed="false">
      <c r="A67" s="205"/>
      <c r="B67" s="208"/>
      <c r="C67" s="197"/>
      <c r="D67" s="296"/>
      <c r="E67" s="203"/>
      <c r="F67" s="191"/>
      <c r="G67" s="203"/>
      <c r="H67" s="191"/>
      <c r="I67" s="194"/>
      <c r="J67" s="191"/>
      <c r="K67" s="194"/>
      <c r="L67" s="178"/>
      <c r="M67" s="178"/>
      <c r="N67" s="2"/>
    </row>
    <row r="68" customFormat="false" ht="12.75" hidden="false" customHeight="false" outlineLevel="0" collapsed="false">
      <c r="A68" s="205"/>
      <c r="B68" s="208"/>
      <c r="C68" s="199" t="s">
        <v>334</v>
      </c>
      <c r="D68" s="296"/>
      <c r="E68" s="200" t="n">
        <f aca="false">E48-E58-E66</f>
        <v>2070000</v>
      </c>
      <c r="F68" s="201"/>
      <c r="G68" s="200" t="n">
        <f aca="false">G48-G58-G66</f>
        <v>2649998</v>
      </c>
      <c r="H68" s="202"/>
      <c r="I68" s="200" t="n">
        <f aca="false">I48-I58-I66</f>
        <v>2520000</v>
      </c>
      <c r="J68" s="202"/>
      <c r="K68" s="200" t="n">
        <f aca="false">K48-K58-K66</f>
        <v>2520000</v>
      </c>
      <c r="L68" s="178"/>
      <c r="M68" s="178"/>
      <c r="N68" s="2"/>
    </row>
    <row r="69" customFormat="false" ht="12.75" hidden="false" customHeight="false" outlineLevel="0" collapsed="false">
      <c r="A69" s="205"/>
      <c r="B69" s="208"/>
      <c r="C69" s="178"/>
      <c r="D69" s="178"/>
      <c r="E69" s="178"/>
      <c r="F69" s="178"/>
      <c r="G69" s="178"/>
      <c r="H69" s="178"/>
      <c r="I69" s="178"/>
      <c r="J69" s="178"/>
      <c r="K69" s="178"/>
      <c r="L69" s="178"/>
      <c r="M69" s="178"/>
      <c r="N69" s="2"/>
    </row>
    <row r="70" customFormat="false" ht="12.75" hidden="false" customHeight="false" outlineLevel="0" collapsed="false">
      <c r="A70" s="205"/>
      <c r="B70" s="292" t="s">
        <v>78</v>
      </c>
      <c r="C70" s="180" t="s">
        <v>245</v>
      </c>
      <c r="D70" s="293"/>
      <c r="E70" s="205"/>
      <c r="F70" s="205"/>
      <c r="G70" s="205"/>
      <c r="H70" s="205"/>
      <c r="I70" s="205"/>
      <c r="J70" s="205"/>
      <c r="K70" s="205"/>
      <c r="L70" s="178"/>
      <c r="M70" s="178"/>
      <c r="N70" s="2"/>
    </row>
    <row r="71" customFormat="false" ht="3" hidden="false" customHeight="true" outlineLevel="0" collapsed="false">
      <c r="A71" s="205"/>
      <c r="B71" s="179"/>
      <c r="C71" s="183"/>
      <c r="D71" s="293"/>
      <c r="E71" s="205"/>
      <c r="F71" s="294"/>
      <c r="G71" s="237"/>
      <c r="H71" s="294"/>
      <c r="I71" s="237"/>
      <c r="J71" s="294"/>
      <c r="K71" s="237"/>
      <c r="L71" s="178"/>
      <c r="M71" s="178"/>
      <c r="N71" s="2"/>
    </row>
    <row r="72" customFormat="false" ht="12.75" hidden="false" customHeight="false" outlineLevel="0" collapsed="false">
      <c r="A72" s="205"/>
      <c r="B72" s="208"/>
      <c r="C72" s="227" t="s">
        <v>335</v>
      </c>
      <c r="D72" s="296"/>
      <c r="E72" s="325" t="n">
        <f aca="false">'Conto Economico 1'!E74</f>
        <v>7309752</v>
      </c>
      <c r="F72" s="201"/>
      <c r="G72" s="325" t="n">
        <f aca="false">'Conto Economico 1'!G74</f>
        <v>8566576</v>
      </c>
      <c r="H72" s="201"/>
      <c r="I72" s="325" t="n">
        <f aca="false">'Conto Economico 1'!I74</f>
        <v>6379852</v>
      </c>
      <c r="J72" s="201"/>
      <c r="K72" s="325" t="n">
        <f aca="false">'Conto Economico 1'!K74</f>
        <v>6379852</v>
      </c>
      <c r="L72" s="178"/>
      <c r="M72" s="178"/>
      <c r="N72" s="2"/>
    </row>
    <row r="73" customFormat="false" ht="3" hidden="false" customHeight="true" outlineLevel="0" collapsed="false">
      <c r="A73" s="205"/>
      <c r="B73" s="208"/>
      <c r="C73" s="298"/>
      <c r="D73" s="296"/>
      <c r="E73" s="194"/>
      <c r="F73" s="191"/>
      <c r="G73" s="194"/>
      <c r="H73" s="191"/>
      <c r="I73" s="330"/>
      <c r="J73" s="191"/>
      <c r="K73" s="330"/>
      <c r="L73" s="178"/>
      <c r="M73" s="178"/>
      <c r="N73" s="2"/>
    </row>
    <row r="74" customFormat="false" ht="12.75" hidden="false" customHeight="false" outlineLevel="0" collapsed="false">
      <c r="A74" s="205"/>
      <c r="B74" s="208"/>
      <c r="C74" s="327" t="s">
        <v>332</v>
      </c>
      <c r="D74" s="264"/>
      <c r="E74" s="264"/>
      <c r="F74" s="264"/>
      <c r="G74" s="264"/>
      <c r="H74" s="264"/>
      <c r="I74" s="328"/>
      <c r="J74" s="264"/>
      <c r="K74" s="328"/>
      <c r="L74" s="178"/>
      <c r="M74" s="178"/>
      <c r="N74" s="2"/>
    </row>
    <row r="75" customFormat="false" ht="3" hidden="false" customHeight="true" outlineLevel="0" collapsed="false">
      <c r="A75" s="205"/>
      <c r="B75" s="208"/>
      <c r="C75" s="298"/>
      <c r="D75" s="296"/>
      <c r="E75" s="211"/>
      <c r="F75" s="191"/>
      <c r="G75" s="194"/>
      <c r="H75" s="191"/>
      <c r="I75" s="211"/>
      <c r="J75" s="191"/>
      <c r="K75" s="211"/>
      <c r="L75" s="178"/>
      <c r="M75" s="178"/>
      <c r="N75" s="2"/>
    </row>
    <row r="76" customFormat="false" ht="12.75" hidden="false" customHeight="false" outlineLevel="0" collapsed="false">
      <c r="A76" s="205"/>
      <c r="B76" s="208"/>
      <c r="C76" s="187" t="s">
        <v>667</v>
      </c>
      <c r="D76" s="296"/>
      <c r="E76" s="189" t="n">
        <f aca="false">'DATA ENTRY BILANCI'!E704</f>
        <v>309752</v>
      </c>
      <c r="F76" s="190"/>
      <c r="G76" s="189" t="n">
        <f aca="false">'DATA ENTRY BILANCI'!G704</f>
        <v>566576</v>
      </c>
      <c r="H76" s="190"/>
      <c r="I76" s="189" t="n">
        <f aca="false">'DATA ENTRY BILANCI'!I704</f>
        <v>379852</v>
      </c>
      <c r="J76" s="191"/>
      <c r="K76" s="189" t="n">
        <f aca="false">'DATA ENTRY BILANCI'!K704</f>
        <v>379852</v>
      </c>
      <c r="L76" s="178"/>
      <c r="M76" s="178"/>
      <c r="N76" s="2"/>
    </row>
    <row r="77" customFormat="false" ht="3" hidden="false" customHeight="true" outlineLevel="0" collapsed="false">
      <c r="A77" s="205"/>
      <c r="B77" s="208"/>
      <c r="C77" s="210"/>
      <c r="D77" s="296"/>
      <c r="E77" s="198"/>
      <c r="F77" s="191"/>
      <c r="G77" s="194"/>
      <c r="H77" s="191"/>
      <c r="I77" s="211"/>
      <c r="J77" s="191"/>
      <c r="K77" s="211"/>
      <c r="L77" s="178"/>
      <c r="M77" s="178"/>
      <c r="N77" s="2"/>
    </row>
    <row r="78" customFormat="false" ht="12.75" hidden="false" customHeight="false" outlineLevel="0" collapsed="false">
      <c r="A78" s="205"/>
      <c r="B78" s="208"/>
      <c r="C78" s="187" t="s">
        <v>668</v>
      </c>
      <c r="D78" s="296"/>
      <c r="E78" s="189" t="n">
        <f aca="false">'DATA ENTRY BILANCI'!E706</f>
        <v>10000</v>
      </c>
      <c r="F78" s="190"/>
      <c r="G78" s="189" t="n">
        <v>10000</v>
      </c>
      <c r="H78" s="190"/>
      <c r="I78" s="189" t="n">
        <f aca="false">'DATA ENTRY BILANCI'!I706</f>
        <v>20000</v>
      </c>
      <c r="J78" s="191"/>
      <c r="K78" s="189" t="n">
        <f aca="false">'DATA ENTRY BILANCI'!K706</f>
        <v>20000</v>
      </c>
      <c r="L78" s="178"/>
      <c r="M78" s="178"/>
      <c r="N78" s="2"/>
    </row>
    <row r="79" customFormat="false" ht="3" hidden="false" customHeight="true" outlineLevel="0" collapsed="false">
      <c r="A79" s="205"/>
      <c r="B79" s="208"/>
      <c r="C79" s="210"/>
      <c r="D79" s="296"/>
      <c r="E79" s="194"/>
      <c r="F79" s="191"/>
      <c r="G79" s="198"/>
      <c r="H79" s="191"/>
      <c r="I79" s="203"/>
      <c r="J79" s="191"/>
      <c r="K79" s="203"/>
      <c r="L79" s="178"/>
      <c r="M79" s="178"/>
      <c r="N79" s="2"/>
    </row>
    <row r="80" customFormat="false" ht="12.75" hidden="false" customHeight="false" outlineLevel="0" collapsed="false">
      <c r="A80" s="205"/>
      <c r="B80" s="208"/>
      <c r="C80" s="187" t="s">
        <v>669</v>
      </c>
      <c r="D80" s="296"/>
      <c r="E80" s="189" t="n">
        <f aca="false">'DATA ENTRY BILANCI'!E708</f>
        <v>10000</v>
      </c>
      <c r="F80" s="190"/>
      <c r="G80" s="189" t="n">
        <f aca="false">'DATA ENTRY BILANCI'!G708</f>
        <v>10000</v>
      </c>
      <c r="H80" s="190"/>
      <c r="I80" s="189" t="n">
        <v>30000</v>
      </c>
      <c r="J80" s="190"/>
      <c r="K80" s="189" t="n">
        <f aca="false">'DATA ENTRY BILANCI'!K708</f>
        <v>30000</v>
      </c>
      <c r="L80" s="178"/>
      <c r="M80" s="178"/>
      <c r="N80" s="2"/>
    </row>
    <row r="81" customFormat="false" ht="3" hidden="false" customHeight="true" outlineLevel="0" collapsed="false">
      <c r="A81" s="205"/>
      <c r="B81" s="208"/>
      <c r="C81" s="197"/>
      <c r="D81" s="296"/>
      <c r="E81" s="194"/>
      <c r="F81" s="191"/>
      <c r="G81" s="194"/>
      <c r="H81" s="191"/>
      <c r="I81" s="194"/>
      <c r="J81" s="191"/>
      <c r="K81" s="194"/>
      <c r="L81" s="178"/>
      <c r="M81" s="178"/>
      <c r="N81" s="2"/>
    </row>
    <row r="82" customFormat="false" ht="12.75" hidden="false" customHeight="false" outlineLevel="0" collapsed="false">
      <c r="A82" s="205"/>
      <c r="B82" s="208"/>
      <c r="C82" s="199" t="s">
        <v>337</v>
      </c>
      <c r="D82" s="296"/>
      <c r="E82" s="200" t="n">
        <f aca="false">SUM(E76:E80)</f>
        <v>329752</v>
      </c>
      <c r="F82" s="201"/>
      <c r="G82" s="200" t="n">
        <f aca="false">SUM(G76:G80)</f>
        <v>586576</v>
      </c>
      <c r="H82" s="202"/>
      <c r="I82" s="200" t="n">
        <f aca="false">SUM(I76:I80)</f>
        <v>429852</v>
      </c>
      <c r="J82" s="202"/>
      <c r="K82" s="200" t="n">
        <f aca="false">SUM(K76:K80)</f>
        <v>429852</v>
      </c>
      <c r="L82" s="178"/>
      <c r="M82" s="178"/>
      <c r="N82" s="2"/>
    </row>
    <row r="83" customFormat="false" ht="3" hidden="false" customHeight="true" outlineLevel="0" collapsed="false">
      <c r="A83" s="205"/>
      <c r="B83" s="208"/>
      <c r="C83" s="183"/>
      <c r="D83" s="296"/>
      <c r="E83" s="194"/>
      <c r="F83" s="191"/>
      <c r="G83" s="194"/>
      <c r="H83" s="191"/>
      <c r="I83" s="194"/>
      <c r="J83" s="191"/>
      <c r="K83" s="194"/>
      <c r="L83" s="178"/>
      <c r="M83" s="178"/>
      <c r="N83" s="2"/>
    </row>
    <row r="84" customFormat="false" ht="12.75" hidden="false" customHeight="false" outlineLevel="0" collapsed="false">
      <c r="A84" s="205"/>
      <c r="B84" s="208"/>
      <c r="C84" s="327" t="s">
        <v>338</v>
      </c>
      <c r="D84" s="264"/>
      <c r="E84" s="264"/>
      <c r="F84" s="264"/>
      <c r="G84" s="264"/>
      <c r="H84" s="264"/>
      <c r="I84" s="264"/>
      <c r="J84" s="264"/>
      <c r="K84" s="264"/>
      <c r="L84" s="178"/>
      <c r="M84" s="178"/>
      <c r="N84" s="2"/>
    </row>
    <row r="85" customFormat="false" ht="3" hidden="false" customHeight="true" outlineLevel="0" collapsed="false">
      <c r="A85" s="205"/>
      <c r="B85" s="208"/>
      <c r="C85" s="183"/>
      <c r="D85" s="296"/>
      <c r="E85" s="329"/>
      <c r="F85" s="191"/>
      <c r="G85" s="329"/>
      <c r="H85" s="191"/>
      <c r="I85" s="211"/>
      <c r="J85" s="191"/>
      <c r="K85" s="211"/>
      <c r="L85" s="178"/>
      <c r="M85" s="178"/>
      <c r="N85" s="2"/>
    </row>
    <row r="86" customFormat="false" ht="12.75" hidden="false" customHeight="false" outlineLevel="0" collapsed="false">
      <c r="A86" s="205"/>
      <c r="B86" s="208"/>
      <c r="C86" s="227"/>
      <c r="D86" s="296"/>
      <c r="E86" s="189" t="n">
        <f aca="false">'DATA ENTRY BILANCI'!E714</f>
        <v>5480000</v>
      </c>
      <c r="F86" s="190"/>
      <c r="G86" s="189" t="n">
        <f aca="false">'DATA ENTRY BILANCI'!G714</f>
        <v>5200000</v>
      </c>
      <c r="H86" s="190"/>
      <c r="I86" s="189" t="n">
        <f aca="false">'DATA ENTRY BILANCI'!I714</f>
        <v>3000000</v>
      </c>
      <c r="J86" s="191"/>
      <c r="K86" s="189" t="n">
        <f aca="false">'DATA ENTRY BILANCI'!K714</f>
        <v>3000000</v>
      </c>
      <c r="L86" s="178"/>
      <c r="M86" s="178"/>
      <c r="N86" s="2"/>
    </row>
    <row r="87" customFormat="false" ht="3" hidden="false" customHeight="true" outlineLevel="0" collapsed="false">
      <c r="A87" s="205"/>
      <c r="B87" s="208"/>
      <c r="C87" s="236"/>
      <c r="D87" s="296"/>
      <c r="E87" s="194"/>
      <c r="F87" s="191"/>
      <c r="G87" s="198"/>
      <c r="H87" s="191"/>
      <c r="I87" s="203"/>
      <c r="J87" s="191"/>
      <c r="K87" s="203"/>
      <c r="L87" s="178"/>
      <c r="M87" s="178"/>
      <c r="N87" s="2"/>
    </row>
    <row r="88" customFormat="false" ht="12.75" hidden="false" customHeight="false" outlineLevel="0" collapsed="false">
      <c r="A88" s="205"/>
      <c r="B88" s="208"/>
      <c r="C88" s="199" t="s">
        <v>339</v>
      </c>
      <c r="D88" s="296"/>
      <c r="E88" s="200" t="n">
        <f aca="false">E72-E82-E86</f>
        <v>1500000</v>
      </c>
      <c r="F88" s="201"/>
      <c r="G88" s="200" t="n">
        <f aca="false">G72-G82-G86</f>
        <v>2780000</v>
      </c>
      <c r="H88" s="202"/>
      <c r="I88" s="200" t="n">
        <f aca="false">I72-I82-I86</f>
        <v>2950000</v>
      </c>
      <c r="J88" s="202"/>
      <c r="K88" s="200" t="n">
        <f aca="false">K72-K82-K86</f>
        <v>2950000</v>
      </c>
      <c r="L88" s="178"/>
      <c r="M88" s="178"/>
      <c r="N88" s="2"/>
    </row>
    <row r="89" customFormat="false" ht="12.75" hidden="false" customHeight="false" outlineLevel="0" collapsed="false">
      <c r="A89" s="205"/>
      <c r="B89" s="208"/>
      <c r="C89" s="178"/>
      <c r="D89" s="178"/>
      <c r="E89" s="178"/>
      <c r="F89" s="178"/>
      <c r="G89" s="178"/>
      <c r="H89" s="178"/>
      <c r="I89" s="178"/>
      <c r="J89" s="178"/>
      <c r="K89" s="178"/>
      <c r="L89" s="178"/>
      <c r="M89" s="178"/>
      <c r="N89" s="2"/>
    </row>
    <row r="90" customFormat="false" ht="3" hidden="false" customHeight="true" outlineLevel="0" collapsed="false">
      <c r="A90" s="205"/>
      <c r="B90" s="208"/>
      <c r="C90" s="178"/>
      <c r="D90" s="178"/>
      <c r="E90" s="178"/>
      <c r="F90" s="178"/>
      <c r="G90" s="178"/>
      <c r="H90" s="178"/>
      <c r="I90" s="178"/>
      <c r="J90" s="178"/>
      <c r="K90" s="178"/>
      <c r="L90" s="178"/>
      <c r="M90" s="178"/>
      <c r="N90" s="2"/>
    </row>
    <row r="91" customFormat="false" ht="12.75" hidden="false" customHeight="false" outlineLevel="0" collapsed="false">
      <c r="A91" s="205"/>
      <c r="B91" s="208"/>
      <c r="C91" s="327" t="s">
        <v>340</v>
      </c>
      <c r="D91" s="264"/>
      <c r="E91" s="264"/>
      <c r="F91" s="264"/>
      <c r="G91" s="264"/>
      <c r="H91" s="264"/>
      <c r="I91" s="328"/>
      <c r="J91" s="264"/>
      <c r="K91" s="328"/>
      <c r="L91" s="178"/>
      <c r="M91" s="178"/>
      <c r="N91" s="2"/>
    </row>
    <row r="92" customFormat="false" ht="3" hidden="false" customHeight="true" outlineLevel="0" collapsed="false">
      <c r="A92" s="205"/>
      <c r="B92" s="208"/>
      <c r="C92" s="298"/>
      <c r="D92" s="296"/>
      <c r="E92" s="211"/>
      <c r="F92" s="191"/>
      <c r="G92" s="194"/>
      <c r="H92" s="191"/>
      <c r="I92" s="211"/>
      <c r="J92" s="191"/>
      <c r="K92" s="211"/>
      <c r="L92" s="178"/>
      <c r="M92" s="178"/>
      <c r="N92" s="2"/>
    </row>
    <row r="93" customFormat="false" ht="12.75" hidden="false" customHeight="false" outlineLevel="0" collapsed="false">
      <c r="A93" s="205"/>
      <c r="B93" s="208"/>
      <c r="C93" s="187" t="s">
        <v>341</v>
      </c>
      <c r="D93" s="296"/>
      <c r="E93" s="189" t="n">
        <f aca="false">'DATA ENTRY BILANCI'!E721</f>
        <v>100000</v>
      </c>
      <c r="F93" s="190"/>
      <c r="G93" s="189" t="n">
        <f aca="false">'DATA ENTRY BILANCI'!G721</f>
        <v>200000</v>
      </c>
      <c r="H93" s="190"/>
      <c r="I93" s="189" t="n">
        <f aca="false">'DATA ENTRY BILANCI'!I721</f>
        <v>300000</v>
      </c>
      <c r="J93" s="191"/>
      <c r="K93" s="189" t="n">
        <f aca="false">'DATA ENTRY BILANCI'!K721</f>
        <v>300000</v>
      </c>
      <c r="L93" s="178"/>
      <c r="M93" s="178"/>
      <c r="N93" s="2"/>
    </row>
    <row r="94" customFormat="false" ht="3" hidden="false" customHeight="true" outlineLevel="0" collapsed="false">
      <c r="A94" s="205"/>
      <c r="B94" s="205"/>
      <c r="C94" s="236"/>
      <c r="D94" s="296"/>
      <c r="E94" s="198"/>
      <c r="F94" s="191"/>
      <c r="G94" s="194"/>
      <c r="H94" s="191"/>
      <c r="I94" s="211"/>
      <c r="J94" s="191"/>
      <c r="K94" s="211"/>
      <c r="L94" s="178"/>
      <c r="M94" s="178"/>
      <c r="N94" s="2"/>
    </row>
    <row r="95" customFormat="false" ht="12.75" hidden="false" customHeight="false" outlineLevel="0" collapsed="false">
      <c r="A95" s="205"/>
      <c r="B95" s="205"/>
      <c r="C95" s="187" t="s">
        <v>342</v>
      </c>
      <c r="D95" s="296"/>
      <c r="E95" s="189" t="n">
        <v>250000</v>
      </c>
      <c r="F95" s="190"/>
      <c r="G95" s="189" t="n">
        <f aca="false">'DATA ENTRY BILANCI'!G723</f>
        <v>350000</v>
      </c>
      <c r="H95" s="190"/>
      <c r="I95" s="189" t="n">
        <v>200000</v>
      </c>
      <c r="J95" s="191"/>
      <c r="K95" s="189" t="n">
        <f aca="false">'DATA ENTRY BILANCI'!K723</f>
        <v>200000</v>
      </c>
      <c r="L95" s="178"/>
      <c r="M95" s="178"/>
      <c r="N95" s="2"/>
    </row>
    <row r="96" customFormat="false" ht="12.75" hidden="false" customHeight="false" outlineLevel="0" collapsed="false">
      <c r="A96" s="205"/>
      <c r="B96" s="205"/>
      <c r="C96" s="178"/>
      <c r="D96" s="178"/>
      <c r="E96" s="178"/>
      <c r="F96" s="178"/>
      <c r="G96" s="178"/>
      <c r="H96" s="178"/>
      <c r="I96" s="178"/>
      <c r="J96" s="178"/>
      <c r="K96" s="178"/>
      <c r="L96" s="178"/>
      <c r="M96" s="178"/>
      <c r="N96" s="2"/>
    </row>
    <row r="97" customFormat="false" ht="12.75" hidden="false" customHeight="false" outlineLevel="0" collapsed="false">
      <c r="A97" s="205"/>
      <c r="B97" s="205"/>
      <c r="C97" s="178"/>
      <c r="D97" s="178"/>
      <c r="E97" s="178"/>
      <c r="F97" s="178"/>
      <c r="G97" s="178"/>
      <c r="H97" s="178"/>
      <c r="I97" s="178"/>
      <c r="J97" s="178"/>
      <c r="K97" s="178"/>
      <c r="L97" s="178"/>
      <c r="M97" s="178"/>
      <c r="N97" s="2"/>
    </row>
    <row r="98" customFormat="false" ht="12.75" hidden="false" customHeight="false" outlineLevel="0" collapsed="false">
      <c r="A98" s="205"/>
      <c r="B98" s="205"/>
      <c r="C98" s="178"/>
      <c r="D98" s="178"/>
      <c r="E98" s="178"/>
      <c r="F98" s="178"/>
      <c r="G98" s="178"/>
      <c r="H98" s="178"/>
      <c r="I98" s="178"/>
      <c r="J98" s="178"/>
      <c r="K98" s="178"/>
      <c r="L98" s="178"/>
      <c r="M98" s="178"/>
      <c r="N98" s="2"/>
    </row>
    <row r="99" customFormat="false" ht="12.75" hidden="false" customHeight="false" outlineLevel="0" collapsed="false">
      <c r="A99" s="205"/>
      <c r="B99" s="205"/>
      <c r="C99" s="178"/>
      <c r="D99" s="178"/>
      <c r="E99" s="178"/>
      <c r="F99" s="178"/>
      <c r="G99" s="178"/>
      <c r="H99" s="178"/>
      <c r="I99" s="178"/>
      <c r="J99" s="178"/>
      <c r="K99" s="178"/>
      <c r="L99" s="178"/>
      <c r="M99" s="178"/>
      <c r="N99" s="2"/>
    </row>
    <row r="100" customFormat="false" ht="12.75" hidden="false" customHeight="false" outlineLevel="0" collapsed="false">
      <c r="A100" s="205"/>
      <c r="B100" s="205"/>
      <c r="C100" s="187" t="s">
        <v>670</v>
      </c>
      <c r="D100" s="296"/>
      <c r="E100" s="282" t="n">
        <f aca="false">'Patr.attivo 2'!E119</f>
        <v>480329764</v>
      </c>
      <c r="F100" s="190"/>
      <c r="G100" s="282" t="n">
        <f aca="false">'Patr.attivo 2'!G119</f>
        <v>485959017</v>
      </c>
      <c r="H100" s="190"/>
      <c r="I100" s="282" t="n">
        <f aca="false">'Patr.attivo 2'!I119</f>
        <v>459734677</v>
      </c>
      <c r="J100" s="190"/>
      <c r="K100" s="282" t="n">
        <v>459734667</v>
      </c>
      <c r="L100" s="178"/>
      <c r="M100" s="178"/>
      <c r="N100" s="2"/>
    </row>
    <row r="101" customFormat="false" ht="3.4" hidden="false" customHeight="true" outlineLevel="0" collapsed="false">
      <c r="A101" s="205"/>
      <c r="B101" s="205"/>
      <c r="C101" s="193"/>
      <c r="D101" s="296"/>
      <c r="E101" s="194"/>
      <c r="F101" s="191"/>
      <c r="G101" s="194"/>
      <c r="H101" s="191"/>
      <c r="I101" s="198"/>
      <c r="J101" s="191"/>
      <c r="K101" s="198"/>
      <c r="L101" s="178"/>
      <c r="M101" s="178"/>
      <c r="N101" s="2"/>
    </row>
    <row r="102" customFormat="false" ht="12.75" hidden="false" customHeight="false" outlineLevel="0" collapsed="false">
      <c r="A102" s="205"/>
      <c r="B102" s="205"/>
      <c r="C102" s="195" t="s">
        <v>671</v>
      </c>
      <c r="D102" s="296"/>
      <c r="E102" s="282" t="n">
        <f aca="false">'Patr.passivo 2'!E76</f>
        <v>480329764</v>
      </c>
      <c r="F102" s="190"/>
      <c r="G102" s="282" t="n">
        <f aca="false">'Patr.passivo 2'!G76</f>
        <v>485959017</v>
      </c>
      <c r="H102" s="190"/>
      <c r="I102" s="282" t="n">
        <f aca="false">'Patr.passivo 2'!I76</f>
        <v>459734667</v>
      </c>
      <c r="J102" s="191"/>
      <c r="K102" s="282" t="n">
        <f aca="false">'Patr.passivo 2'!K76</f>
        <v>459734667</v>
      </c>
      <c r="L102" s="178"/>
      <c r="M102" s="178"/>
      <c r="N102" s="2"/>
    </row>
    <row r="103" customFormat="false" ht="3.4" hidden="false" customHeight="true" outlineLevel="0" collapsed="false">
      <c r="A103" s="205"/>
      <c r="B103" s="205"/>
      <c r="C103" s="178"/>
      <c r="D103" s="178"/>
      <c r="E103" s="178"/>
      <c r="F103" s="178"/>
      <c r="G103" s="178"/>
      <c r="H103" s="178"/>
      <c r="I103" s="178"/>
      <c r="J103" s="178"/>
      <c r="K103" s="178"/>
      <c r="L103" s="178"/>
      <c r="M103" s="178"/>
      <c r="N103" s="2"/>
    </row>
    <row r="104" customFormat="false" ht="12.75" hidden="false" customHeight="true" outlineLevel="0" collapsed="false">
      <c r="A104" s="205"/>
      <c r="B104" s="205"/>
      <c r="C104" s="187" t="s">
        <v>672</v>
      </c>
      <c r="D104" s="296"/>
      <c r="E104" s="282" t="n">
        <f aca="false">'Patr.passivo 1'!E43</f>
        <v>59513994</v>
      </c>
      <c r="F104" s="190"/>
      <c r="G104" s="282" t="n">
        <v>2131962</v>
      </c>
      <c r="H104" s="190"/>
      <c r="I104" s="282" t="n">
        <v>13232293</v>
      </c>
      <c r="J104" s="190"/>
      <c r="K104" s="282" t="n">
        <f aca="false">'Patr.passivo 1'!K43</f>
        <v>13232293</v>
      </c>
      <c r="L104" s="178"/>
      <c r="M104" s="178"/>
      <c r="N104" s="2"/>
    </row>
    <row r="105" customFormat="false" ht="3.4" hidden="false" customHeight="true" outlineLevel="0" collapsed="false">
      <c r="A105" s="205"/>
      <c r="B105" s="205"/>
      <c r="C105" s="193"/>
      <c r="D105" s="296"/>
      <c r="E105" s="194"/>
      <c r="F105" s="191"/>
      <c r="G105" s="194"/>
      <c r="H105" s="191"/>
      <c r="I105" s="198"/>
      <c r="J105" s="191"/>
      <c r="K105" s="198"/>
      <c r="L105" s="178"/>
      <c r="M105" s="178"/>
      <c r="N105" s="2"/>
    </row>
    <row r="106" customFormat="false" ht="12.75" hidden="false" customHeight="true" outlineLevel="0" collapsed="false">
      <c r="A106" s="205"/>
      <c r="B106" s="205"/>
      <c r="C106" s="195" t="s">
        <v>673</v>
      </c>
      <c r="D106" s="296"/>
      <c r="E106" s="282" t="n">
        <f aca="false">E43</f>
        <v>59513994</v>
      </c>
      <c r="F106" s="190"/>
      <c r="G106" s="282" t="n">
        <f aca="false">G43</f>
        <v>2131962</v>
      </c>
      <c r="H106" s="190"/>
      <c r="I106" s="282" t="n">
        <f aca="false">I43</f>
        <v>13232293</v>
      </c>
      <c r="J106" s="191"/>
      <c r="K106" s="282" t="n">
        <f aca="false">K43</f>
        <v>13232293</v>
      </c>
      <c r="L106" s="178"/>
      <c r="M106" s="178"/>
      <c r="N106" s="2"/>
    </row>
    <row r="107" customFormat="false" ht="3.4" hidden="false" customHeight="true" outlineLevel="0" collapsed="false">
      <c r="A107" s="205"/>
      <c r="B107" s="205"/>
      <c r="C107" s="197"/>
      <c r="D107" s="205"/>
      <c r="E107" s="205"/>
      <c r="F107" s="205"/>
      <c r="G107" s="205"/>
      <c r="H107" s="205"/>
      <c r="I107" s="205"/>
      <c r="J107" s="205"/>
      <c r="K107" s="205"/>
      <c r="L107" s="178"/>
      <c r="M107" s="178"/>
      <c r="N107" s="2"/>
    </row>
    <row r="108" customFormat="false" ht="12.75" hidden="false" customHeight="true" outlineLevel="0" collapsed="false">
      <c r="A108" s="205"/>
      <c r="B108" s="205"/>
      <c r="C108" s="273" t="s">
        <v>232</v>
      </c>
      <c r="D108" s="296"/>
      <c r="E108" s="274" t="n">
        <v>0</v>
      </c>
      <c r="F108" s="275"/>
      <c r="G108" s="274" t="n">
        <v>0</v>
      </c>
      <c r="H108" s="275"/>
      <c r="I108" s="274" t="n">
        <v>0</v>
      </c>
      <c r="J108" s="275"/>
      <c r="K108" s="274" t="n">
        <v>0</v>
      </c>
      <c r="L108" s="178"/>
      <c r="M108" s="178"/>
      <c r="N108" s="2"/>
    </row>
    <row r="109" customFormat="false" ht="3.4" hidden="false" customHeight="true" outlineLevel="0" collapsed="false">
      <c r="A109" s="205"/>
      <c r="B109" s="205"/>
      <c r="C109" s="205"/>
      <c r="D109" s="205"/>
      <c r="E109" s="205"/>
      <c r="F109" s="205"/>
      <c r="G109" s="205"/>
      <c r="H109" s="205"/>
      <c r="I109" s="205"/>
      <c r="J109" s="205"/>
      <c r="K109" s="205"/>
      <c r="L109" s="178"/>
      <c r="M109" s="178"/>
      <c r="N109" s="2"/>
    </row>
    <row r="110" customFormat="false" ht="12.75" hidden="false" customHeight="true" outlineLevel="0" collapsed="false">
      <c r="A110" s="205"/>
      <c r="B110" s="259"/>
      <c r="C110" s="205"/>
      <c r="D110" s="205"/>
      <c r="E110" s="320" t="str">
        <f aca="false">IF(E104=E106,"OK","SBILANCIO")</f>
        <v>OK</v>
      </c>
      <c r="F110" s="205"/>
      <c r="G110" s="320" t="str">
        <f aca="false">IF(G104=G106,"OK","SBILANCIO")</f>
        <v>OK</v>
      </c>
      <c r="H110" s="205"/>
      <c r="I110" s="320" t="str">
        <f aca="false">IF(I104=I106,"OK","SBILANCIO")</f>
        <v>OK</v>
      </c>
      <c r="J110" s="205"/>
      <c r="K110" s="320" t="str">
        <f aca="false">IF(K104=K106,"OK","SBILANCIO")</f>
        <v>OK</v>
      </c>
      <c r="L110" s="178"/>
      <c r="M110" s="178"/>
      <c r="N110" s="2"/>
    </row>
    <row r="111" customFormat="false" ht="12.75" hidden="false" customHeight="true" outlineLevel="0" collapsed="false">
      <c r="A111" s="205"/>
      <c r="B111" s="205"/>
      <c r="C111" s="178"/>
      <c r="D111" s="178"/>
      <c r="E111" s="178"/>
      <c r="F111" s="178"/>
      <c r="G111" s="178"/>
      <c r="H111" s="178"/>
      <c r="I111" s="178"/>
      <c r="J111" s="178"/>
      <c r="K111" s="178"/>
      <c r="L111" s="178"/>
      <c r="M111" s="178"/>
      <c r="N111" s="2"/>
    </row>
    <row r="112" customFormat="false" ht="12.75" hidden="false" customHeight="false" outlineLevel="0" collapsed="false">
      <c r="A112" s="2"/>
      <c r="B112" s="2"/>
      <c r="C112" s="2"/>
      <c r="D112" s="2"/>
      <c r="E112" s="2"/>
      <c r="F112" s="2"/>
      <c r="G112" s="2"/>
      <c r="H112" s="2"/>
      <c r="I112" s="2"/>
      <c r="J112" s="2"/>
      <c r="K112" s="2"/>
      <c r="L112" s="2"/>
      <c r="M112" s="2"/>
      <c r="N112" s="2"/>
    </row>
  </sheetData>
  <sheetProtection sheet="true" password="cb13"/>
  <mergeCells count="2">
    <mergeCell ref="E3:I3"/>
    <mergeCell ref="E4:I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0.56"/>
    <col collapsed="false" customWidth="true" hidden="false" outlineLevel="0" max="3" min="3" style="0" width="31.7"/>
    <col collapsed="false" customWidth="true" hidden="false" outlineLevel="0" max="4" min="4" style="0" width="7.7"/>
    <col collapsed="false" customWidth="true" hidden="false" outlineLevel="0" max="5" min="5" style="0" width="0.56"/>
    <col collapsed="false" customWidth="true" hidden="false" outlineLevel="0" max="6" min="6" style="0" width="11.7"/>
    <col collapsed="false" customWidth="true" hidden="false" outlineLevel="0" max="7" min="7" style="0" width="6.13"/>
    <col collapsed="false" customWidth="true" hidden="false" outlineLevel="0" max="8" min="8" style="0" width="0.56"/>
    <col collapsed="false" customWidth="true" hidden="false" outlineLevel="0" max="9" min="9" style="0" width="11.7"/>
    <col collapsed="false" customWidth="true" hidden="false" outlineLevel="0" max="10" min="10" style="0" width="5.71"/>
    <col collapsed="false" customWidth="true" hidden="false" outlineLevel="0" max="11" min="11" style="0" width="0.56"/>
    <col collapsed="false" customWidth="true" hidden="false" outlineLevel="0" max="12" min="12" style="0" width="11.7"/>
    <col collapsed="false" customWidth="true" hidden="false" outlineLevel="0" max="13" min="13" style="0" width="5.71"/>
    <col collapsed="false" customWidth="true" hidden="false" outlineLevel="0" max="14" min="14" style="0" width="0.56"/>
    <col collapsed="false" customWidth="true" hidden="false" outlineLevel="0" max="15" min="15" style="0" width="11.7"/>
    <col collapsed="false" customWidth="true" hidden="false" outlineLevel="0" max="16" min="16" style="0" width="5.71"/>
    <col collapsed="false" customWidth="true" hidden="false" outlineLevel="0" max="19" min="19" style="0" width="10.99"/>
  </cols>
  <sheetData>
    <row r="1" customFormat="false" ht="12.75" hidden="false" customHeight="false" outlineLevel="0" collapsed="false">
      <c r="A1" s="719"/>
      <c r="B1" s="719"/>
      <c r="C1" s="719"/>
      <c r="D1" s="134"/>
      <c r="E1" s="134"/>
      <c r="F1" s="135"/>
      <c r="G1" s="136"/>
      <c r="H1" s="136"/>
      <c r="I1" s="137"/>
      <c r="J1" s="138"/>
      <c r="K1" s="138"/>
      <c r="L1" s="139"/>
      <c r="M1" s="138"/>
      <c r="N1" s="138"/>
      <c r="O1" s="140"/>
      <c r="P1" s="140"/>
      <c r="Q1" s="2"/>
      <c r="R1" s="2"/>
      <c r="S1" s="2"/>
    </row>
    <row r="2" customFormat="false" ht="12.75" hidden="false" customHeight="false" outlineLevel="0" collapsed="false">
      <c r="A2" s="719"/>
      <c r="B2" s="719"/>
      <c r="C2" s="719"/>
      <c r="D2" s="142"/>
      <c r="E2" s="142"/>
      <c r="F2" s="774"/>
      <c r="G2" s="136"/>
      <c r="H2" s="136"/>
      <c r="I2" s="137"/>
      <c r="J2" s="138"/>
      <c r="K2" s="138"/>
      <c r="L2" s="775"/>
      <c r="M2" s="138"/>
      <c r="N2" s="138"/>
      <c r="O2" s="140"/>
      <c r="P2" s="140"/>
      <c r="Q2" s="2"/>
      <c r="R2" s="2"/>
      <c r="S2" s="2"/>
    </row>
    <row r="3" customFormat="false" ht="23.25" hidden="false" customHeight="false" outlineLevel="0" collapsed="false">
      <c r="A3" s="719"/>
      <c r="B3" s="719"/>
      <c r="C3" s="719"/>
      <c r="D3" s="782"/>
      <c r="E3" s="783"/>
      <c r="F3" s="784"/>
      <c r="G3" s="785"/>
      <c r="H3" s="785"/>
      <c r="I3" s="785"/>
      <c r="J3" s="785"/>
      <c r="K3" s="785"/>
      <c r="L3" s="785"/>
      <c r="M3" s="785"/>
      <c r="N3" s="785"/>
      <c r="O3" s="140"/>
      <c r="P3" s="140"/>
      <c r="Q3" s="2"/>
      <c r="R3" s="2"/>
      <c r="S3" s="2"/>
    </row>
    <row r="4" customFormat="false" ht="15.75" hidden="false" customHeight="true" outlineLevel="0" collapsed="false">
      <c r="A4" s="719"/>
      <c r="B4" s="719"/>
      <c r="C4" s="719"/>
      <c r="D4" s="152"/>
      <c r="E4" s="152"/>
      <c r="F4" s="153"/>
      <c r="G4" s="153"/>
      <c r="H4" s="153"/>
      <c r="I4" s="153"/>
      <c r="J4" s="153"/>
      <c r="K4" s="153"/>
      <c r="L4" s="153"/>
      <c r="M4" s="153"/>
      <c r="N4" s="756"/>
      <c r="O4" s="155"/>
      <c r="P4" s="155"/>
      <c r="Q4" s="2"/>
      <c r="R4" s="2"/>
      <c r="S4" s="2"/>
    </row>
    <row r="5" customFormat="false" ht="12.75" hidden="false" customHeight="false" outlineLevel="0" collapsed="false">
      <c r="A5" s="134"/>
      <c r="B5" s="134"/>
      <c r="C5" s="786"/>
      <c r="D5" s="159"/>
      <c r="E5" s="159"/>
      <c r="F5" s="137"/>
      <c r="G5" s="136"/>
      <c r="H5" s="136"/>
      <c r="I5" s="137"/>
      <c r="J5" s="138"/>
      <c r="K5" s="138"/>
      <c r="L5" s="137"/>
      <c r="M5" s="138"/>
      <c r="N5" s="138"/>
      <c r="O5" s="137"/>
      <c r="P5" s="138"/>
      <c r="Q5" s="2"/>
      <c r="R5" s="2"/>
      <c r="S5" s="2"/>
    </row>
    <row r="6" customFormat="false" ht="3" hidden="false" customHeight="true" outlineLevel="0" collapsed="false">
      <c r="A6" s="134"/>
      <c r="B6" s="733"/>
      <c r="C6" s="787"/>
      <c r="D6" s="169"/>
      <c r="E6" s="169"/>
      <c r="F6" s="788"/>
      <c r="G6" s="166"/>
      <c r="H6" s="166"/>
      <c r="I6" s="177"/>
      <c r="J6" s="166"/>
      <c r="K6" s="166"/>
      <c r="L6" s="788"/>
      <c r="M6" s="166"/>
      <c r="N6" s="166"/>
      <c r="O6" s="177"/>
      <c r="P6" s="166"/>
      <c r="Q6" s="2"/>
      <c r="R6" s="2"/>
      <c r="S6" s="2"/>
      <c r="W6" s="10"/>
    </row>
    <row r="7" customFormat="false" ht="14.1" hidden="false" customHeight="true" outlineLevel="0" collapsed="false">
      <c r="A7" s="134"/>
      <c r="B7" s="735"/>
      <c r="C7" s="789" t="s">
        <v>674</v>
      </c>
      <c r="D7" s="790"/>
      <c r="E7" s="289"/>
      <c r="F7" s="791" t="n">
        <f aca="false">'DATA ENTRY BILANCI'!$E$6</f>
        <v>2017</v>
      </c>
      <c r="G7" s="280"/>
      <c r="H7" s="280"/>
      <c r="I7" s="792" t="n">
        <f aca="false">F7-1</f>
        <v>2016</v>
      </c>
      <c r="J7" s="280"/>
      <c r="K7" s="280"/>
      <c r="L7" s="792" t="n">
        <f aca="false">I7-1</f>
        <v>2015</v>
      </c>
      <c r="M7" s="280"/>
      <c r="N7" s="280"/>
      <c r="O7" s="792" t="n">
        <f aca="false">L7-1</f>
        <v>2014</v>
      </c>
      <c r="P7" s="280"/>
      <c r="Q7" s="793"/>
      <c r="R7" s="2"/>
      <c r="S7" s="2"/>
    </row>
    <row r="8" customFormat="false" ht="5.1" hidden="false" customHeight="true" outlineLevel="0" collapsed="false">
      <c r="A8" s="134"/>
      <c r="B8" s="735"/>
      <c r="C8" s="175"/>
      <c r="D8" s="794"/>
      <c r="E8" s="289"/>
      <c r="F8" s="295"/>
      <c r="G8" s="280"/>
      <c r="H8" s="280"/>
      <c r="I8" s="795"/>
      <c r="J8" s="280"/>
      <c r="K8" s="280"/>
      <c r="L8" s="295"/>
      <c r="M8" s="280"/>
      <c r="N8" s="280"/>
      <c r="O8" s="295"/>
      <c r="P8" s="280"/>
      <c r="Q8" s="793"/>
      <c r="R8" s="2"/>
      <c r="S8" s="2"/>
    </row>
    <row r="9" customFormat="false" ht="12.75" hidden="false" customHeight="false" outlineLevel="0" collapsed="false">
      <c r="A9" s="134"/>
      <c r="B9" s="738"/>
      <c r="C9" s="796" t="s">
        <v>675</v>
      </c>
      <c r="D9" s="797"/>
      <c r="E9" s="293"/>
      <c r="F9" s="798" t="s">
        <v>676</v>
      </c>
      <c r="G9" s="799" t="s">
        <v>677</v>
      </c>
      <c r="H9" s="800"/>
      <c r="I9" s="801" t="s">
        <v>676</v>
      </c>
      <c r="J9" s="799" t="s">
        <v>677</v>
      </c>
      <c r="K9" s="800"/>
      <c r="L9" s="802" t="s">
        <v>676</v>
      </c>
      <c r="M9" s="803" t="s">
        <v>677</v>
      </c>
      <c r="N9" s="800"/>
      <c r="O9" s="798" t="s">
        <v>676</v>
      </c>
      <c r="P9" s="799" t="s">
        <v>677</v>
      </c>
      <c r="Q9" s="793"/>
      <c r="R9" s="2"/>
      <c r="S9" s="2"/>
    </row>
    <row r="10" customFormat="false" ht="3" hidden="false" customHeight="true" outlineLevel="0" collapsed="false">
      <c r="A10" s="134"/>
      <c r="B10" s="738"/>
      <c r="C10" s="183"/>
      <c r="D10" s="804"/>
      <c r="E10" s="293"/>
      <c r="F10" s="194"/>
      <c r="G10" s="805"/>
      <c r="H10" s="800"/>
      <c r="I10" s="330"/>
      <c r="J10" s="800"/>
      <c r="K10" s="800"/>
      <c r="L10" s="194"/>
      <c r="M10" s="800"/>
      <c r="N10" s="800"/>
      <c r="O10" s="194"/>
      <c r="P10" s="805"/>
      <c r="Q10" s="793"/>
      <c r="R10" s="2"/>
      <c r="S10" s="2"/>
    </row>
    <row r="11" customFormat="false" ht="12.75" hidden="false" customHeight="false" outlineLevel="0" collapsed="false">
      <c r="A11" s="134"/>
      <c r="B11" s="740"/>
      <c r="C11" s="187" t="s">
        <v>678</v>
      </c>
      <c r="D11" s="806"/>
      <c r="E11" s="296"/>
      <c r="F11" s="196" t="n">
        <v>29102379</v>
      </c>
      <c r="G11" s="807" t="n">
        <f aca="false">IF(F11=0,0,F11/F$63*100)</f>
        <v>6.05883315613146</v>
      </c>
      <c r="H11" s="191"/>
      <c r="I11" s="196" t="n">
        <f aca="false">'Patr.attivo 1'!G37</f>
        <v>107452977</v>
      </c>
      <c r="J11" s="807" t="n">
        <f aca="false">IF(I11=0,0,I11/I$63*100)</f>
        <v>22.1115306519768</v>
      </c>
      <c r="K11" s="191"/>
      <c r="L11" s="196" t="n">
        <f aca="false">'Patr.attivo 1'!I37</f>
        <v>85225198</v>
      </c>
      <c r="M11" s="807" t="n">
        <f aca="false">IF(L11=0,0,L11/L$63*100)</f>
        <v>18.5379094211769</v>
      </c>
      <c r="N11" s="191"/>
      <c r="O11" s="189" t="n">
        <f aca="false">'Patr.attivo 1'!K37</f>
        <v>85225198</v>
      </c>
      <c r="P11" s="808" t="n">
        <f aca="false">IF(O11=0,0,O11/O$63*100)</f>
        <v>18.5379098244075</v>
      </c>
      <c r="Q11" s="793"/>
      <c r="R11" s="2"/>
      <c r="S11" s="2"/>
    </row>
    <row r="12" customFormat="false" ht="3" hidden="false" customHeight="true" outlineLevel="0" collapsed="false">
      <c r="A12" s="134"/>
      <c r="B12" s="740"/>
      <c r="C12" s="210"/>
      <c r="D12" s="809"/>
      <c r="E12" s="296"/>
      <c r="F12" s="198"/>
      <c r="G12" s="191"/>
      <c r="H12" s="191"/>
      <c r="I12" s="194"/>
      <c r="J12" s="810"/>
      <c r="K12" s="191"/>
      <c r="L12" s="198"/>
      <c r="M12" s="191"/>
      <c r="N12" s="191"/>
      <c r="O12" s="194"/>
      <c r="P12" s="191"/>
      <c r="Q12" s="793"/>
      <c r="R12" s="2"/>
      <c r="S12" s="2"/>
    </row>
    <row r="13" customFormat="false" ht="12.75" hidden="false" customHeight="false" outlineLevel="0" collapsed="false">
      <c r="A13" s="134"/>
      <c r="B13" s="740"/>
      <c r="C13" s="187" t="s">
        <v>679</v>
      </c>
      <c r="D13" s="806"/>
      <c r="E13" s="296"/>
      <c r="F13" s="189" t="n">
        <f aca="false">'Patr.attivo 1'!E51</f>
        <v>115407161</v>
      </c>
      <c r="G13" s="808" t="n">
        <f aca="false">IF(F13=0,0,F13/F$63*100)</f>
        <v>24.0266520314989</v>
      </c>
      <c r="H13" s="190"/>
      <c r="I13" s="189" t="n">
        <f aca="false">'Patr.attivo 1'!G51</f>
        <v>75177746</v>
      </c>
      <c r="J13" s="808" t="n">
        <f aca="false">IF(I13=0,0,I13/I$63*100)</f>
        <v>15.4699765556568</v>
      </c>
      <c r="K13" s="190"/>
      <c r="L13" s="189" t="n">
        <f aca="false">'Patr.attivo 1'!I51</f>
        <v>64408302</v>
      </c>
      <c r="M13" s="807" t="n">
        <f aca="false">IF(L13=0,0,L13/L$63*100)</f>
        <v>14.0098855323024</v>
      </c>
      <c r="N13" s="191"/>
      <c r="O13" s="189" t="n">
        <f aca="false">'Patr.attivo 1'!K51</f>
        <v>64408302</v>
      </c>
      <c r="P13" s="808" t="n">
        <f aca="false">IF(O13=0,0,O13/O$63*100)</f>
        <v>14.0098858370409</v>
      </c>
      <c r="Q13" s="793"/>
      <c r="R13" s="2"/>
      <c r="S13" s="2"/>
    </row>
    <row r="14" customFormat="false" ht="3" hidden="false" customHeight="true" outlineLevel="0" collapsed="false">
      <c r="A14" s="134"/>
      <c r="B14" s="740"/>
      <c r="C14" s="210"/>
      <c r="D14" s="809"/>
      <c r="E14" s="296"/>
      <c r="F14" s="194"/>
      <c r="G14" s="191"/>
      <c r="H14" s="191"/>
      <c r="I14" s="194"/>
      <c r="J14" s="191"/>
      <c r="K14" s="191"/>
      <c r="L14" s="194"/>
      <c r="M14" s="191"/>
      <c r="N14" s="191"/>
      <c r="O14" s="194"/>
      <c r="P14" s="191"/>
      <c r="Q14" s="793"/>
      <c r="R14" s="2"/>
      <c r="S14" s="2"/>
    </row>
    <row r="15" customFormat="false" ht="12.75" hidden="false" customHeight="false" outlineLevel="0" collapsed="false">
      <c r="A15" s="134"/>
      <c r="B15" s="740"/>
      <c r="C15" s="187" t="s">
        <v>680</v>
      </c>
      <c r="D15" s="806"/>
      <c r="E15" s="296"/>
      <c r="F15" s="296"/>
      <c r="G15" s="296"/>
      <c r="H15" s="296"/>
      <c r="I15" s="296"/>
      <c r="J15" s="296"/>
      <c r="K15" s="296"/>
      <c r="L15" s="296"/>
      <c r="M15" s="296"/>
      <c r="N15" s="296"/>
      <c r="O15" s="296"/>
      <c r="P15" s="296"/>
      <c r="Q15" s="793"/>
      <c r="R15" s="2"/>
      <c r="S15" s="2"/>
    </row>
    <row r="16" customFormat="false" ht="3" hidden="false" customHeight="true" outlineLevel="0" collapsed="false">
      <c r="A16" s="134"/>
      <c r="B16" s="740"/>
      <c r="C16" s="210"/>
      <c r="D16" s="809"/>
      <c r="E16" s="296"/>
      <c r="F16" s="211"/>
      <c r="G16" s="191"/>
      <c r="H16" s="191"/>
      <c r="I16" s="194"/>
      <c r="J16" s="191"/>
      <c r="K16" s="191"/>
      <c r="L16" s="211"/>
      <c r="M16" s="191"/>
      <c r="N16" s="191"/>
      <c r="O16" s="194"/>
      <c r="P16" s="191"/>
      <c r="Q16" s="793"/>
      <c r="R16" s="2"/>
      <c r="S16" s="2"/>
    </row>
    <row r="17" customFormat="false" ht="12.75" hidden="false" customHeight="false" outlineLevel="0" collapsed="false">
      <c r="A17" s="134"/>
      <c r="B17" s="738"/>
      <c r="C17" s="195" t="s">
        <v>681</v>
      </c>
      <c r="D17" s="811"/>
      <c r="E17" s="293"/>
      <c r="F17" s="189" t="n">
        <f aca="false">'Patr.attivo 1'!E65</f>
        <v>38533179</v>
      </c>
      <c r="G17" s="808" t="n">
        <f aca="false">IF(F17=0,0,F17/F$63*100)</f>
        <v>8.02223428319549</v>
      </c>
      <c r="H17" s="190"/>
      <c r="I17" s="189" t="n">
        <f aca="false">'Patr.attivo 1'!G65</f>
        <v>5870379</v>
      </c>
      <c r="J17" s="807" t="n">
        <f aca="false">IF(I17=0,0,I17/I$63*100)</f>
        <v>1.2079987806873</v>
      </c>
      <c r="K17" s="191"/>
      <c r="L17" s="189" t="n">
        <v>5025279</v>
      </c>
      <c r="M17" s="807" t="n">
        <f aca="false">IF(L17=0,0,L17/L$63*100)</f>
        <v>1.09308243458868</v>
      </c>
      <c r="N17" s="191"/>
      <c r="O17" s="189" t="n">
        <f aca="false">'Patr.attivo 1'!K65</f>
        <v>5025279</v>
      </c>
      <c r="P17" s="808" t="n">
        <f aca="false">IF(O17=0,0,O17/O$63*100)</f>
        <v>1.09308245836506</v>
      </c>
      <c r="Q17" s="793"/>
      <c r="R17" s="2"/>
      <c r="S17" s="2"/>
    </row>
    <row r="18" customFormat="false" ht="3.4" hidden="false" customHeight="true" outlineLevel="0" collapsed="false">
      <c r="A18" s="134"/>
      <c r="B18" s="738"/>
      <c r="C18" s="229"/>
      <c r="D18" s="333"/>
      <c r="E18" s="293"/>
      <c r="F18" s="194"/>
      <c r="G18" s="191"/>
      <c r="H18" s="191"/>
      <c r="I18" s="194"/>
      <c r="J18" s="191"/>
      <c r="K18" s="191"/>
      <c r="L18" s="194"/>
      <c r="M18" s="191"/>
      <c r="N18" s="191"/>
      <c r="O18" s="194"/>
      <c r="P18" s="191"/>
      <c r="Q18" s="793"/>
      <c r="R18" s="2"/>
      <c r="S18" s="2"/>
    </row>
    <row r="19" customFormat="false" ht="12.75" hidden="false" customHeight="true" outlineLevel="0" collapsed="false">
      <c r="A19" s="134"/>
      <c r="B19" s="738"/>
      <c r="C19" s="187" t="s">
        <v>682</v>
      </c>
      <c r="D19" s="811"/>
      <c r="E19" s="293"/>
      <c r="F19" s="189" t="n">
        <f aca="false">'Patr.attivo 1'!E73+'Patr.attivo 1'!E81+'Patr.attivo 1'!E89+'Patr.attivo 1'!E97</f>
        <v>4253005</v>
      </c>
      <c r="G19" s="808" t="n">
        <f aca="false">IF(F19=0,0,F19/F$63*100)</f>
        <v>0.885434407516749</v>
      </c>
      <c r="H19" s="190"/>
      <c r="I19" s="189" t="n">
        <f aca="false">'Patr.attivo 1'!G73+'Patr.attivo 1'!G81+'Patr.attivo 1'!G89+'Patr.attivo 1'!G97</f>
        <v>511860</v>
      </c>
      <c r="J19" s="807" t="n">
        <f aca="false">IF(I19=0,0,I19/I$63*100)</f>
        <v>0.105329869823158</v>
      </c>
      <c r="K19" s="191"/>
      <c r="L19" s="189" t="n">
        <f aca="false">'Patr.attivo 1'!I73+'Patr.attivo 1'!I81+'Patr.attivo 1'!I89+'Patr.attivo 1'!I97</f>
        <v>1009477</v>
      </c>
      <c r="M19" s="807" t="n">
        <f aca="false">IF(L19=0,0,L19/L$63*100)</f>
        <v>0.219578172042045</v>
      </c>
      <c r="N19" s="191"/>
      <c r="O19" s="189" t="n">
        <f aca="false">'Patr.attivo 1'!K73+'Patr.attivo 1'!K81+'Patr.attivo 1'!K89+'Patr.attivo 1'!K97</f>
        <v>1009477</v>
      </c>
      <c r="P19" s="808" t="n">
        <f aca="false">IF(O19=0,0,O19/O$63*100)</f>
        <v>0.219578176818239</v>
      </c>
      <c r="Q19" s="793"/>
      <c r="R19" s="2"/>
      <c r="S19" s="2"/>
    </row>
    <row r="20" customFormat="false" ht="3.4" hidden="false" customHeight="true" outlineLevel="0" collapsed="false">
      <c r="A20" s="134"/>
      <c r="B20" s="738"/>
      <c r="C20" s="210"/>
      <c r="D20" s="333"/>
      <c r="E20" s="293"/>
      <c r="F20" s="194"/>
      <c r="G20" s="191"/>
      <c r="H20" s="191"/>
      <c r="I20" s="194"/>
      <c r="J20" s="191"/>
      <c r="K20" s="191"/>
      <c r="L20" s="194"/>
      <c r="M20" s="191"/>
      <c r="N20" s="191"/>
      <c r="O20" s="194"/>
      <c r="P20" s="191"/>
      <c r="Q20" s="793"/>
      <c r="R20" s="2"/>
      <c r="S20" s="2"/>
    </row>
    <row r="21" customFormat="false" ht="12.75" hidden="false" customHeight="true" outlineLevel="0" collapsed="false">
      <c r="A21" s="134"/>
      <c r="B21" s="738"/>
      <c r="C21" s="187" t="s">
        <v>683</v>
      </c>
      <c r="D21" s="812"/>
      <c r="E21" s="293"/>
      <c r="F21" s="189" t="n">
        <f aca="false">'Patr.attivo 1'!E101+'Patr.attivo 1'!E103</f>
        <v>67988639</v>
      </c>
      <c r="G21" s="808" t="n">
        <f aca="false">IF(F21=0,0,F21/F$63*100)</f>
        <v>14.1545754803569</v>
      </c>
      <c r="H21" s="190"/>
      <c r="I21" s="189" t="n">
        <f aca="false">'Patr.attivo 1'!G101+'Patr.attivo 1'!G103</f>
        <v>67984943</v>
      </c>
      <c r="J21" s="807" t="n">
        <f aca="false">IF(I21=0,0,I21/I$63*100)</f>
        <v>13.9898511235979</v>
      </c>
      <c r="K21" s="191"/>
      <c r="L21" s="189" t="n">
        <f aca="false">'Patr.attivo 1'!I101+'Patr.attivo 1'!I103</f>
        <v>68015403</v>
      </c>
      <c r="M21" s="807" t="n">
        <f aca="false">IF(L21=0,0,L21/L$63*100)</f>
        <v>14.7944904752095</v>
      </c>
      <c r="N21" s="191"/>
      <c r="O21" s="189" t="n">
        <f aca="false">'Patr.attivo 1'!K101+'Patr.attivo 1'!K103</f>
        <v>68015393</v>
      </c>
      <c r="P21" s="808" t="n">
        <f aca="false">IF(O21=0,0,O21/O$63*100)</f>
        <v>14.7944886218467</v>
      </c>
      <c r="Q21" s="793"/>
      <c r="R21" s="2"/>
      <c r="S21" s="2"/>
    </row>
    <row r="22" customFormat="false" ht="3.4" hidden="false" customHeight="true" outlineLevel="0" collapsed="false">
      <c r="A22" s="134"/>
      <c r="B22" s="738"/>
      <c r="C22" s="210"/>
      <c r="D22" s="293"/>
      <c r="E22" s="293"/>
      <c r="F22" s="194"/>
      <c r="G22" s="191"/>
      <c r="H22" s="191"/>
      <c r="I22" s="194"/>
      <c r="J22" s="191"/>
      <c r="K22" s="191"/>
      <c r="L22" s="194"/>
      <c r="M22" s="191"/>
      <c r="N22" s="191"/>
      <c r="O22" s="194"/>
      <c r="P22" s="191"/>
      <c r="Q22" s="793"/>
      <c r="R22" s="2"/>
      <c r="S22" s="2"/>
    </row>
    <row r="23" customFormat="false" ht="12.75" hidden="false" customHeight="false" outlineLevel="0" collapsed="false">
      <c r="A23" s="134"/>
      <c r="B23" s="740"/>
      <c r="C23" s="187" t="s">
        <v>684</v>
      </c>
      <c r="D23" s="806"/>
      <c r="E23" s="296"/>
      <c r="F23" s="189" t="n">
        <f aca="false">'Patr.attivo 1'!E11</f>
        <v>4500</v>
      </c>
      <c r="G23" s="807" t="n">
        <f aca="false">IF(F23=0,0,F23/F$63*100)</f>
        <v>0.000936856371865392</v>
      </c>
      <c r="H23" s="191"/>
      <c r="I23" s="189" t="n">
        <v>3000</v>
      </c>
      <c r="J23" s="807" t="n">
        <f aca="false">IF(I23=0,0,I23/I$63*100)</f>
        <v>0.000617336008809978</v>
      </c>
      <c r="K23" s="191"/>
      <c r="L23" s="189" t="n">
        <f aca="false">'Patr.attivo 1'!I11</f>
        <v>2000</v>
      </c>
      <c r="M23" s="807" t="n">
        <f aca="false">IF(L23=0,0,L23/L$63*100)</f>
        <v>0.000435033531307885</v>
      </c>
      <c r="N23" s="191"/>
      <c r="O23" s="189" t="n">
        <f aca="false">'Patr.attivo 1'!K11</f>
        <v>2000</v>
      </c>
      <c r="P23" s="808" t="n">
        <f aca="false">IF(O23=0,0,O23/O$63*100)</f>
        <v>0.000435033540770594</v>
      </c>
      <c r="Q23" s="793"/>
      <c r="R23" s="2"/>
      <c r="S23" s="2"/>
    </row>
    <row r="24" customFormat="false" ht="3" hidden="false" customHeight="true" outlineLevel="0" collapsed="false">
      <c r="A24" s="134"/>
      <c r="B24" s="740"/>
      <c r="C24" s="210"/>
      <c r="D24" s="809"/>
      <c r="E24" s="296"/>
      <c r="F24" s="194"/>
      <c r="G24" s="810"/>
      <c r="H24" s="191"/>
      <c r="I24" s="194"/>
      <c r="J24" s="191"/>
      <c r="K24" s="191"/>
      <c r="L24" s="194"/>
      <c r="M24" s="191"/>
      <c r="N24" s="191"/>
      <c r="O24" s="194"/>
      <c r="P24" s="191"/>
      <c r="Q24" s="793"/>
      <c r="R24" s="2"/>
      <c r="S24" s="2"/>
    </row>
    <row r="25" customFormat="false" ht="12.75" hidden="false" customHeight="false" outlineLevel="0" collapsed="false">
      <c r="A25" s="134"/>
      <c r="B25" s="740"/>
      <c r="C25" s="187" t="s">
        <v>685</v>
      </c>
      <c r="D25" s="296"/>
      <c r="E25" s="296"/>
      <c r="F25" s="189" t="n">
        <f aca="false">'Patr.attivo 2'!E29+'Patr.attivo 2'!E37+'Patr.attivo 2'!E45+'Patr.attivo 2'!E53+'Patr.attivo 2'!E61+'Patr.attivo 2'!E69+'Patr.attivo 2'!E77</f>
        <v>2829732</v>
      </c>
      <c r="G25" s="807" t="n">
        <f aca="false">IF(F25=0,0,F25/F$63*100)</f>
        <v>0.5891227677492</v>
      </c>
      <c r="H25" s="191"/>
      <c r="I25" s="196" t="n">
        <f aca="false">'Patr.attivo 2'!G29+'Patr.attivo 2'!G37+'Patr.attivo 2'!G45+'Patr.attivo 2'!G53+'Patr.attivo 2'!G61+'Patr.attivo 2'!G69+'Patr.attivo 2'!G77</f>
        <v>11987650</v>
      </c>
      <c r="J25" s="807" t="n">
        <f aca="false">IF(I25=0,0,I25/I$63*100)</f>
        <v>2.46680266867031</v>
      </c>
      <c r="K25" s="191"/>
      <c r="L25" s="189" t="n">
        <f aca="false">'Patr.attivo 2'!I29+'Patr.attivo 2'!I37+'Patr.attivo 2'!I45+'Patr.attivo 2'!I53+'Patr.attivo 2'!I61+'Patr.attivo 2'!I69+'Patr.attivo 2'!I77</f>
        <v>9042725</v>
      </c>
      <c r="M25" s="807" t="n">
        <f aca="false">IF(L25=0,0,L25/L$63*100)</f>
        <v>1.96694429469805</v>
      </c>
      <c r="N25" s="191"/>
      <c r="O25" s="189" t="n">
        <f aca="false">'Patr.attivo 2'!K29+'Patr.attivo 2'!K37+'Patr.attivo 2'!K45+'Patr.attivo 2'!K53+'Patr.attivo 2'!K61+'Patr.attivo 2'!K69+'Patr.attivo 2'!K77</f>
        <v>9042725</v>
      </c>
      <c r="P25" s="808" t="n">
        <f aca="false">IF(O25=0,0,O25/O$63*100)</f>
        <v>1.96694433748239</v>
      </c>
      <c r="Q25" s="793"/>
      <c r="R25" s="2"/>
      <c r="S25" s="2"/>
    </row>
    <row r="26" customFormat="false" ht="3" hidden="false" customHeight="true" outlineLevel="0" collapsed="false">
      <c r="A26" s="134"/>
      <c r="B26" s="740"/>
      <c r="C26" s="210"/>
      <c r="D26" s="809"/>
      <c r="E26" s="296"/>
      <c r="F26" s="194"/>
      <c r="G26" s="191"/>
      <c r="H26" s="191"/>
      <c r="I26" s="198"/>
      <c r="J26" s="191"/>
      <c r="K26" s="191"/>
      <c r="L26" s="194"/>
      <c r="M26" s="191"/>
      <c r="N26" s="191"/>
      <c r="O26" s="194"/>
      <c r="P26" s="191"/>
      <c r="Q26" s="793"/>
      <c r="R26" s="2"/>
      <c r="S26" s="2"/>
    </row>
    <row r="27" customFormat="false" ht="12.75" hidden="false" customHeight="false" outlineLevel="0" collapsed="false">
      <c r="A27" s="134"/>
      <c r="B27" s="740"/>
      <c r="C27" s="187" t="s">
        <v>686</v>
      </c>
      <c r="D27" s="806"/>
      <c r="E27" s="296"/>
      <c r="F27" s="189" t="n">
        <v>1360700</v>
      </c>
      <c r="G27" s="807" t="n">
        <f aca="false">IF(F27=0,0,F27/F$63*100)</f>
        <v>0.283284547821609</v>
      </c>
      <c r="H27" s="191"/>
      <c r="I27" s="189" t="n">
        <f aca="false">'Patr.attivo 2'!V15+'Patr.attivo 2'!G115</f>
        <v>1441961</v>
      </c>
      <c r="J27" s="807" t="n">
        <f aca="false">IF(I27=0,0,I27/I$63*100)</f>
        <v>0.296724816199881</v>
      </c>
      <c r="K27" s="191"/>
      <c r="L27" s="189" t="n">
        <f aca="false">'Patr.attivo 2'!I115+'Patr.attivo 2'!X15</f>
        <v>809092</v>
      </c>
      <c r="M27" s="807" t="n">
        <f aca="false">IF(L27=0,0,L27/L$63*100)</f>
        <v>0.17599107495648</v>
      </c>
      <c r="N27" s="191"/>
      <c r="O27" s="189" t="n">
        <v>809092</v>
      </c>
      <c r="P27" s="808" t="n">
        <f aca="false">IF(O27=0,0,O27/O$63*100)</f>
        <v>0.175991078784581</v>
      </c>
      <c r="Q27" s="793"/>
      <c r="R27" s="2"/>
      <c r="S27" s="2"/>
    </row>
    <row r="28" customFormat="false" ht="3" hidden="false" customHeight="true" outlineLevel="0" collapsed="false">
      <c r="A28" s="134"/>
      <c r="B28" s="740"/>
      <c r="C28" s="210"/>
      <c r="D28" s="809"/>
      <c r="E28" s="296"/>
      <c r="F28" s="194"/>
      <c r="G28" s="191"/>
      <c r="H28" s="191"/>
      <c r="I28" s="194"/>
      <c r="J28" s="191"/>
      <c r="K28" s="191"/>
      <c r="L28" s="194"/>
      <c r="M28" s="191"/>
      <c r="N28" s="191"/>
      <c r="O28" s="194"/>
      <c r="P28" s="191"/>
      <c r="Q28" s="793"/>
      <c r="R28" s="2"/>
      <c r="S28" s="2"/>
    </row>
    <row r="29" customFormat="false" ht="12.75" hidden="false" customHeight="false" outlineLevel="0" collapsed="false">
      <c r="A29" s="134"/>
      <c r="B29" s="740"/>
      <c r="C29" s="187" t="s">
        <v>687</v>
      </c>
      <c r="D29" s="813"/>
      <c r="E29" s="296"/>
      <c r="F29" s="189" t="n">
        <f aca="false">'DATA ENTRY BILANCI'!$E$844</f>
        <v>3210034</v>
      </c>
      <c r="G29" s="807" t="n">
        <f aca="false">IF(F29=0,0,F29/F$63*100)</f>
        <v>0.668297957067678</v>
      </c>
      <c r="H29" s="191"/>
      <c r="I29" s="189" t="n">
        <f aca="false">'DATA ENTRY BILANCI'!$G$844</f>
        <v>3524615</v>
      </c>
      <c r="J29" s="807" t="n">
        <f aca="false">IF(I29=0,0,I29/I$63*100)</f>
        <v>0.725290585563926</v>
      </c>
      <c r="K29" s="191"/>
      <c r="L29" s="189" t="n">
        <f aca="false">'DATA ENTRY BILANCI'!$I$844</f>
        <v>2537032</v>
      </c>
      <c r="M29" s="807" t="n">
        <f aca="false">IF(L29=0,0,L29/L$63*100)</f>
        <v>0.551846995000553</v>
      </c>
      <c r="N29" s="191"/>
      <c r="O29" s="189" t="n">
        <f aca="false">'DATA ENTRY BILANCI'!$K$844</f>
        <v>2537032</v>
      </c>
      <c r="P29" s="808" t="n">
        <f aca="false">IF(O29=0,0,O29/O$63*100)</f>
        <v>0.551847007004151</v>
      </c>
      <c r="Q29" s="793"/>
      <c r="R29" s="2"/>
      <c r="S29" s="2"/>
    </row>
    <row r="30" customFormat="false" ht="3" hidden="false" customHeight="true" outlineLevel="0" collapsed="false">
      <c r="A30" s="134"/>
      <c r="B30" s="740"/>
      <c r="C30" s="193"/>
      <c r="D30" s="814"/>
      <c r="E30" s="296"/>
      <c r="F30" s="194"/>
      <c r="G30" s="191"/>
      <c r="H30" s="191"/>
      <c r="I30" s="194"/>
      <c r="J30" s="191"/>
      <c r="K30" s="191"/>
      <c r="L30" s="194"/>
      <c r="M30" s="191"/>
      <c r="N30" s="191"/>
      <c r="O30" s="194"/>
      <c r="P30" s="191"/>
      <c r="Q30" s="793"/>
      <c r="R30" s="2"/>
      <c r="S30" s="2"/>
    </row>
    <row r="31" customFormat="false" ht="12.75" hidden="false" customHeight="false" outlineLevel="0" collapsed="false">
      <c r="A31" s="134"/>
      <c r="B31" s="815"/>
      <c r="C31" s="816" t="s">
        <v>688</v>
      </c>
      <c r="D31" s="817"/>
      <c r="E31" s="296"/>
      <c r="F31" s="818" t="n">
        <f aca="false">SUM(F11:F29)</f>
        <v>262689329</v>
      </c>
      <c r="G31" s="819" t="n">
        <f aca="false">IF(F31=0,0,F31/F$63*100)</f>
        <v>54.6893714877099</v>
      </c>
      <c r="H31" s="238"/>
      <c r="I31" s="820" t="n">
        <f aca="false">SUM(I11:I29)</f>
        <v>273955131</v>
      </c>
      <c r="J31" s="819" t="n">
        <f aca="false">IF(I31=0,0,I31/I$63*100)</f>
        <v>56.3741223881848</v>
      </c>
      <c r="K31" s="238"/>
      <c r="L31" s="820" t="n">
        <f aca="false">SUM(L11:L29)</f>
        <v>236074508</v>
      </c>
      <c r="M31" s="821" t="n">
        <f aca="false">IF(L31=0,0,L31/L$63*100)</f>
        <v>51.3501634335058</v>
      </c>
      <c r="N31" s="238"/>
      <c r="O31" s="820" t="n">
        <f aca="false">SUM(O11:O29)</f>
        <v>236074498</v>
      </c>
      <c r="P31" s="819" t="n">
        <f aca="false">IF(O31=0,0,O31/O$63*100)</f>
        <v>51.3501623752903</v>
      </c>
      <c r="Q31" s="793"/>
      <c r="R31" s="2"/>
      <c r="S31" s="2"/>
    </row>
    <row r="32" customFormat="false" ht="3" hidden="false" customHeight="true" outlineLevel="0" collapsed="false">
      <c r="A32" s="134"/>
      <c r="B32" s="740"/>
      <c r="C32" s="236"/>
      <c r="D32" s="296"/>
      <c r="E32" s="296"/>
      <c r="F32" s="237"/>
      <c r="G32" s="822"/>
      <c r="H32" s="238"/>
      <c r="I32" s="823"/>
      <c r="J32" s="822"/>
      <c r="K32" s="238"/>
      <c r="L32" s="823"/>
      <c r="M32" s="238"/>
      <c r="N32" s="238"/>
      <c r="O32" s="823"/>
      <c r="P32" s="822"/>
      <c r="Q32" s="793"/>
      <c r="R32" s="2"/>
      <c r="S32" s="2"/>
    </row>
    <row r="33" customFormat="false" ht="12.75" hidden="false" customHeight="false" outlineLevel="0" collapsed="false">
      <c r="A33" s="134"/>
      <c r="B33" s="824"/>
      <c r="C33" s="825" t="s">
        <v>689</v>
      </c>
      <c r="D33" s="826"/>
      <c r="E33" s="296"/>
      <c r="F33" s="827" t="s">
        <v>690</v>
      </c>
      <c r="G33" s="827"/>
      <c r="H33" s="827"/>
      <c r="I33" s="827"/>
      <c r="J33" s="827"/>
      <c r="K33" s="827"/>
      <c r="L33" s="194"/>
      <c r="M33" s="238"/>
      <c r="N33" s="238"/>
      <c r="O33" s="194"/>
      <c r="P33" s="238"/>
      <c r="Q33" s="793"/>
      <c r="R33" s="2"/>
      <c r="S33" s="2"/>
    </row>
    <row r="34" customFormat="false" ht="3" hidden="false" customHeight="true" outlineLevel="0" collapsed="false">
      <c r="A34" s="134"/>
      <c r="B34" s="745"/>
      <c r="C34" s="236"/>
      <c r="D34" s="828"/>
      <c r="E34" s="296"/>
      <c r="F34" s="194"/>
      <c r="G34" s="238"/>
      <c r="H34" s="238"/>
      <c r="I34" s="194"/>
      <c r="J34" s="238"/>
      <c r="K34" s="238"/>
      <c r="L34" s="194"/>
      <c r="M34" s="238"/>
      <c r="N34" s="238"/>
      <c r="O34" s="194"/>
      <c r="P34" s="238"/>
      <c r="Q34" s="793"/>
      <c r="R34" s="2"/>
      <c r="S34" s="2"/>
    </row>
    <row r="35" customFormat="false" ht="12.75" hidden="false" customHeight="false" outlineLevel="0" collapsed="false">
      <c r="A35" s="134"/>
      <c r="B35" s="829"/>
      <c r="C35" s="830" t="s">
        <v>691</v>
      </c>
      <c r="D35" s="812"/>
      <c r="E35" s="293"/>
      <c r="F35" s="189" t="n">
        <v>5000000</v>
      </c>
      <c r="G35" s="808" t="n">
        <f aca="false">IF(F35=0,0,F35/F$63*100)</f>
        <v>1.04095152429488</v>
      </c>
      <c r="H35" s="190"/>
      <c r="I35" s="189" t="n">
        <f aca="false">'DATA ENTRY BILANCI'!$G$846</f>
        <v>9000000</v>
      </c>
      <c r="J35" s="807" t="n">
        <f aca="false">IF(I35=0,0,I35/I$63*100)</f>
        <v>1.85200802642993</v>
      </c>
      <c r="K35" s="191"/>
      <c r="L35" s="189" t="n">
        <v>8000000</v>
      </c>
      <c r="M35" s="807" t="n">
        <f aca="false">IF(L35=0,0,L35/L$63*100)</f>
        <v>1.74013412523154</v>
      </c>
      <c r="N35" s="191"/>
      <c r="O35" s="189" t="n">
        <f aca="false">'DATA ENTRY BILANCI'!$K$846</f>
        <v>8000000</v>
      </c>
      <c r="P35" s="808" t="n">
        <f aca="false">IF(O35=0,0,O35/O$63*100)</f>
        <v>1.74013416308238</v>
      </c>
      <c r="Q35" s="793"/>
      <c r="R35" s="2"/>
      <c r="S35" s="2"/>
    </row>
    <row r="36" customFormat="false" ht="3" hidden="false" customHeight="true" outlineLevel="0" collapsed="false">
      <c r="A36" s="134"/>
      <c r="B36" s="738"/>
      <c r="C36" s="197"/>
      <c r="D36" s="293"/>
      <c r="E36" s="293"/>
      <c r="F36" s="194"/>
      <c r="G36" s="191"/>
      <c r="H36" s="191"/>
      <c r="I36" s="194"/>
      <c r="J36" s="191"/>
      <c r="K36" s="191"/>
      <c r="L36" s="194"/>
      <c r="M36" s="191"/>
      <c r="N36" s="191"/>
      <c r="O36" s="194"/>
      <c r="P36" s="191"/>
      <c r="Q36" s="793"/>
      <c r="R36" s="2"/>
      <c r="S36" s="2"/>
    </row>
    <row r="37" customFormat="false" ht="12.75" hidden="false" customHeight="false" outlineLevel="0" collapsed="false">
      <c r="A37" s="134"/>
      <c r="B37" s="740"/>
      <c r="C37" s="195" t="s">
        <v>692</v>
      </c>
      <c r="D37" s="806"/>
      <c r="E37" s="296"/>
      <c r="F37" s="189" t="n">
        <f aca="false">'Patr.attivo 2'!T17</f>
        <v>1000000</v>
      </c>
      <c r="G37" s="807" t="n">
        <f aca="false">IF(F37=0,0,F37/F$63*100)</f>
        <v>0.208190304858976</v>
      </c>
      <c r="H37" s="191"/>
      <c r="I37" s="189" t="n">
        <f aca="false">'Patr.attivo 2'!V17</f>
        <v>1000000</v>
      </c>
      <c r="J37" s="807" t="n">
        <f aca="false">IF(I37=0,0,I37/I$63*100)</f>
        <v>0.205778669603326</v>
      </c>
      <c r="K37" s="191"/>
      <c r="L37" s="189" t="n">
        <f aca="false">'Patr.attivo 2'!X17</f>
        <v>1000000</v>
      </c>
      <c r="M37" s="807" t="n">
        <f aca="false">IF(L37=0,0,L37/L$63*100)</f>
        <v>0.217516765653943</v>
      </c>
      <c r="N37" s="191"/>
      <c r="O37" s="189" t="n">
        <v>1000000</v>
      </c>
      <c r="P37" s="808" t="n">
        <f aca="false">IF(O37=0,0,O37/O$63*100)</f>
        <v>0.217516770385297</v>
      </c>
      <c r="Q37" s="793"/>
      <c r="R37" s="2"/>
      <c r="S37" s="2"/>
    </row>
    <row r="38" customFormat="false" ht="3" hidden="false" customHeight="true" outlineLevel="0" collapsed="false">
      <c r="A38" s="134"/>
      <c r="B38" s="740"/>
      <c r="C38" s="197"/>
      <c r="D38" s="809"/>
      <c r="E38" s="296"/>
      <c r="F38" s="194"/>
      <c r="G38" s="191"/>
      <c r="H38" s="191"/>
      <c r="I38" s="194"/>
      <c r="J38" s="191"/>
      <c r="K38" s="191"/>
      <c r="L38" s="194"/>
      <c r="M38" s="191"/>
      <c r="N38" s="191"/>
      <c r="O38" s="194"/>
      <c r="P38" s="191"/>
      <c r="Q38" s="793"/>
      <c r="R38" s="2"/>
      <c r="S38" s="2"/>
    </row>
    <row r="39" customFormat="false" ht="12.75" hidden="false" customHeight="false" outlineLevel="0" collapsed="false">
      <c r="A39" s="134"/>
      <c r="B39" s="740"/>
      <c r="C39" s="831" t="s">
        <v>693</v>
      </c>
      <c r="D39" s="832"/>
      <c r="E39" s="296"/>
      <c r="F39" s="833" t="n">
        <v>6000000</v>
      </c>
      <c r="G39" s="819" t="n">
        <f aca="false">IF(F39=0,0,F39/F$63*100)</f>
        <v>1.24914182915386</v>
      </c>
      <c r="H39" s="238"/>
      <c r="I39" s="834" t="n">
        <v>10000000</v>
      </c>
      <c r="J39" s="821" t="n">
        <f aca="false">IF(I39=0,0,I39/I$63*100)</f>
        <v>2.05778669603326</v>
      </c>
      <c r="K39" s="238"/>
      <c r="L39" s="834" t="n">
        <f aca="false">SUM(L35:L37)</f>
        <v>9000000</v>
      </c>
      <c r="M39" s="819" t="n">
        <f aca="false">IF(L39=0,0,L39/L$63*100)</f>
        <v>1.95765089088548</v>
      </c>
      <c r="N39" s="238"/>
      <c r="O39" s="833" t="n">
        <f aca="false">SUM(O35:O37)</f>
        <v>9000000</v>
      </c>
      <c r="P39" s="819" t="n">
        <f aca="false">IF(O39=0,0,O39/O$63*100)</f>
        <v>1.95765093346767</v>
      </c>
      <c r="Q39" s="793"/>
      <c r="R39" s="2"/>
      <c r="S39" s="2"/>
    </row>
    <row r="40" customFormat="false" ht="3" hidden="false" customHeight="true" outlineLevel="0" collapsed="false">
      <c r="A40" s="134"/>
      <c r="B40" s="740"/>
      <c r="C40" s="183"/>
      <c r="D40" s="828"/>
      <c r="E40" s="296"/>
      <c r="F40" s="823"/>
      <c r="G40" s="822"/>
      <c r="H40" s="238"/>
      <c r="I40" s="237"/>
      <c r="J40" s="238"/>
      <c r="K40" s="238"/>
      <c r="L40" s="237"/>
      <c r="M40" s="822"/>
      <c r="N40" s="238"/>
      <c r="O40" s="823"/>
      <c r="P40" s="822"/>
      <c r="Q40" s="793"/>
      <c r="R40" s="2"/>
      <c r="S40" s="2"/>
    </row>
    <row r="41" customFormat="false" ht="12.75" hidden="false" customHeight="false" outlineLevel="0" collapsed="false">
      <c r="A41" s="134"/>
      <c r="B41" s="740"/>
      <c r="C41" s="187" t="s">
        <v>694</v>
      </c>
      <c r="D41" s="806"/>
      <c r="E41" s="296"/>
      <c r="F41" s="296"/>
      <c r="G41" s="296"/>
      <c r="H41" s="296"/>
      <c r="I41" s="296"/>
      <c r="J41" s="296"/>
      <c r="K41" s="296"/>
      <c r="L41" s="296"/>
      <c r="M41" s="296"/>
      <c r="N41" s="296"/>
      <c r="O41" s="296"/>
      <c r="P41" s="296"/>
      <c r="Q41" s="793"/>
      <c r="R41" s="2"/>
      <c r="S41" s="2"/>
    </row>
    <row r="42" customFormat="false" ht="3.4" hidden="false" customHeight="true" outlineLevel="0" collapsed="false">
      <c r="A42" s="134"/>
      <c r="B42" s="740"/>
      <c r="C42" s="210"/>
      <c r="D42" s="809"/>
      <c r="E42" s="296"/>
      <c r="F42" s="194"/>
      <c r="G42" s="835"/>
      <c r="H42" s="191"/>
      <c r="I42" s="194"/>
      <c r="J42" s="191"/>
      <c r="K42" s="191"/>
      <c r="L42" s="194"/>
      <c r="M42" s="191"/>
      <c r="N42" s="191"/>
      <c r="O42" s="194"/>
      <c r="P42" s="191"/>
      <c r="Q42" s="793"/>
      <c r="R42" s="2"/>
      <c r="S42" s="2"/>
    </row>
    <row r="43" customFormat="false" ht="12.75" hidden="false" customHeight="true" outlineLevel="0" collapsed="false">
      <c r="A43" s="134"/>
      <c r="B43" s="740"/>
      <c r="C43" s="187" t="s">
        <v>695</v>
      </c>
      <c r="D43" s="813"/>
      <c r="E43" s="296"/>
      <c r="F43" s="189" t="n">
        <f aca="false">'Patr.attivo 2'!E27</f>
        <v>127180776</v>
      </c>
      <c r="G43" s="807" t="n">
        <f aca="false">IF(F43=0,0,F43/F$63*100)</f>
        <v>26.4778045276411</v>
      </c>
      <c r="H43" s="191"/>
      <c r="I43" s="189" t="n">
        <f aca="false">'Patr.attivo 2'!G27</f>
        <v>116521575</v>
      </c>
      <c r="J43" s="807" t="n">
        <f aca="false">IF(I43=0,0,I43/I$63*100)</f>
        <v>23.9776546835842</v>
      </c>
      <c r="K43" s="191"/>
      <c r="L43" s="189" t="n">
        <f aca="false">'Patr.attivo 2'!I27</f>
        <v>131240585</v>
      </c>
      <c r="M43" s="807" t="n">
        <f aca="false">IF(L43=0,0,L43/L$63*100)</f>
        <v>28.5470275717313</v>
      </c>
      <c r="N43" s="191"/>
      <c r="O43" s="189" t="n">
        <f aca="false">'Patr.attivo 2'!K27</f>
        <v>131240585</v>
      </c>
      <c r="P43" s="808" t="n">
        <f aca="false">IF(O43=0,0,O43/O$63*100)</f>
        <v>28.5470281926771</v>
      </c>
      <c r="Q43" s="793"/>
      <c r="R43" s="2"/>
      <c r="S43" s="2"/>
    </row>
    <row r="44" customFormat="false" ht="3.4" hidden="false" customHeight="true" outlineLevel="0" collapsed="false">
      <c r="A44" s="134"/>
      <c r="B44" s="740"/>
      <c r="C44" s="210"/>
      <c r="D44" s="296"/>
      <c r="E44" s="296"/>
      <c r="F44" s="194"/>
      <c r="G44" s="191"/>
      <c r="H44" s="191"/>
      <c r="I44" s="194"/>
      <c r="J44" s="191"/>
      <c r="K44" s="191"/>
      <c r="L44" s="194"/>
      <c r="M44" s="191"/>
      <c r="N44" s="191"/>
      <c r="O44" s="194"/>
      <c r="P44" s="191"/>
      <c r="Q44" s="793"/>
      <c r="R44" s="2"/>
      <c r="S44" s="2"/>
    </row>
    <row r="45" customFormat="false" ht="12.75" hidden="false" customHeight="true" outlineLevel="0" collapsed="false">
      <c r="A45" s="134"/>
      <c r="B45" s="740"/>
      <c r="C45" s="187" t="s">
        <v>696</v>
      </c>
      <c r="D45" s="813"/>
      <c r="E45" s="296"/>
      <c r="F45" s="189" t="n">
        <f aca="false">'Patr.attivo 2'!E35+'Patr.attivo 2'!E43+'Patr.attivo 2'!E51+'Patr.attivo 2'!E59+'Patr.attivo 2'!E67+'Patr.attivo 2'!E75</f>
        <v>37588839</v>
      </c>
      <c r="G45" s="807" t="n">
        <f aca="false">IF(F45=0,0,F45/F$63*100)</f>
        <v>7.82563185070497</v>
      </c>
      <c r="H45" s="191"/>
      <c r="I45" s="189" t="n">
        <f aca="false">'Patr.attivo 2'!G35+'Patr.attivo 2'!G43+'Patr.attivo 2'!G51+'Patr.attivo 2'!G59+'Patr.attivo 2'!G67+'Patr.attivo 2'!G75</f>
        <v>26405730</v>
      </c>
      <c r="J45" s="807" t="n">
        <f aca="false">IF(I45=0,0,I45/I$63*100)</f>
        <v>5.43373598930463</v>
      </c>
      <c r="K45" s="191"/>
      <c r="L45" s="189" t="n">
        <f aca="false">'Patr.attivo 2'!I35+'Patr.attivo 2'!I43+'Patr.attivo 2'!I51+'Patr.attivo 2'!I59+'Patr.attivo 2'!I67+'Patr.attivo 2'!I75</f>
        <v>24803831</v>
      </c>
      <c r="M45" s="807" t="n">
        <f aca="false">IF(L45=0,0,L45/L$63*100)</f>
        <v>5.395249094947</v>
      </c>
      <c r="N45" s="191"/>
      <c r="O45" s="189" t="n">
        <f aca="false">'Patr.attivo 2'!K35+'Patr.attivo 2'!K43+'Patr.attivo 2'!K51+'Patr.attivo 2'!K59+'Patr.attivo 2'!K67+'Patr.attivo 2'!K75</f>
        <v>24803831</v>
      </c>
      <c r="P45" s="808" t="n">
        <f aca="false">IF(O45=0,0,O45/O$63*100)</f>
        <v>5.39524921230271</v>
      </c>
      <c r="Q45" s="793"/>
      <c r="R45" s="2"/>
      <c r="S45" s="2"/>
    </row>
    <row r="46" customFormat="false" ht="3.4" hidden="false" customHeight="true" outlineLevel="0" collapsed="false">
      <c r="A46" s="134"/>
      <c r="B46" s="740"/>
      <c r="C46" s="210"/>
      <c r="D46" s="296"/>
      <c r="E46" s="296"/>
      <c r="F46" s="194"/>
      <c r="G46" s="191"/>
      <c r="H46" s="191"/>
      <c r="I46" s="194"/>
      <c r="J46" s="191"/>
      <c r="K46" s="191"/>
      <c r="L46" s="194"/>
      <c r="M46" s="191"/>
      <c r="N46" s="191"/>
      <c r="O46" s="194"/>
      <c r="P46" s="191"/>
      <c r="Q46" s="793"/>
      <c r="R46" s="2"/>
      <c r="S46" s="2"/>
    </row>
    <row r="47" customFormat="false" ht="12.75" hidden="false" customHeight="true" outlineLevel="0" collapsed="false">
      <c r="A47" s="134"/>
      <c r="B47" s="740"/>
      <c r="C47" s="187" t="s">
        <v>697</v>
      </c>
      <c r="D47" s="806"/>
      <c r="E47" s="296"/>
      <c r="F47" s="189" t="n">
        <v>20480678</v>
      </c>
      <c r="G47" s="807" t="n">
        <f aca="false">IF(F47=0,0,F47/F$63*100)</f>
        <v>4.26387859653852</v>
      </c>
      <c r="H47" s="191"/>
      <c r="I47" s="189" t="n">
        <f aca="false">'Patr.attivo 2'!G97</f>
        <v>39932935</v>
      </c>
      <c r="J47" s="807" t="n">
        <f aca="false">IF(I47=0,0,I47/I$63*100)</f>
        <v>8.21734623765609</v>
      </c>
      <c r="K47" s="191"/>
      <c r="L47" s="189" t="n">
        <f aca="false">'Patr.attivo 2'!I97</f>
        <v>14938390</v>
      </c>
      <c r="M47" s="807" t="n">
        <f aca="false">IF(L47=0,0,L47/L$63*100)</f>
        <v>3.2493502768772</v>
      </c>
      <c r="N47" s="191"/>
      <c r="O47" s="189" t="n">
        <f aca="false">'Patr.attivo 2'!K97</f>
        <v>14938390</v>
      </c>
      <c r="P47" s="808" t="n">
        <f aca="false">IF(O47=0,0,O47/O$63*100)</f>
        <v>3.24935034755602</v>
      </c>
      <c r="Q47" s="793"/>
      <c r="R47" s="2"/>
      <c r="S47" s="2"/>
    </row>
    <row r="48" customFormat="false" ht="3" hidden="false" customHeight="true" outlineLevel="0" collapsed="false">
      <c r="A48" s="134"/>
      <c r="B48" s="740"/>
      <c r="C48" s="210"/>
      <c r="D48" s="809"/>
      <c r="E48" s="296"/>
      <c r="F48" s="194"/>
      <c r="G48" s="191"/>
      <c r="H48" s="191"/>
      <c r="I48" s="194"/>
      <c r="J48" s="191"/>
      <c r="K48" s="191"/>
      <c r="L48" s="194"/>
      <c r="M48" s="191"/>
      <c r="N48" s="191"/>
      <c r="O48" s="194"/>
      <c r="P48" s="191"/>
      <c r="Q48" s="793"/>
      <c r="R48" s="2"/>
      <c r="S48" s="2"/>
    </row>
    <row r="49" customFormat="false" ht="12.75" hidden="false" customHeight="false" outlineLevel="0" collapsed="false">
      <c r="A49" s="134"/>
      <c r="B49" s="815"/>
      <c r="C49" s="830" t="s">
        <v>698</v>
      </c>
      <c r="D49" s="813"/>
      <c r="E49" s="296"/>
      <c r="F49" s="189" t="n">
        <f aca="false">'Patr.attivo 1'!E71+'Patr.attivo 1'!E79+'Patr.attivo 1'!E87+'Patr.attivo 1'!E95</f>
        <v>8000</v>
      </c>
      <c r="G49" s="807" t="n">
        <f aca="false">IF(F49=0,0,F49/F$63*100)</f>
        <v>0.00166552243887181</v>
      </c>
      <c r="H49" s="191"/>
      <c r="I49" s="189" t="n">
        <v>51184</v>
      </c>
      <c r="J49" s="807" t="n">
        <f aca="false">IF(I49=0,0,I49/I$63*100)</f>
        <v>0.0105325754249766</v>
      </c>
      <c r="K49" s="191"/>
      <c r="L49" s="189" t="n">
        <f aca="false">'Patr.attivo 1'!I71+'Patr.attivo 1'!I79+'Patr.attivo 1'!I87+'Patr.attivo 1'!I95</f>
        <v>29138</v>
      </c>
      <c r="M49" s="807" t="n">
        <f aca="false">IF(L49=0,0,L49/L$63*100)</f>
        <v>0.00633800351762458</v>
      </c>
      <c r="N49" s="191"/>
      <c r="O49" s="189" t="n">
        <f aca="false">'Patr.attivo 1'!K71+'Patr.attivo 1'!K79+'Patr.attivo 1'!K87+'Patr.attivo 1'!K95</f>
        <v>29138</v>
      </c>
      <c r="P49" s="808" t="n">
        <f aca="false">IF(O49=0,0,O49/O$63*100)</f>
        <v>0.00633800365548679</v>
      </c>
      <c r="Q49" s="793"/>
      <c r="R49" s="2"/>
      <c r="S49" s="2"/>
    </row>
    <row r="50" customFormat="false" ht="3" hidden="false" customHeight="true" outlineLevel="0" collapsed="false">
      <c r="A50" s="134"/>
      <c r="B50" s="740"/>
      <c r="C50" s="197"/>
      <c r="D50" s="296"/>
      <c r="E50" s="296"/>
      <c r="F50" s="194"/>
      <c r="G50" s="191"/>
      <c r="H50" s="191"/>
      <c r="I50" s="194"/>
      <c r="J50" s="191"/>
      <c r="K50" s="191"/>
      <c r="L50" s="194"/>
      <c r="M50" s="810"/>
      <c r="N50" s="191"/>
      <c r="O50" s="194"/>
      <c r="P50" s="191"/>
      <c r="Q50" s="793"/>
      <c r="R50" s="2"/>
      <c r="S50" s="2"/>
    </row>
    <row r="51" customFormat="false" ht="12.75" hidden="false" customHeight="false" outlineLevel="0" collapsed="false">
      <c r="A51" s="134"/>
      <c r="B51" s="824"/>
      <c r="C51" s="830" t="s">
        <v>699</v>
      </c>
      <c r="D51" s="806"/>
      <c r="E51" s="296"/>
      <c r="F51" s="189" t="n">
        <f aca="false">'Patr.attivo 1'!E13</f>
        <v>1500</v>
      </c>
      <c r="G51" s="807" t="n">
        <f aca="false">IF(F51=0,0,F51/F$63*100)</f>
        <v>0.000312285457288464</v>
      </c>
      <c r="H51" s="191"/>
      <c r="I51" s="189" t="n">
        <f aca="false">'Patr.attivo 1'!G13</f>
        <v>1000</v>
      </c>
      <c r="J51" s="807" t="n">
        <f aca="false">IF(I51=0,0,I51/I$63*100)</f>
        <v>0.000205778669603326</v>
      </c>
      <c r="K51" s="191"/>
      <c r="L51" s="189" t="n">
        <f aca="false">'Patr.attivo 1'!I13</f>
        <v>1500</v>
      </c>
      <c r="M51" s="807" t="n">
        <f aca="false">IF(L51=0,0,L51/L$63*100)</f>
        <v>0.000326275148480914</v>
      </c>
      <c r="N51" s="191"/>
      <c r="O51" s="189" t="n">
        <f aca="false">'Patr.attivo 1'!K13</f>
        <v>1500</v>
      </c>
      <c r="P51" s="808" t="n">
        <f aca="false">IF(O51=0,0,O51/O$63*100)</f>
        <v>0.000326275155577946</v>
      </c>
      <c r="Q51" s="793"/>
      <c r="R51" s="2"/>
      <c r="S51" s="2"/>
    </row>
    <row r="52" customFormat="false" ht="3" hidden="false" customHeight="true" outlineLevel="0" collapsed="false">
      <c r="A52" s="134"/>
      <c r="B52" s="745"/>
      <c r="C52" s="197"/>
      <c r="D52" s="809"/>
      <c r="E52" s="296"/>
      <c r="F52" s="194"/>
      <c r="G52" s="191"/>
      <c r="H52" s="191"/>
      <c r="I52" s="194"/>
      <c r="J52" s="191"/>
      <c r="K52" s="191"/>
      <c r="L52" s="194"/>
      <c r="M52" s="191"/>
      <c r="N52" s="191"/>
      <c r="O52" s="194"/>
      <c r="P52" s="191"/>
      <c r="Q52" s="793"/>
      <c r="R52" s="2"/>
      <c r="S52" s="2"/>
    </row>
    <row r="53" customFormat="false" ht="12.75" hidden="false" customHeight="false" outlineLevel="0" collapsed="false">
      <c r="A53" s="134"/>
      <c r="B53" s="829"/>
      <c r="C53" s="836" t="s">
        <v>700</v>
      </c>
      <c r="D53" s="837"/>
      <c r="E53" s="293"/>
      <c r="F53" s="834" t="n">
        <f aca="false">SUM(F41:F51)</f>
        <v>185259793</v>
      </c>
      <c r="G53" s="821" t="n">
        <f aca="false">IF(F53=0,0,F53/F$63*100)</f>
        <v>38.5692927827808</v>
      </c>
      <c r="H53" s="238"/>
      <c r="I53" s="833" t="n">
        <f aca="false">SUM(I41:I51)</f>
        <v>182912424</v>
      </c>
      <c r="J53" s="821" t="n">
        <f aca="false">IF(I53=0,0,I53/I$63*100)</f>
        <v>37.6394752646394</v>
      </c>
      <c r="K53" s="238"/>
      <c r="L53" s="834" t="n">
        <f aca="false">SUM(L41:L51)</f>
        <v>171013444</v>
      </c>
      <c r="M53" s="819" t="n">
        <f aca="false">IF(L53=0,0,L53/L$63*100)</f>
        <v>37.1982912222216</v>
      </c>
      <c r="N53" s="238"/>
      <c r="O53" s="833" t="n">
        <f aca="false">SUM(O41:O51)</f>
        <v>171013444</v>
      </c>
      <c r="P53" s="821" t="n">
        <f aca="false">IF(O53=0,0,O53/O$63*100)</f>
        <v>37.1982920313469</v>
      </c>
      <c r="Q53" s="793"/>
      <c r="R53" s="2"/>
      <c r="S53" s="2"/>
    </row>
    <row r="54" customFormat="false" ht="3" hidden="false" customHeight="true" outlineLevel="0" collapsed="false">
      <c r="A54" s="134"/>
      <c r="B54" s="738"/>
      <c r="C54" s="236"/>
      <c r="D54" s="804"/>
      <c r="E54" s="293"/>
      <c r="F54" s="237"/>
      <c r="G54" s="238"/>
      <c r="H54" s="238"/>
      <c r="I54" s="838"/>
      <c r="J54" s="238"/>
      <c r="K54" s="238"/>
      <c r="L54" s="237"/>
      <c r="M54" s="822"/>
      <c r="N54" s="238"/>
      <c r="O54" s="838"/>
      <c r="P54" s="238"/>
      <c r="Q54" s="793"/>
      <c r="R54" s="2"/>
      <c r="S54" s="2"/>
    </row>
    <row r="55" customFormat="false" ht="12.75" hidden="false" customHeight="false" outlineLevel="0" collapsed="false">
      <c r="A55" s="134"/>
      <c r="B55" s="738"/>
      <c r="C55" s="187" t="s">
        <v>701</v>
      </c>
      <c r="D55" s="812"/>
      <c r="E55" s="293"/>
      <c r="F55" s="189" t="n">
        <f aca="false">'Patr.attivo 2'!E101</f>
        <v>26297538</v>
      </c>
      <c r="G55" s="807" t="n">
        <f aca="false">IF(F55=0,0,F55/F$63*100)</f>
        <v>5.47489245326051</v>
      </c>
      <c r="H55" s="191"/>
      <c r="I55" s="189" t="n">
        <f aca="false">'Patr.attivo 2'!G101</f>
        <v>19026934</v>
      </c>
      <c r="J55" s="807" t="n">
        <f aca="false">IF(I55=0,0,I55/I$63*100)</f>
        <v>3.91533716515029</v>
      </c>
      <c r="K55" s="191"/>
      <c r="L55" s="189" t="n">
        <f aca="false">'Patr.attivo 2'!I101</f>
        <v>43445475</v>
      </c>
      <c r="M55" s="807" t="n">
        <f aca="false">IF(L55=0,0,L55/L$63*100)</f>
        <v>9.45011920429922</v>
      </c>
      <c r="N55" s="191"/>
      <c r="O55" s="189" t="n">
        <f aca="false">'Patr.attivo 2'!K101</f>
        <v>43445475</v>
      </c>
      <c r="P55" s="808" t="n">
        <f aca="false">IF(O55=0,0,O55/O$63*100)</f>
        <v>9.45011940985516</v>
      </c>
      <c r="Q55" s="793"/>
      <c r="R55" s="2"/>
      <c r="S55" s="839"/>
    </row>
    <row r="56" customFormat="false" ht="3" hidden="false" customHeight="true" outlineLevel="0" collapsed="false">
      <c r="A56" s="134"/>
      <c r="B56" s="738"/>
      <c r="C56" s="210"/>
      <c r="D56" s="293"/>
      <c r="E56" s="293"/>
      <c r="F56" s="194"/>
      <c r="G56" s="191"/>
      <c r="H56" s="191"/>
      <c r="I56" s="194"/>
      <c r="J56" s="191"/>
      <c r="K56" s="191"/>
      <c r="L56" s="194"/>
      <c r="M56" s="191"/>
      <c r="N56" s="191"/>
      <c r="O56" s="194"/>
      <c r="P56" s="191"/>
      <c r="Q56" s="793"/>
      <c r="R56" s="2"/>
      <c r="S56" s="839"/>
    </row>
    <row r="57" customFormat="false" ht="12.75" hidden="false" customHeight="false" outlineLevel="0" collapsed="false">
      <c r="A57" s="134"/>
      <c r="B57" s="740"/>
      <c r="C57" s="187" t="s">
        <v>702</v>
      </c>
      <c r="D57" s="813"/>
      <c r="E57" s="296"/>
      <c r="F57" s="189" t="n">
        <f aca="false">'Patr.attivo 2'!E103+'Patr.attivo 2'!E105</f>
        <v>83104</v>
      </c>
      <c r="G57" s="807" t="n">
        <f aca="false">IF(F57=0,0,F57/F$63*100)</f>
        <v>0.0173014470950003</v>
      </c>
      <c r="H57" s="191"/>
      <c r="I57" s="189" t="n">
        <f aca="false">'Patr.attivo 2'!G103+'Patr.attivo 2'!G105</f>
        <v>64528</v>
      </c>
      <c r="J57" s="807" t="n">
        <f aca="false">IF(I57=0,0,I57/I$63*100)</f>
        <v>0.0132784859921634</v>
      </c>
      <c r="K57" s="191"/>
      <c r="L57" s="189" t="n">
        <f aca="false">'Patr.attivo 2'!I103+'Patr.attivo 2'!I105</f>
        <v>201250</v>
      </c>
      <c r="M57" s="807" t="n">
        <f aca="false">IF(L57=0,0,L57/L$63*100)</f>
        <v>0.043775249087856</v>
      </c>
      <c r="N57" s="191"/>
      <c r="O57" s="189" t="n">
        <f aca="false">'Patr.attivo 2'!K103+'Patr.attivo 2'!K105</f>
        <v>201250</v>
      </c>
      <c r="P57" s="808" t="n">
        <f aca="false">IF(O57=0,0,O57/O$63*100)</f>
        <v>0.043775250040041</v>
      </c>
      <c r="Q57" s="793"/>
      <c r="R57" s="2"/>
      <c r="S57" s="2"/>
    </row>
    <row r="58" customFormat="false" ht="3" hidden="false" customHeight="true" outlineLevel="0" collapsed="false">
      <c r="A58" s="134"/>
      <c r="B58" s="740"/>
      <c r="C58" s="193"/>
      <c r="D58" s="296"/>
      <c r="E58" s="296"/>
      <c r="F58" s="194"/>
      <c r="G58" s="191"/>
      <c r="H58" s="191"/>
      <c r="I58" s="194"/>
      <c r="J58" s="191"/>
      <c r="K58" s="191"/>
      <c r="L58" s="194"/>
      <c r="M58" s="191"/>
      <c r="N58" s="191"/>
      <c r="O58" s="194"/>
      <c r="P58" s="191"/>
      <c r="Q58" s="793"/>
      <c r="R58" s="2"/>
      <c r="S58" s="2"/>
    </row>
    <row r="59" customFormat="false" ht="12.75" hidden="false" customHeight="false" outlineLevel="0" collapsed="false">
      <c r="A59" s="134"/>
      <c r="B59" s="740"/>
      <c r="C59" s="831" t="s">
        <v>703</v>
      </c>
      <c r="D59" s="832"/>
      <c r="E59" s="296"/>
      <c r="F59" s="833" t="n">
        <f aca="false">SUM(F55:F57)</f>
        <v>26380642</v>
      </c>
      <c r="G59" s="821" t="n">
        <f aca="false">IF(F59=0,0,F59/F$63*100)</f>
        <v>5.49219390035551</v>
      </c>
      <c r="H59" s="238"/>
      <c r="I59" s="834" t="n">
        <f aca="false">SUM(I55:I57)</f>
        <v>19091462</v>
      </c>
      <c r="J59" s="819" t="n">
        <f aca="false">IF(I59=0,0,I59/I$63*100)</f>
        <v>3.92861565114245</v>
      </c>
      <c r="K59" s="238"/>
      <c r="L59" s="834" t="n">
        <f aca="false">SUM(L55:L57)</f>
        <v>43646725</v>
      </c>
      <c r="M59" s="819" t="n">
        <f aca="false">IF(L59=0,0,L59/L$63*100)</f>
        <v>9.49389445338708</v>
      </c>
      <c r="N59" s="238"/>
      <c r="O59" s="833" t="n">
        <f aca="false">SUM(O55:O57)</f>
        <v>43646725</v>
      </c>
      <c r="P59" s="821" t="n">
        <f aca="false">IF(O59=0,0,O59/O$63*100)</f>
        <v>9.4938946598952</v>
      </c>
      <c r="Q59" s="793"/>
      <c r="R59" s="2"/>
      <c r="S59" s="2"/>
    </row>
    <row r="60" customFormat="false" ht="5.1" hidden="false" customHeight="true" outlineLevel="0" collapsed="false">
      <c r="A60" s="134"/>
      <c r="B60" s="740"/>
      <c r="C60" s="183"/>
      <c r="D60" s="809"/>
      <c r="E60" s="296"/>
      <c r="F60" s="840"/>
      <c r="G60" s="238"/>
      <c r="H60" s="238"/>
      <c r="I60" s="237"/>
      <c r="J60" s="841"/>
      <c r="K60" s="238"/>
      <c r="L60" s="237"/>
      <c r="M60" s="841"/>
      <c r="N60" s="238"/>
      <c r="O60" s="840"/>
      <c r="P60" s="238"/>
      <c r="Q60" s="793"/>
      <c r="R60" s="2"/>
      <c r="S60" s="2"/>
    </row>
    <row r="61" customFormat="false" ht="12.75" hidden="false" customHeight="false" outlineLevel="0" collapsed="false">
      <c r="A61" s="134"/>
      <c r="B61" s="738"/>
      <c r="C61" s="842" t="s">
        <v>704</v>
      </c>
      <c r="D61" s="843"/>
      <c r="E61" s="293"/>
      <c r="F61" s="844" t="n">
        <f aca="false">SUM(F39+F53+F59)</f>
        <v>217640435</v>
      </c>
      <c r="G61" s="819" t="n">
        <f aca="false">IF(F61=0,0,F61/F$63*100)</f>
        <v>45.3106285122902</v>
      </c>
      <c r="H61" s="238"/>
      <c r="I61" s="845" t="n">
        <f aca="false">SUM(I39+I53+I59)</f>
        <v>212003886</v>
      </c>
      <c r="J61" s="819" t="n">
        <f aca="false">IF(I61=0,0,I61/I$63*100)</f>
        <v>43.6258776118152</v>
      </c>
      <c r="K61" s="238"/>
      <c r="L61" s="844" t="n">
        <f aca="false">SUM(L39+L53+L59)</f>
        <v>223660169</v>
      </c>
      <c r="M61" s="821" t="n">
        <f aca="false">IF(L61=0,0,L61/L$63*100)</f>
        <v>48.6498365664942</v>
      </c>
      <c r="N61" s="238"/>
      <c r="O61" s="845" t="n">
        <f aca="false">SUM(O39+O53+O59)</f>
        <v>223660169</v>
      </c>
      <c r="P61" s="819" t="n">
        <f aca="false">IF(O61=0,0,O61/O$63*100)</f>
        <v>48.6498376247097</v>
      </c>
      <c r="Q61" s="793"/>
      <c r="R61" s="2"/>
      <c r="S61" s="2"/>
    </row>
    <row r="62" customFormat="false" ht="6.95" hidden="false" customHeight="true" outlineLevel="0" collapsed="false">
      <c r="A62" s="134"/>
      <c r="B62" s="738"/>
      <c r="C62" s="183"/>
      <c r="D62" s="293"/>
      <c r="E62" s="293"/>
      <c r="F62" s="840"/>
      <c r="G62" s="841"/>
      <c r="H62" s="238"/>
      <c r="I62" s="237"/>
      <c r="J62" s="841"/>
      <c r="K62" s="238"/>
      <c r="L62" s="840"/>
      <c r="M62" s="238"/>
      <c r="N62" s="238"/>
      <c r="O62" s="840"/>
      <c r="P62" s="841"/>
      <c r="Q62" s="793"/>
      <c r="R62" s="2"/>
      <c r="S62" s="2"/>
    </row>
    <row r="63" customFormat="false" ht="12.75" hidden="false" customHeight="false" outlineLevel="0" collapsed="false">
      <c r="A63" s="134"/>
      <c r="B63" s="740"/>
      <c r="C63" s="846" t="s">
        <v>705</v>
      </c>
      <c r="D63" s="847"/>
      <c r="E63" s="296"/>
      <c r="F63" s="848" t="n">
        <f aca="false">SUM(F31+F61)</f>
        <v>480329764</v>
      </c>
      <c r="G63" s="819" t="n">
        <v>100</v>
      </c>
      <c r="H63" s="238"/>
      <c r="I63" s="849" t="n">
        <f aca="false">SUM(I31+I61)</f>
        <v>485959017</v>
      </c>
      <c r="J63" s="821" t="n">
        <v>100</v>
      </c>
      <c r="K63" s="238"/>
      <c r="L63" s="848" t="n">
        <f aca="false">SUM(L31+L61)</f>
        <v>459734677</v>
      </c>
      <c r="M63" s="821" t="n">
        <v>100</v>
      </c>
      <c r="N63" s="238"/>
      <c r="O63" s="849" t="n">
        <f aca="false">SUM(O31+O61)</f>
        <v>459734667</v>
      </c>
      <c r="P63" s="819" t="n">
        <v>100</v>
      </c>
      <c r="Q63" s="793"/>
      <c r="R63" s="2"/>
      <c r="S63" s="2"/>
    </row>
    <row r="64" customFormat="false" ht="37.5" hidden="false" customHeight="true" outlineLevel="0" collapsed="false">
      <c r="A64" s="134"/>
      <c r="B64" s="740"/>
      <c r="C64" s="210"/>
      <c r="D64" s="809"/>
      <c r="E64" s="828"/>
      <c r="F64" s="828"/>
      <c r="G64" s="828"/>
      <c r="H64" s="191"/>
      <c r="I64" s="191"/>
      <c r="J64" s="191"/>
      <c r="K64" s="191"/>
      <c r="L64" s="850"/>
      <c r="M64" s="191"/>
      <c r="N64" s="191"/>
      <c r="O64" s="191"/>
      <c r="P64" s="850"/>
      <c r="Q64" s="793"/>
      <c r="R64" s="2"/>
      <c r="S64" s="2"/>
    </row>
    <row r="65" customFormat="false" ht="18" hidden="false" customHeight="true" outlineLevel="0" collapsed="false">
      <c r="A65" s="134"/>
      <c r="B65" s="740"/>
      <c r="C65" s="851" t="s">
        <v>706</v>
      </c>
      <c r="D65" s="813"/>
      <c r="E65" s="296"/>
      <c r="F65" s="189" t="n">
        <f aca="false">'Patr.attivo 1'!E41</f>
        <v>72145005</v>
      </c>
      <c r="G65" s="808" t="n">
        <f aca="false">IF(F65=0,0,F65/F$63*100)</f>
        <v>15.0198905850023</v>
      </c>
      <c r="H65" s="190"/>
      <c r="I65" s="189" t="n">
        <f aca="false">'Patr.attivo 1'!G41</f>
        <v>36542289</v>
      </c>
      <c r="J65" s="808" t="n">
        <f aca="false">IF(I65=0,0,I65/I$63*100)</f>
        <v>7.51962361468025</v>
      </c>
      <c r="K65" s="190"/>
      <c r="L65" s="189" t="n">
        <f aca="false">'Patr.attivo 1'!I41</f>
        <v>32688644</v>
      </c>
      <c r="M65" s="807" t="n">
        <f aca="false">IF(L65=0,0,L65/L$63*100)</f>
        <v>7.11032811649316</v>
      </c>
      <c r="N65" s="191"/>
      <c r="O65" s="189" t="n">
        <f aca="false">'Patr.attivo 1'!K41</f>
        <v>32688644</v>
      </c>
      <c r="P65" s="808" t="n">
        <f aca="false">IF(O65=0,0,O65/O$63*100)</f>
        <v>7.11032827115472</v>
      </c>
      <c r="Q65" s="793"/>
      <c r="R65" s="2"/>
      <c r="S65" s="2"/>
    </row>
    <row r="66" customFormat="false" ht="12.75" hidden="false" customHeight="false" outlineLevel="0" collapsed="false">
      <c r="A66" s="134"/>
      <c r="B66" s="740"/>
      <c r="C66" s="210"/>
      <c r="D66" s="296"/>
      <c r="E66" s="296"/>
      <c r="F66" s="296"/>
      <c r="G66" s="296"/>
      <c r="H66" s="191"/>
      <c r="I66" s="191"/>
      <c r="J66" s="191"/>
      <c r="K66" s="191"/>
      <c r="L66" s="191"/>
      <c r="M66" s="191"/>
      <c r="N66" s="191"/>
      <c r="O66" s="191"/>
      <c r="P66" s="191"/>
      <c r="Q66" s="2"/>
      <c r="R66" s="2"/>
      <c r="S66" s="2"/>
    </row>
    <row r="67" customFormat="false" ht="12.75" hidden="false" customHeight="false" outlineLevel="0" collapsed="false">
      <c r="A67" s="134"/>
      <c r="B67" s="740"/>
      <c r="C67" s="210"/>
      <c r="D67" s="296"/>
      <c r="E67" s="296"/>
      <c r="F67" s="296"/>
      <c r="G67" s="296"/>
      <c r="H67" s="191"/>
      <c r="I67" s="191"/>
      <c r="J67" s="191"/>
      <c r="K67" s="191"/>
      <c r="L67" s="191"/>
      <c r="M67" s="191"/>
      <c r="N67" s="191"/>
      <c r="O67" s="191"/>
      <c r="P67" s="191"/>
      <c r="Q67" s="2"/>
      <c r="R67" s="2"/>
      <c r="S67" s="2"/>
    </row>
    <row r="68" customFormat="false" ht="3.4" hidden="false" customHeight="true" outlineLevel="0" collapsed="false">
      <c r="A68" s="134"/>
      <c r="B68" s="740"/>
      <c r="C68" s="210"/>
      <c r="D68" s="296"/>
      <c r="E68" s="296"/>
      <c r="F68" s="296"/>
      <c r="G68" s="296"/>
      <c r="H68" s="191"/>
      <c r="I68" s="191"/>
      <c r="J68" s="191"/>
      <c r="K68" s="191"/>
      <c r="L68" s="191"/>
      <c r="M68" s="191"/>
      <c r="N68" s="191"/>
      <c r="O68" s="191"/>
      <c r="P68" s="191"/>
      <c r="Q68" s="2"/>
      <c r="R68" s="2"/>
      <c r="S68" s="2"/>
    </row>
    <row r="69" customFormat="false" ht="12.75" hidden="false" customHeight="false" outlineLevel="0" collapsed="false">
      <c r="A69" s="134"/>
      <c r="B69" s="740"/>
      <c r="C69" s="210"/>
      <c r="D69" s="296"/>
      <c r="E69" s="296"/>
      <c r="F69" s="296"/>
      <c r="G69" s="296"/>
      <c r="H69" s="191"/>
      <c r="I69" s="191"/>
      <c r="J69" s="191"/>
      <c r="K69" s="191"/>
      <c r="L69" s="191"/>
      <c r="M69" s="191"/>
      <c r="N69" s="191"/>
      <c r="O69" s="191"/>
      <c r="P69" s="191"/>
      <c r="Q69" s="2"/>
      <c r="R69" s="2"/>
      <c r="S69" s="2"/>
    </row>
    <row r="70" customFormat="false" ht="3.4" hidden="false" customHeight="true" outlineLevel="0" collapsed="false">
      <c r="A70" s="134"/>
      <c r="B70" s="740"/>
      <c r="C70" s="210"/>
      <c r="D70" s="296"/>
      <c r="E70" s="296"/>
      <c r="F70" s="296"/>
      <c r="G70" s="296"/>
      <c r="H70" s="191"/>
      <c r="I70" s="191"/>
      <c r="J70" s="191"/>
      <c r="K70" s="191"/>
      <c r="L70" s="191"/>
      <c r="M70" s="191"/>
      <c r="N70" s="191"/>
      <c r="O70" s="191"/>
      <c r="P70" s="191"/>
    </row>
    <row r="71" customFormat="false" ht="12.75" hidden="false" customHeight="false" outlineLevel="0" collapsed="false">
      <c r="A71" s="134"/>
      <c r="B71" s="740"/>
      <c r="C71" s="210"/>
      <c r="D71" s="296"/>
      <c r="E71" s="296"/>
      <c r="F71" s="296"/>
      <c r="G71" s="296"/>
      <c r="H71" s="191"/>
      <c r="I71" s="191"/>
      <c r="J71" s="191"/>
      <c r="K71" s="191"/>
      <c r="L71" s="191"/>
      <c r="M71" s="191"/>
      <c r="N71" s="191"/>
      <c r="O71" s="191"/>
      <c r="P71" s="191"/>
    </row>
    <row r="72" customFormat="false" ht="3.4" hidden="false" customHeight="true" outlineLevel="0" collapsed="false">
      <c r="A72" s="134"/>
      <c r="B72" s="740"/>
      <c r="C72" s="210"/>
      <c r="D72" s="296"/>
      <c r="E72" s="296"/>
      <c r="F72" s="296"/>
      <c r="G72" s="296"/>
      <c r="H72" s="191"/>
      <c r="I72" s="191"/>
      <c r="J72" s="191"/>
      <c r="K72" s="191"/>
      <c r="L72" s="191"/>
      <c r="M72" s="191"/>
      <c r="N72" s="191"/>
      <c r="O72" s="191"/>
      <c r="P72" s="191"/>
    </row>
    <row r="73" customFormat="false" ht="12.75" hidden="false" customHeight="false" outlineLevel="0" collapsed="false">
      <c r="A73" s="134"/>
      <c r="B73" s="740"/>
      <c r="C73" s="210"/>
      <c r="D73" s="296"/>
      <c r="E73" s="296"/>
      <c r="F73" s="296"/>
      <c r="G73" s="296"/>
      <c r="H73" s="191"/>
      <c r="I73" s="191"/>
      <c r="J73" s="191"/>
      <c r="K73" s="191"/>
      <c r="L73" s="191"/>
      <c r="M73" s="191"/>
      <c r="N73" s="191"/>
      <c r="O73" s="191"/>
      <c r="P73" s="191"/>
    </row>
    <row r="74" customFormat="false" ht="12.75" hidden="false" customHeight="false" outlineLevel="0" collapsed="false">
      <c r="A74" s="134"/>
      <c r="B74" s="740"/>
      <c r="C74" s="210"/>
      <c r="D74" s="296"/>
      <c r="E74" s="296"/>
      <c r="F74" s="296"/>
      <c r="G74" s="296"/>
      <c r="H74" s="191"/>
      <c r="I74" s="191"/>
      <c r="J74" s="191"/>
      <c r="K74" s="191"/>
      <c r="L74" s="191"/>
      <c r="M74" s="191"/>
      <c r="N74" s="191"/>
      <c r="O74" s="191"/>
      <c r="P74" s="191"/>
    </row>
    <row r="75" customFormat="false" ht="12.75" hidden="false" customHeight="false" outlineLevel="0" collapsed="false">
      <c r="A75" s="134"/>
      <c r="B75" s="740"/>
      <c r="C75" s="210"/>
      <c r="D75" s="296"/>
      <c r="E75" s="296"/>
      <c r="F75" s="296"/>
      <c r="G75" s="296"/>
      <c r="H75" s="191"/>
      <c r="I75" s="191"/>
      <c r="J75" s="191"/>
      <c r="K75" s="191"/>
      <c r="L75" s="191"/>
      <c r="M75" s="191"/>
      <c r="N75" s="191"/>
      <c r="O75" s="191"/>
      <c r="P75" s="191"/>
    </row>
    <row r="76" customFormat="false" ht="12.75" hidden="false" customHeight="false" outlineLevel="0" collapsed="false">
      <c r="A76" s="134"/>
      <c r="B76" s="740"/>
      <c r="C76" s="210"/>
      <c r="D76" s="296"/>
      <c r="E76" s="296"/>
      <c r="F76" s="296"/>
      <c r="G76" s="296"/>
      <c r="H76" s="191"/>
      <c r="I76" s="191"/>
      <c r="J76" s="191"/>
      <c r="K76" s="191"/>
      <c r="L76" s="191"/>
      <c r="M76" s="191"/>
      <c r="N76" s="191"/>
      <c r="O76" s="191"/>
      <c r="P76" s="191"/>
    </row>
    <row r="77" customFormat="false" ht="12.75" hidden="false" customHeight="false" outlineLevel="0" collapsed="false">
      <c r="A77" s="134"/>
      <c r="B77" s="740"/>
      <c r="C77" s="210"/>
      <c r="D77" s="296"/>
      <c r="E77" s="296"/>
      <c r="F77" s="296"/>
      <c r="G77" s="296"/>
      <c r="H77" s="191"/>
      <c r="I77" s="191"/>
      <c r="J77" s="191"/>
      <c r="K77" s="191"/>
      <c r="L77" s="191"/>
      <c r="M77" s="191"/>
      <c r="N77" s="191"/>
      <c r="O77" s="191"/>
      <c r="P77" s="191"/>
    </row>
    <row r="78" customFormat="false" ht="12.75" hidden="false" customHeight="false" outlineLevel="0" collapsed="false">
      <c r="A78" s="134"/>
      <c r="B78" s="740"/>
      <c r="C78" s="210"/>
      <c r="D78" s="296"/>
      <c r="E78" s="296"/>
      <c r="F78" s="296"/>
      <c r="G78" s="296"/>
      <c r="H78" s="191"/>
      <c r="I78" s="191"/>
      <c r="J78" s="191"/>
      <c r="K78" s="191"/>
      <c r="L78" s="191"/>
      <c r="M78" s="191"/>
      <c r="N78" s="191"/>
      <c r="O78" s="191"/>
      <c r="P78" s="191"/>
    </row>
    <row r="79" customFormat="false" ht="12.75" hidden="false" customHeight="false" outlineLevel="0" collapsed="false">
      <c r="A79" s="134"/>
      <c r="B79" s="740"/>
      <c r="C79" s="210"/>
      <c r="D79" s="296"/>
      <c r="E79" s="296"/>
      <c r="F79" s="296"/>
      <c r="G79" s="296"/>
      <c r="H79" s="191"/>
      <c r="I79" s="191"/>
      <c r="J79" s="191"/>
      <c r="K79" s="191"/>
      <c r="L79" s="191"/>
      <c r="M79" s="191"/>
      <c r="N79" s="191"/>
      <c r="O79" s="191"/>
      <c r="P79" s="191"/>
    </row>
    <row r="80" customFormat="false" ht="12.75" hidden="false" customHeight="false" outlineLevel="0" collapsed="false">
      <c r="A80" s="134"/>
      <c r="B80" s="740"/>
      <c r="C80" s="210"/>
      <c r="D80" s="296"/>
      <c r="E80" s="296"/>
      <c r="F80" s="296"/>
      <c r="G80" s="296"/>
      <c r="H80" s="191"/>
      <c r="I80" s="191"/>
      <c r="J80" s="191"/>
      <c r="K80" s="191"/>
      <c r="L80" s="191"/>
      <c r="M80" s="191"/>
      <c r="N80" s="191"/>
      <c r="O80" s="191"/>
      <c r="P80" s="191"/>
    </row>
    <row r="81" customFormat="false" ht="12.75" hidden="false" customHeight="false" outlineLevel="0" collapsed="false">
      <c r="A81" s="134"/>
      <c r="B81" s="740"/>
      <c r="C81" s="210"/>
      <c r="D81" s="296"/>
      <c r="E81" s="296"/>
      <c r="F81" s="296"/>
      <c r="G81" s="296"/>
      <c r="H81" s="191"/>
      <c r="I81" s="191"/>
      <c r="J81" s="191"/>
      <c r="K81" s="191"/>
      <c r="L81" s="191"/>
      <c r="M81" s="191"/>
      <c r="N81" s="191"/>
      <c r="O81" s="191"/>
      <c r="P81" s="191"/>
    </row>
    <row r="82" customFormat="false" ht="12.75" hidden="false" customHeight="false" outlineLevel="0" collapsed="false">
      <c r="A82" s="134"/>
      <c r="B82" s="740"/>
      <c r="C82" s="210"/>
      <c r="D82" s="296"/>
      <c r="E82" s="296"/>
      <c r="F82" s="296"/>
      <c r="G82" s="296"/>
      <c r="H82" s="191"/>
      <c r="I82" s="191"/>
      <c r="J82" s="191"/>
      <c r="K82" s="191"/>
      <c r="L82" s="191"/>
      <c r="M82" s="191"/>
      <c r="N82" s="191"/>
      <c r="O82" s="191"/>
      <c r="P82" s="191"/>
    </row>
    <row r="83" customFormat="false" ht="12.75" hidden="false" customHeight="false" outlineLevel="0" collapsed="false">
      <c r="A83" s="134"/>
      <c r="B83" s="740"/>
      <c r="C83" s="210"/>
      <c r="D83" s="296"/>
      <c r="E83" s="296"/>
      <c r="F83" s="296"/>
      <c r="G83" s="296"/>
      <c r="H83" s="191"/>
      <c r="I83" s="191"/>
      <c r="J83" s="191"/>
      <c r="K83" s="191"/>
      <c r="L83" s="191"/>
      <c r="M83" s="191"/>
      <c r="N83" s="191"/>
      <c r="O83" s="191"/>
      <c r="P83" s="191"/>
    </row>
    <row r="84" customFormat="false" ht="12.75" hidden="false" customHeight="false" outlineLevel="0" collapsed="false">
      <c r="A84" s="134"/>
      <c r="B84" s="740"/>
      <c r="C84" s="210"/>
      <c r="D84" s="296"/>
      <c r="E84" s="296"/>
      <c r="F84" s="296"/>
      <c r="G84" s="296"/>
      <c r="H84" s="191"/>
      <c r="I84" s="191"/>
      <c r="J84" s="191"/>
      <c r="K84" s="191"/>
      <c r="L84" s="191"/>
      <c r="M84" s="191"/>
      <c r="N84" s="191"/>
      <c r="O84" s="191"/>
      <c r="P84" s="191"/>
    </row>
    <row r="85" customFormat="false" ht="12.75" hidden="false" customHeight="false" outlineLevel="0" collapsed="false">
      <c r="A85" s="134"/>
      <c r="B85" s="740"/>
      <c r="C85" s="210"/>
      <c r="D85" s="296"/>
      <c r="E85" s="296"/>
      <c r="F85" s="296"/>
      <c r="G85" s="296"/>
      <c r="H85" s="191"/>
      <c r="I85" s="191"/>
      <c r="J85" s="191"/>
      <c r="K85" s="191"/>
      <c r="L85" s="191"/>
      <c r="M85" s="191"/>
      <c r="N85" s="191"/>
      <c r="O85" s="191"/>
      <c r="P85" s="191"/>
    </row>
    <row r="86" customFormat="false" ht="12.75" hidden="false" customHeight="false" outlineLevel="0" collapsed="false">
      <c r="A86" s="134"/>
      <c r="B86" s="740"/>
      <c r="C86" s="210"/>
      <c r="D86" s="296"/>
      <c r="E86" s="296"/>
      <c r="F86" s="296"/>
      <c r="G86" s="296"/>
      <c r="H86" s="191"/>
      <c r="I86" s="191"/>
      <c r="J86" s="191"/>
      <c r="K86" s="191"/>
      <c r="L86" s="191"/>
      <c r="M86" s="191"/>
      <c r="N86" s="191"/>
      <c r="O86" s="191"/>
      <c r="P86" s="191"/>
    </row>
    <row r="87" customFormat="false" ht="12.75" hidden="false" customHeight="false" outlineLevel="0" collapsed="false">
      <c r="A87" s="134"/>
      <c r="B87" s="740"/>
      <c r="C87" s="210"/>
      <c r="D87" s="296"/>
      <c r="E87" s="296"/>
      <c r="F87" s="296"/>
      <c r="G87" s="296"/>
      <c r="H87" s="191"/>
      <c r="I87" s="191"/>
      <c r="J87" s="191"/>
      <c r="K87" s="191"/>
      <c r="L87" s="191"/>
      <c r="M87" s="191"/>
      <c r="N87" s="191"/>
      <c r="O87" s="191"/>
      <c r="P87" s="191"/>
    </row>
    <row r="88" customFormat="false" ht="12.75" hidden="false" customHeight="false" outlineLevel="0" collapsed="false">
      <c r="A88" s="134"/>
      <c r="B88" s="740"/>
      <c r="C88" s="210"/>
      <c r="D88" s="296"/>
      <c r="E88" s="296"/>
      <c r="F88" s="296"/>
      <c r="G88" s="296"/>
      <c r="H88" s="191"/>
      <c r="I88" s="191"/>
      <c r="J88" s="191"/>
      <c r="K88" s="191"/>
      <c r="L88" s="191"/>
      <c r="M88" s="191"/>
      <c r="N88" s="191"/>
      <c r="O88" s="191"/>
      <c r="P88" s="191"/>
    </row>
    <row r="89" customFormat="false" ht="12.75" hidden="false" customHeight="false" outlineLevel="0" collapsed="false">
      <c r="A89" s="134"/>
      <c r="B89" s="740"/>
      <c r="C89" s="210"/>
      <c r="D89" s="296"/>
      <c r="E89" s="296"/>
      <c r="F89" s="296"/>
      <c r="G89" s="296"/>
      <c r="H89" s="191"/>
      <c r="I89" s="191"/>
      <c r="J89" s="191"/>
      <c r="K89" s="191"/>
      <c r="L89" s="191"/>
      <c r="M89" s="191"/>
      <c r="N89" s="191"/>
      <c r="O89" s="191"/>
      <c r="P89" s="191"/>
    </row>
    <row r="90" customFormat="false" ht="12.75" hidden="false" customHeight="false" outlineLevel="0" collapsed="false">
      <c r="A90" s="134"/>
      <c r="B90" s="740"/>
      <c r="C90" s="210"/>
      <c r="D90" s="296"/>
      <c r="E90" s="296"/>
      <c r="F90" s="296"/>
      <c r="G90" s="296"/>
      <c r="H90" s="191"/>
      <c r="I90" s="191"/>
      <c r="J90" s="191"/>
      <c r="K90" s="191"/>
      <c r="L90" s="191"/>
      <c r="M90" s="191"/>
      <c r="N90" s="191"/>
      <c r="O90" s="191"/>
      <c r="P90" s="191"/>
    </row>
    <row r="91" customFormat="false" ht="12.75" hidden="false" customHeight="false" outlineLevel="0" collapsed="false">
      <c r="A91" s="134"/>
      <c r="B91" s="740"/>
      <c r="C91" s="210"/>
      <c r="D91" s="296"/>
      <c r="E91" s="296"/>
      <c r="F91" s="296"/>
      <c r="G91" s="296"/>
      <c r="H91" s="191"/>
      <c r="I91" s="191"/>
      <c r="J91" s="191"/>
      <c r="K91" s="191"/>
      <c r="L91" s="191"/>
      <c r="M91" s="191"/>
      <c r="N91" s="191"/>
      <c r="O91" s="191"/>
      <c r="P91" s="191"/>
    </row>
    <row r="92" customFormat="false" ht="12.75" hidden="false" customHeight="false" outlineLevel="0" collapsed="false">
      <c r="A92" s="134"/>
      <c r="B92" s="740"/>
      <c r="C92" s="210"/>
      <c r="D92" s="296"/>
      <c r="E92" s="296"/>
      <c r="F92" s="296"/>
      <c r="G92" s="296"/>
      <c r="H92" s="191"/>
      <c r="I92" s="191"/>
      <c r="J92" s="191"/>
      <c r="K92" s="191"/>
      <c r="L92" s="191"/>
      <c r="M92" s="191"/>
      <c r="N92" s="191"/>
      <c r="O92" s="191"/>
      <c r="P92" s="191"/>
    </row>
    <row r="93" customFormat="false" ht="12.75" hidden="false" customHeight="false" outlineLevel="0" collapsed="false">
      <c r="A93" s="134"/>
      <c r="B93" s="740"/>
      <c r="C93" s="210"/>
      <c r="D93" s="296"/>
      <c r="E93" s="296"/>
      <c r="F93" s="296"/>
      <c r="G93" s="296"/>
      <c r="H93" s="191"/>
      <c r="I93" s="191"/>
      <c r="J93" s="191"/>
      <c r="K93" s="191"/>
      <c r="L93" s="191"/>
      <c r="M93" s="191"/>
      <c r="N93" s="191"/>
      <c r="O93" s="191"/>
      <c r="P93" s="191"/>
    </row>
    <row r="94" customFormat="false" ht="12.75" hidden="false" customHeight="false" outlineLevel="0" collapsed="false">
      <c r="A94" s="134"/>
      <c r="B94" s="740"/>
      <c r="C94" s="210"/>
      <c r="D94" s="296"/>
      <c r="E94" s="296"/>
      <c r="F94" s="296"/>
      <c r="G94" s="296"/>
      <c r="H94" s="191"/>
      <c r="I94" s="191"/>
      <c r="J94" s="191"/>
      <c r="K94" s="191"/>
      <c r="L94" s="191"/>
      <c r="M94" s="191"/>
      <c r="N94" s="191"/>
      <c r="O94" s="191"/>
      <c r="P94" s="191"/>
    </row>
    <row r="95" customFormat="false" ht="12.75" hidden="false" customHeight="false" outlineLevel="0" collapsed="false">
      <c r="A95" s="134"/>
      <c r="B95" s="740"/>
      <c r="C95" s="210"/>
      <c r="D95" s="296"/>
      <c r="E95" s="296"/>
      <c r="F95" s="296"/>
      <c r="G95" s="296"/>
      <c r="H95" s="191"/>
      <c r="I95" s="191"/>
      <c r="J95" s="191"/>
      <c r="K95" s="191"/>
      <c r="L95" s="191"/>
      <c r="M95" s="191"/>
      <c r="N95" s="191"/>
      <c r="O95" s="191"/>
      <c r="P95" s="191"/>
    </row>
    <row r="96" customFormat="false" ht="12.75" hidden="false" customHeight="false" outlineLevel="0" collapsed="false">
      <c r="A96" s="134"/>
      <c r="B96" s="740"/>
      <c r="C96" s="210"/>
      <c r="D96" s="296"/>
      <c r="E96" s="296"/>
      <c r="F96" s="296"/>
      <c r="G96" s="296"/>
      <c r="H96" s="191"/>
      <c r="I96" s="191"/>
      <c r="J96" s="191"/>
      <c r="K96" s="191"/>
      <c r="L96" s="191"/>
      <c r="M96" s="191"/>
      <c r="N96" s="191"/>
      <c r="O96" s="191"/>
      <c r="P96" s="191"/>
    </row>
    <row r="97" customFormat="false" ht="12.75" hidden="false" customHeight="false" outlineLevel="0" collapsed="false">
      <c r="A97" s="134"/>
      <c r="B97" s="740"/>
      <c r="C97" s="210"/>
      <c r="D97" s="296"/>
      <c r="E97" s="296"/>
      <c r="F97" s="296"/>
      <c r="G97" s="296"/>
      <c r="H97" s="191"/>
      <c r="I97" s="191"/>
      <c r="J97" s="191"/>
      <c r="K97" s="191"/>
      <c r="L97" s="191"/>
      <c r="M97" s="191"/>
      <c r="N97" s="191"/>
      <c r="O97" s="191"/>
      <c r="P97" s="191"/>
    </row>
    <row r="98" customFormat="false" ht="12.75" hidden="false" customHeight="false" outlineLevel="0" collapsed="false">
      <c r="A98" s="134"/>
      <c r="B98" s="740"/>
      <c r="C98" s="210"/>
      <c r="D98" s="296"/>
      <c r="E98" s="296"/>
      <c r="F98" s="296"/>
      <c r="G98" s="296"/>
      <c r="H98" s="191"/>
      <c r="I98" s="191"/>
      <c r="J98" s="191"/>
      <c r="K98" s="191"/>
      <c r="L98" s="191"/>
      <c r="M98" s="191"/>
      <c r="N98" s="191"/>
      <c r="O98" s="191"/>
      <c r="P98" s="191"/>
    </row>
    <row r="99" customFormat="false" ht="12.75" hidden="false" customHeight="false" outlineLevel="0" collapsed="false">
      <c r="A99" s="134"/>
      <c r="B99" s="740"/>
      <c r="C99" s="210"/>
      <c r="D99" s="296"/>
      <c r="E99" s="296"/>
      <c r="F99" s="296"/>
      <c r="G99" s="296"/>
      <c r="H99" s="191"/>
      <c r="I99" s="191"/>
      <c r="J99" s="191"/>
      <c r="K99" s="191"/>
      <c r="L99" s="191"/>
      <c r="M99" s="191"/>
      <c r="N99" s="191"/>
      <c r="O99" s="191"/>
      <c r="P99" s="191"/>
    </row>
    <row r="100" customFormat="false" ht="12.75" hidden="false" customHeight="false" outlineLevel="0" collapsed="false">
      <c r="A100" s="852"/>
      <c r="B100" s="853"/>
      <c r="C100" s="854"/>
      <c r="D100" s="855"/>
      <c r="E100" s="855"/>
      <c r="F100" s="855"/>
      <c r="G100" s="855"/>
      <c r="H100" s="856"/>
      <c r="I100" s="856"/>
      <c r="J100" s="856"/>
      <c r="K100" s="856"/>
      <c r="L100" s="856"/>
      <c r="M100" s="856"/>
      <c r="N100" s="856"/>
      <c r="O100" s="856"/>
      <c r="P100" s="856"/>
      <c r="Q100" s="10"/>
    </row>
    <row r="101" customFormat="false" ht="12.75" hidden="false" customHeight="false" outlineLevel="0" collapsed="false">
      <c r="C101" s="141"/>
      <c r="D101" s="141"/>
      <c r="E101" s="141"/>
      <c r="F101" s="141"/>
      <c r="G101" s="141"/>
      <c r="H101" s="141"/>
      <c r="I101" s="141"/>
      <c r="J101" s="141"/>
      <c r="K101" s="141"/>
      <c r="L101" s="141"/>
      <c r="M101" s="141"/>
      <c r="N101" s="141"/>
      <c r="O101" s="141"/>
      <c r="P101" s="141"/>
    </row>
    <row r="102" customFormat="false" ht="12.75" hidden="false" customHeight="false" outlineLevel="0" collapsed="false">
      <c r="C102" s="141"/>
      <c r="D102" s="141"/>
      <c r="E102" s="141"/>
      <c r="F102" s="141"/>
      <c r="G102" s="141"/>
      <c r="H102" s="141"/>
      <c r="I102" s="141"/>
      <c r="J102" s="141"/>
      <c r="K102" s="141"/>
      <c r="L102" s="141"/>
      <c r="M102" s="141"/>
      <c r="N102" s="141"/>
      <c r="O102" s="141"/>
      <c r="P102" s="141"/>
    </row>
    <row r="103" customFormat="false" ht="12.75" hidden="false" customHeight="false" outlineLevel="0" collapsed="false">
      <c r="C103" s="141"/>
      <c r="D103" s="141"/>
      <c r="E103" s="141"/>
      <c r="F103" s="141"/>
      <c r="G103" s="141"/>
      <c r="H103" s="141"/>
      <c r="I103" s="141"/>
      <c r="J103" s="141"/>
      <c r="K103" s="141"/>
      <c r="L103" s="141"/>
      <c r="M103" s="141"/>
      <c r="N103" s="141"/>
      <c r="O103" s="141"/>
      <c r="P103" s="141"/>
    </row>
    <row r="104" customFormat="false" ht="12.75" hidden="false" customHeight="false" outlineLevel="0" collapsed="false">
      <c r="C104" s="141"/>
      <c r="D104" s="141"/>
      <c r="E104" s="141"/>
      <c r="F104" s="141"/>
      <c r="G104" s="141"/>
      <c r="H104" s="141"/>
      <c r="I104" s="141"/>
      <c r="J104" s="141"/>
      <c r="K104" s="141"/>
      <c r="L104" s="141"/>
      <c r="M104" s="141"/>
      <c r="N104" s="141"/>
      <c r="O104" s="141"/>
      <c r="P104" s="141"/>
    </row>
    <row r="105" customFormat="false" ht="12.75" hidden="false" customHeight="false" outlineLevel="0" collapsed="false">
      <c r="C105" s="141"/>
      <c r="D105" s="141"/>
      <c r="E105" s="141"/>
      <c r="F105" s="141"/>
      <c r="G105" s="141"/>
      <c r="H105" s="141"/>
      <c r="I105" s="141"/>
      <c r="J105" s="141"/>
      <c r="K105" s="141"/>
      <c r="L105" s="141"/>
      <c r="M105" s="141"/>
      <c r="N105" s="141"/>
      <c r="O105" s="141"/>
      <c r="P105" s="141"/>
    </row>
    <row r="106" customFormat="false" ht="12.75" hidden="false" customHeight="false" outlineLevel="0" collapsed="false">
      <c r="C106" s="141"/>
      <c r="D106" s="141"/>
      <c r="E106" s="141"/>
      <c r="F106" s="141"/>
      <c r="G106" s="141"/>
      <c r="H106" s="141"/>
      <c r="I106" s="141"/>
      <c r="J106" s="141"/>
      <c r="K106" s="141"/>
      <c r="L106" s="141"/>
      <c r="M106" s="141"/>
      <c r="N106" s="141"/>
      <c r="O106" s="141"/>
      <c r="P106" s="141"/>
    </row>
    <row r="107" customFormat="false" ht="12.75" hidden="false" customHeight="false" outlineLevel="0" collapsed="false">
      <c r="C107" s="141"/>
      <c r="D107" s="141"/>
      <c r="E107" s="141"/>
      <c r="F107" s="141"/>
      <c r="G107" s="141"/>
      <c r="H107" s="141"/>
      <c r="I107" s="141"/>
      <c r="J107" s="141"/>
      <c r="K107" s="141"/>
      <c r="L107" s="141"/>
      <c r="M107" s="141"/>
      <c r="N107" s="141"/>
      <c r="O107" s="141"/>
      <c r="P107" s="141"/>
    </row>
    <row r="108" customFormat="false" ht="12.75" hidden="false" customHeight="false" outlineLevel="0" collapsed="false">
      <c r="C108" s="141"/>
      <c r="D108" s="141"/>
      <c r="E108" s="141"/>
      <c r="F108" s="141"/>
      <c r="G108" s="141"/>
      <c r="H108" s="141"/>
      <c r="I108" s="141"/>
      <c r="J108" s="141"/>
      <c r="K108" s="141"/>
      <c r="L108" s="141"/>
      <c r="M108" s="141"/>
      <c r="N108" s="141"/>
      <c r="O108" s="141"/>
      <c r="P108" s="141"/>
    </row>
    <row r="109" customFormat="false" ht="12.75" hidden="false" customHeight="false" outlineLevel="0" collapsed="false">
      <c r="C109" s="141"/>
      <c r="D109" s="141"/>
      <c r="E109" s="141"/>
      <c r="F109" s="141"/>
      <c r="G109" s="141"/>
      <c r="H109" s="141"/>
      <c r="I109" s="141"/>
      <c r="J109" s="141"/>
      <c r="K109" s="141"/>
      <c r="L109" s="141"/>
      <c r="M109" s="141"/>
      <c r="N109" s="141"/>
      <c r="O109" s="141"/>
      <c r="P109" s="141"/>
    </row>
    <row r="110" customFormat="false" ht="12.75" hidden="false" customHeight="false" outlineLevel="0" collapsed="false">
      <c r="C110" s="141"/>
      <c r="D110" s="141"/>
      <c r="E110" s="141"/>
      <c r="F110" s="141"/>
      <c r="G110" s="141"/>
      <c r="H110" s="141"/>
      <c r="I110" s="141"/>
      <c r="J110" s="141"/>
      <c r="K110" s="141"/>
      <c r="L110" s="141"/>
      <c r="M110" s="141"/>
      <c r="N110" s="141"/>
      <c r="O110" s="141"/>
      <c r="P110" s="141"/>
    </row>
    <row r="111" customFormat="false" ht="12.75" hidden="false" customHeight="false" outlineLevel="0" collapsed="false">
      <c r="C111" s="141"/>
      <c r="D111" s="141"/>
      <c r="E111" s="141"/>
      <c r="F111" s="141"/>
      <c r="G111" s="141"/>
      <c r="H111" s="141"/>
      <c r="I111" s="141"/>
      <c r="J111" s="141"/>
      <c r="K111" s="141"/>
      <c r="L111" s="141"/>
      <c r="M111" s="141"/>
      <c r="N111" s="141"/>
      <c r="O111" s="141"/>
      <c r="P111" s="141"/>
    </row>
    <row r="112" customFormat="false" ht="12.75" hidden="false" customHeight="false" outlineLevel="0" collapsed="false">
      <c r="C112" s="141"/>
      <c r="D112" s="141"/>
      <c r="E112" s="141"/>
      <c r="F112" s="141"/>
      <c r="G112" s="141"/>
      <c r="H112" s="141"/>
      <c r="I112" s="141"/>
      <c r="J112" s="141"/>
      <c r="K112" s="141"/>
      <c r="L112" s="141"/>
      <c r="M112" s="141"/>
      <c r="N112" s="141"/>
      <c r="O112" s="141"/>
      <c r="P112" s="141"/>
    </row>
    <row r="113" customFormat="false" ht="12.75" hidden="false" customHeight="false" outlineLevel="0" collapsed="false">
      <c r="C113" s="141"/>
      <c r="D113" s="141"/>
      <c r="E113" s="141"/>
      <c r="F113" s="141"/>
      <c r="G113" s="141"/>
      <c r="H113" s="141"/>
      <c r="I113" s="141"/>
      <c r="J113" s="141"/>
      <c r="K113" s="141"/>
      <c r="L113" s="141"/>
      <c r="M113" s="141"/>
      <c r="N113" s="141"/>
      <c r="O113" s="141"/>
      <c r="P113" s="141"/>
    </row>
    <row r="114" customFormat="false" ht="12.75" hidden="false" customHeight="false" outlineLevel="0" collapsed="false">
      <c r="C114" s="141"/>
      <c r="D114" s="141"/>
      <c r="E114" s="141"/>
      <c r="F114" s="141"/>
      <c r="G114" s="141"/>
      <c r="H114" s="141"/>
      <c r="I114" s="141"/>
      <c r="J114" s="141"/>
      <c r="K114" s="141"/>
      <c r="L114" s="141"/>
      <c r="M114" s="141"/>
      <c r="N114" s="141"/>
      <c r="O114" s="141"/>
      <c r="P114" s="141"/>
    </row>
    <row r="115" customFormat="false" ht="12.75" hidden="false" customHeight="false" outlineLevel="0" collapsed="false">
      <c r="C115" s="141"/>
      <c r="D115" s="141"/>
      <c r="E115" s="141"/>
      <c r="F115" s="141"/>
      <c r="G115" s="141"/>
      <c r="H115" s="141"/>
      <c r="I115" s="141"/>
      <c r="J115" s="141"/>
      <c r="K115" s="141"/>
      <c r="L115" s="141"/>
      <c r="M115" s="141"/>
      <c r="N115" s="141"/>
      <c r="O115" s="141"/>
      <c r="P115" s="141"/>
    </row>
    <row r="116" customFormat="false" ht="12.75" hidden="false" customHeight="false" outlineLevel="0" collapsed="false">
      <c r="C116" s="141"/>
      <c r="D116" s="141"/>
      <c r="E116" s="141"/>
      <c r="F116" s="141"/>
      <c r="G116" s="141"/>
      <c r="H116" s="141"/>
      <c r="I116" s="141"/>
      <c r="J116" s="141"/>
      <c r="K116" s="141"/>
      <c r="L116" s="141"/>
      <c r="M116" s="141"/>
      <c r="N116" s="141"/>
      <c r="O116" s="141"/>
      <c r="P116" s="141"/>
    </row>
    <row r="117" customFormat="false" ht="12.75" hidden="false" customHeight="false" outlineLevel="0" collapsed="false">
      <c r="C117" s="141"/>
      <c r="D117" s="141"/>
      <c r="E117" s="141"/>
      <c r="F117" s="141"/>
      <c r="G117" s="141"/>
      <c r="H117" s="141"/>
      <c r="I117" s="141"/>
      <c r="J117" s="141"/>
      <c r="K117" s="141"/>
      <c r="L117" s="141"/>
      <c r="M117" s="141"/>
      <c r="N117" s="141"/>
      <c r="O117" s="141"/>
      <c r="P117" s="141"/>
    </row>
    <row r="118" customFormat="false" ht="12.75" hidden="false" customHeight="false" outlineLevel="0" collapsed="false">
      <c r="C118" s="141"/>
      <c r="D118" s="141"/>
      <c r="E118" s="141"/>
      <c r="F118" s="141"/>
      <c r="G118" s="141"/>
      <c r="H118" s="141"/>
      <c r="I118" s="141"/>
      <c r="J118" s="141"/>
      <c r="K118" s="141"/>
      <c r="L118" s="141"/>
      <c r="M118" s="141"/>
      <c r="N118" s="141"/>
      <c r="O118" s="141"/>
      <c r="P118" s="141"/>
    </row>
  </sheetData>
  <sheetProtection sheet="true" password="cb13"/>
  <mergeCells count="7">
    <mergeCell ref="A1:C4"/>
    <mergeCell ref="O1:P1"/>
    <mergeCell ref="O2:P2"/>
    <mergeCell ref="O3:P3"/>
    <mergeCell ref="F4:M4"/>
    <mergeCell ref="O4:P4"/>
    <mergeCell ref="F33:K33"/>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84"/>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S80" activeCellId="0" sqref="S8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0.56"/>
    <col collapsed="false" customWidth="true" hidden="false" outlineLevel="0" max="3" min="3" style="0" width="31.7"/>
    <col collapsed="false" customWidth="true" hidden="false" outlineLevel="0" max="4" min="4" style="0" width="7.7"/>
    <col collapsed="false" customWidth="true" hidden="false" outlineLevel="0" max="5" min="5" style="0" width="0.56"/>
    <col collapsed="false" customWidth="true" hidden="false" outlineLevel="0" max="6" min="6" style="0" width="11.7"/>
    <col collapsed="false" customWidth="true" hidden="false" outlineLevel="0" max="7" min="7" style="0" width="6.13"/>
    <col collapsed="false" customWidth="true" hidden="false" outlineLevel="0" max="8" min="8" style="0" width="0.56"/>
    <col collapsed="false" customWidth="true" hidden="false" outlineLevel="0" max="9" min="9" style="0" width="11.7"/>
    <col collapsed="false" customWidth="true" hidden="false" outlineLevel="0" max="10" min="10" style="0" width="5.71"/>
    <col collapsed="false" customWidth="true" hidden="false" outlineLevel="0" max="11" min="11" style="0" width="0.56"/>
    <col collapsed="false" customWidth="true" hidden="false" outlineLevel="0" max="12" min="12" style="0" width="11.7"/>
    <col collapsed="false" customWidth="true" hidden="false" outlineLevel="0" max="13" min="13" style="0" width="5.71"/>
    <col collapsed="false" customWidth="true" hidden="false" outlineLevel="0" max="14" min="14" style="0" width="0.56"/>
    <col collapsed="false" customWidth="true" hidden="false" outlineLevel="0" max="15" min="15" style="0" width="11.7"/>
    <col collapsed="false" customWidth="true" hidden="false" outlineLevel="0" max="16" min="16" style="0" width="5.71"/>
    <col collapsed="false" customWidth="true" hidden="false" outlineLevel="0" max="19" min="19" style="0" width="10.99"/>
    <col collapsed="false" customWidth="true" hidden="false" outlineLevel="0" max="20" min="20" style="0" width="13.28"/>
  </cols>
  <sheetData>
    <row r="1" customFormat="false" ht="12.75" hidden="false" customHeight="false" outlineLevel="0" collapsed="false">
      <c r="A1" s="719"/>
      <c r="B1" s="719"/>
      <c r="C1" s="719"/>
      <c r="D1" s="134"/>
      <c r="E1" s="134"/>
      <c r="F1" s="135"/>
      <c r="G1" s="136"/>
      <c r="H1" s="136"/>
      <c r="I1" s="137"/>
      <c r="J1" s="138"/>
      <c r="K1" s="138"/>
      <c r="L1" s="139"/>
      <c r="M1" s="138"/>
      <c r="N1" s="138"/>
      <c r="O1" s="140"/>
      <c r="P1" s="140"/>
      <c r="Q1" s="2"/>
    </row>
    <row r="2" customFormat="false" ht="12.75" hidden="false" customHeight="false" outlineLevel="0" collapsed="false">
      <c r="A2" s="719"/>
      <c r="B2" s="719"/>
      <c r="C2" s="719"/>
      <c r="D2" s="142"/>
      <c r="E2" s="142"/>
      <c r="F2" s="774"/>
      <c r="G2" s="136"/>
      <c r="H2" s="136"/>
      <c r="I2" s="137"/>
      <c r="J2" s="138"/>
      <c r="K2" s="138"/>
      <c r="L2" s="775"/>
      <c r="M2" s="138"/>
      <c r="N2" s="138"/>
      <c r="O2" s="140"/>
      <c r="P2" s="140"/>
      <c r="Q2" s="2"/>
    </row>
    <row r="3" customFormat="false" ht="23.25" hidden="false" customHeight="false" outlineLevel="0" collapsed="false">
      <c r="A3" s="719"/>
      <c r="B3" s="719"/>
      <c r="C3" s="719"/>
      <c r="D3" s="782"/>
      <c r="E3" s="783"/>
      <c r="F3" s="784"/>
      <c r="G3" s="785"/>
      <c r="H3" s="785"/>
      <c r="I3" s="785"/>
      <c r="J3" s="785"/>
      <c r="K3" s="785"/>
      <c r="L3" s="785"/>
      <c r="M3" s="785"/>
      <c r="N3" s="785"/>
      <c r="O3" s="140"/>
      <c r="P3" s="140"/>
      <c r="Q3" s="2"/>
    </row>
    <row r="4" customFormat="false" ht="15.75" hidden="false" customHeight="true" outlineLevel="0" collapsed="false">
      <c r="A4" s="719"/>
      <c r="B4" s="719"/>
      <c r="C4" s="719"/>
      <c r="D4" s="152"/>
      <c r="E4" s="152"/>
      <c r="F4" s="153"/>
      <c r="G4" s="153"/>
      <c r="H4" s="153"/>
      <c r="I4" s="153"/>
      <c r="J4" s="153"/>
      <c r="K4" s="153"/>
      <c r="L4" s="153"/>
      <c r="M4" s="153"/>
      <c r="N4" s="756"/>
      <c r="O4" s="155"/>
      <c r="P4" s="155"/>
      <c r="Q4" s="2"/>
    </row>
    <row r="5" customFormat="false" ht="12.75" hidden="false" customHeight="false" outlineLevel="0" collapsed="false">
      <c r="A5" s="134"/>
      <c r="B5" s="134"/>
      <c r="C5" s="786"/>
      <c r="D5" s="159"/>
      <c r="E5" s="159"/>
      <c r="F5" s="137"/>
      <c r="G5" s="136"/>
      <c r="H5" s="136"/>
      <c r="I5" s="137"/>
      <c r="J5" s="138"/>
      <c r="K5" s="138"/>
      <c r="L5" s="137"/>
      <c r="M5" s="138"/>
      <c r="N5" s="138"/>
      <c r="O5" s="137"/>
      <c r="P5" s="138"/>
      <c r="Q5" s="2"/>
    </row>
    <row r="6" customFormat="false" ht="3" hidden="false" customHeight="true" outlineLevel="0" collapsed="false">
      <c r="A6" s="134"/>
      <c r="B6" s="733"/>
      <c r="C6" s="787"/>
      <c r="D6" s="169"/>
      <c r="E6" s="169"/>
      <c r="F6" s="788"/>
      <c r="G6" s="166"/>
      <c r="H6" s="166"/>
      <c r="I6" s="177"/>
      <c r="J6" s="166"/>
      <c r="K6" s="166"/>
      <c r="L6" s="788"/>
      <c r="M6" s="166"/>
      <c r="N6" s="166"/>
      <c r="O6" s="177"/>
      <c r="P6" s="166"/>
      <c r="Q6" s="2"/>
      <c r="W6" s="10"/>
    </row>
    <row r="7" customFormat="false" ht="14.1" hidden="false" customHeight="true" outlineLevel="0" collapsed="false">
      <c r="A7" s="134"/>
      <c r="B7" s="735"/>
      <c r="C7" s="857" t="s">
        <v>707</v>
      </c>
      <c r="D7" s="289"/>
      <c r="E7" s="289"/>
      <c r="F7" s="791" t="n">
        <f aca="false">'DATA ENTRY BILANCI'!$E$6</f>
        <v>2017</v>
      </c>
      <c r="G7" s="280"/>
      <c r="H7" s="280"/>
      <c r="I7" s="792" t="n">
        <f aca="false">F7-1</f>
        <v>2016</v>
      </c>
      <c r="J7" s="280"/>
      <c r="K7" s="280"/>
      <c r="L7" s="792" t="n">
        <f aca="false">I7-1</f>
        <v>2015</v>
      </c>
      <c r="M7" s="280"/>
      <c r="N7" s="280"/>
      <c r="O7" s="792" t="n">
        <f aca="false">L7-1</f>
        <v>2014</v>
      </c>
      <c r="P7" s="280"/>
      <c r="Q7" s="793"/>
    </row>
    <row r="8" customFormat="false" ht="12.75" hidden="false" customHeight="true" outlineLevel="0" collapsed="false">
      <c r="A8" s="134"/>
      <c r="B8" s="735"/>
      <c r="C8" s="773"/>
      <c r="D8" s="289"/>
      <c r="E8" s="289"/>
      <c r="F8" s="279"/>
      <c r="G8" s="280"/>
      <c r="H8" s="280"/>
      <c r="I8" s="279"/>
      <c r="J8" s="280"/>
      <c r="K8" s="280"/>
      <c r="L8" s="279"/>
      <c r="M8" s="280"/>
      <c r="N8" s="280"/>
      <c r="O8" s="295"/>
      <c r="P8" s="280"/>
      <c r="Q8" s="793"/>
    </row>
    <row r="9" customFormat="false" ht="12.75" hidden="false" customHeight="true" outlineLevel="0" collapsed="false">
      <c r="A9" s="134"/>
      <c r="B9" s="738"/>
      <c r="C9" s="175"/>
      <c r="D9" s="858"/>
      <c r="E9" s="293"/>
      <c r="F9" s="191"/>
      <c r="G9" s="191"/>
      <c r="H9" s="191"/>
      <c r="I9" s="191"/>
      <c r="J9" s="191"/>
      <c r="K9" s="191"/>
      <c r="L9" s="191"/>
      <c r="M9" s="191"/>
      <c r="N9" s="191"/>
      <c r="O9" s="191"/>
      <c r="P9" s="191"/>
      <c r="Q9" s="793"/>
    </row>
    <row r="10" customFormat="false" ht="12.75" hidden="false" customHeight="false" outlineLevel="0" collapsed="false">
      <c r="A10" s="134"/>
      <c r="B10" s="859"/>
      <c r="C10" s="860" t="s">
        <v>708</v>
      </c>
      <c r="D10" s="861"/>
      <c r="E10" s="296"/>
      <c r="F10" s="191"/>
      <c r="G10" s="191"/>
      <c r="H10" s="191"/>
      <c r="I10" s="191"/>
      <c r="J10" s="191"/>
      <c r="K10" s="191"/>
      <c r="L10" s="191"/>
      <c r="M10" s="191"/>
      <c r="N10" s="191"/>
      <c r="O10" s="191"/>
      <c r="P10" s="191"/>
      <c r="Q10" s="793"/>
    </row>
    <row r="11" customFormat="false" ht="3" hidden="false" customHeight="true" outlineLevel="0" collapsed="false">
      <c r="A11" s="134"/>
      <c r="B11" s="749"/>
      <c r="C11" s="862"/>
      <c r="D11" s="828"/>
      <c r="E11" s="296"/>
      <c r="F11" s="191"/>
      <c r="G11" s="191"/>
      <c r="H11" s="191"/>
      <c r="I11" s="191"/>
      <c r="J11" s="191"/>
      <c r="K11" s="191"/>
      <c r="L11" s="191"/>
      <c r="M11" s="191"/>
      <c r="N11" s="191"/>
      <c r="O11" s="191"/>
      <c r="P11" s="191"/>
      <c r="Q11" s="793"/>
    </row>
    <row r="12" customFormat="false" ht="12.75" hidden="false" customHeight="false" outlineLevel="0" collapsed="false">
      <c r="A12" s="134"/>
      <c r="B12" s="740"/>
      <c r="C12" s="187" t="s">
        <v>709</v>
      </c>
      <c r="D12" s="813"/>
      <c r="E12" s="296"/>
      <c r="F12" s="189" t="n">
        <f aca="false">'Patr.passivo 1'!E11</f>
        <v>25822845</v>
      </c>
      <c r="G12" s="863" t="n">
        <f aca="false">IF(F12=0,0,F12/F$66*100)</f>
        <v>5.37606597287608</v>
      </c>
      <c r="H12" s="190"/>
      <c r="I12" s="189" t="n">
        <v>26000000</v>
      </c>
      <c r="J12" s="807" t="n">
        <f aca="false">IF(I12=0,0,I12/I$66*100)</f>
        <v>5.35024540968647</v>
      </c>
      <c r="K12" s="191"/>
      <c r="L12" s="189" t="n">
        <f aca="false">'Patr.passivo 1'!I11</f>
        <v>26000000</v>
      </c>
      <c r="M12" s="807" t="n">
        <f aca="false">IF(L12=0,0,L12/L$66*100)</f>
        <v>5.65543603001772</v>
      </c>
      <c r="N12" s="191"/>
      <c r="O12" s="189" t="n">
        <f aca="false">'Patr.passivo 1'!K11</f>
        <v>26000000</v>
      </c>
      <c r="P12" s="808" t="n">
        <f aca="false">IF(O12=0,0,O12/O$66*100)</f>
        <v>5.65543603001772</v>
      </c>
      <c r="Q12" s="793"/>
    </row>
    <row r="13" customFormat="false" ht="3" hidden="false" customHeight="true" outlineLevel="0" collapsed="false">
      <c r="A13" s="134"/>
      <c r="B13" s="740"/>
      <c r="C13" s="210"/>
      <c r="D13" s="828"/>
      <c r="E13" s="296"/>
      <c r="F13" s="194"/>
      <c r="G13" s="810"/>
      <c r="H13" s="191"/>
      <c r="I13" s="194"/>
      <c r="J13" s="191"/>
      <c r="K13" s="191"/>
      <c r="L13" s="194"/>
      <c r="M13" s="191"/>
      <c r="N13" s="191"/>
      <c r="O13" s="194"/>
      <c r="P13" s="191"/>
      <c r="Q13" s="793"/>
    </row>
    <row r="14" customFormat="false" ht="12.75" hidden="false" customHeight="false" outlineLevel="0" collapsed="false">
      <c r="A14" s="134"/>
      <c r="B14" s="749"/>
      <c r="C14" s="187" t="s">
        <v>710</v>
      </c>
      <c r="D14" s="813"/>
      <c r="E14" s="296"/>
      <c r="F14" s="189" t="n">
        <f aca="false">'Patr.passivo 1'!E17+'Patr.passivo 1'!E19</f>
        <v>5165569</v>
      </c>
      <c r="G14" s="808" t="n">
        <f aca="false">IF(F14=0,0,F14/F$66*100)</f>
        <v>1.07542138488008</v>
      </c>
      <c r="H14" s="190"/>
      <c r="I14" s="189" t="n">
        <f aca="false">'Patr.passivo 1'!G17+'Patr.passivo 1'!G19</f>
        <v>5202088</v>
      </c>
      <c r="J14" s="807" t="n">
        <f aca="false">IF(I14=0,0,I14/I$66*100)</f>
        <v>1.07047874779943</v>
      </c>
      <c r="K14" s="191"/>
      <c r="L14" s="189" t="n">
        <f aca="false">'Patr.passivo 1'!I17+'Patr.passivo 1'!I19</f>
        <v>5202000</v>
      </c>
      <c r="M14" s="807" t="n">
        <f aca="false">IF(L14=0,0,L14/L$66*100)</f>
        <v>1.13152223954432</v>
      </c>
      <c r="N14" s="191"/>
      <c r="O14" s="189" t="n">
        <f aca="false">'Patr.passivo 1'!K17+'Patr.passivo 1'!K19</f>
        <v>5202000</v>
      </c>
      <c r="P14" s="808" t="n">
        <f aca="false">IF(O14=0,0,O14/O$66*100)</f>
        <v>1.13152223954432</v>
      </c>
      <c r="Q14" s="793"/>
    </row>
    <row r="15" customFormat="false" ht="3" hidden="false" customHeight="true" outlineLevel="0" collapsed="false">
      <c r="A15" s="134"/>
      <c r="B15" s="749"/>
      <c r="C15" s="210"/>
      <c r="D15" s="828"/>
      <c r="E15" s="296"/>
      <c r="F15" s="194"/>
      <c r="G15" s="191"/>
      <c r="H15" s="191"/>
      <c r="I15" s="194"/>
      <c r="J15" s="810"/>
      <c r="K15" s="191"/>
      <c r="L15" s="194"/>
      <c r="M15" s="191"/>
      <c r="N15" s="191"/>
      <c r="O15" s="194"/>
      <c r="P15" s="191"/>
      <c r="Q15" s="793"/>
    </row>
    <row r="16" customFormat="false" ht="12.75" hidden="false" customHeight="false" outlineLevel="0" collapsed="false">
      <c r="A16" s="134"/>
      <c r="B16" s="740"/>
      <c r="C16" s="187" t="s">
        <v>711</v>
      </c>
      <c r="D16" s="813"/>
      <c r="E16" s="296"/>
      <c r="F16" s="189" t="n">
        <f aca="false">'Patr.passivo 1'!E13</f>
        <v>1000</v>
      </c>
      <c r="G16" s="808" t="n">
        <f aca="false">IF(F16=0,0,F16/F$66*100)</f>
        <v>0.000208190304858976</v>
      </c>
      <c r="H16" s="190"/>
      <c r="I16" s="189" t="n">
        <f aca="false">'Patr.passivo 1'!G13</f>
        <v>1000</v>
      </c>
      <c r="J16" s="807" t="n">
        <f aca="false">IF(I16=0,0,I16/I$66*100)</f>
        <v>0.000205778669603326</v>
      </c>
      <c r="K16" s="191"/>
      <c r="L16" s="189" t="n">
        <f aca="false">'Patr.passivo 1'!I13</f>
        <v>2000</v>
      </c>
      <c r="M16" s="807" t="n">
        <f aca="false">IF(L16=0,0,L16/L$66*100)</f>
        <v>0.000435033540770594</v>
      </c>
      <c r="N16" s="191"/>
      <c r="O16" s="189" t="n">
        <v>2000</v>
      </c>
      <c r="P16" s="808" t="n">
        <f aca="false">IF(O16=0,0,O16/O$66*100)</f>
        <v>0.000435033540770594</v>
      </c>
      <c r="Q16" s="793"/>
    </row>
    <row r="17" customFormat="false" ht="3.4" hidden="false" customHeight="true" outlineLevel="0" collapsed="false">
      <c r="A17" s="134"/>
      <c r="B17" s="740"/>
      <c r="C17" s="210"/>
      <c r="D17" s="828"/>
      <c r="E17" s="296"/>
      <c r="F17" s="194"/>
      <c r="G17" s="191"/>
      <c r="H17" s="191"/>
      <c r="I17" s="194"/>
      <c r="J17" s="191"/>
      <c r="K17" s="191"/>
      <c r="L17" s="194"/>
      <c r="M17" s="191"/>
      <c r="N17" s="191"/>
      <c r="O17" s="194"/>
      <c r="P17" s="191"/>
      <c r="Q17" s="793"/>
    </row>
    <row r="18" customFormat="false" ht="12.75" hidden="false" customHeight="true" outlineLevel="0" collapsed="false">
      <c r="A18" s="134"/>
      <c r="B18" s="740"/>
      <c r="C18" s="187" t="s">
        <v>712</v>
      </c>
      <c r="D18" s="813"/>
      <c r="E18" s="296"/>
      <c r="F18" s="189" t="n">
        <f aca="false">'Patr.passivo 1'!E15</f>
        <v>18785669</v>
      </c>
      <c r="G18" s="808" t="n">
        <f aca="false">IF(F18=0,0,F18/F$66*100)</f>
        <v>3.91099415608982</v>
      </c>
      <c r="H18" s="190"/>
      <c r="I18" s="189" t="n">
        <f aca="false">'Patr.passivo 1'!G15</f>
        <v>18785669</v>
      </c>
      <c r="J18" s="807" t="n">
        <f aca="false">IF(I18=0,0,I18/I$66*100)</f>
        <v>3.86568997442844</v>
      </c>
      <c r="K18" s="191"/>
      <c r="L18" s="189" t="n">
        <f aca="false">'Patr.passivo 1'!I15</f>
        <v>18785669</v>
      </c>
      <c r="M18" s="807" t="n">
        <f aca="false">IF(L18=0,0,L18/L$66*100)</f>
        <v>4.08619805040719</v>
      </c>
      <c r="N18" s="191"/>
      <c r="O18" s="189" t="n">
        <f aca="false">'Patr.passivo 1'!K15</f>
        <v>18785669</v>
      </c>
      <c r="P18" s="808" t="n">
        <f aca="false">IF(O18=0,0,O18/O$66*100)</f>
        <v>4.08619805040719</v>
      </c>
      <c r="Q18" s="793"/>
    </row>
    <row r="19" customFormat="false" ht="3.4" hidden="false" customHeight="true" outlineLevel="0" collapsed="false">
      <c r="A19" s="134"/>
      <c r="B19" s="740"/>
      <c r="C19" s="210"/>
      <c r="D19" s="296"/>
      <c r="E19" s="296"/>
      <c r="F19" s="194"/>
      <c r="G19" s="191"/>
      <c r="H19" s="191"/>
      <c r="I19" s="194"/>
      <c r="J19" s="191"/>
      <c r="K19" s="191"/>
      <c r="L19" s="194"/>
      <c r="M19" s="191"/>
      <c r="N19" s="191"/>
      <c r="O19" s="194"/>
      <c r="P19" s="191"/>
      <c r="Q19" s="793"/>
    </row>
    <row r="20" customFormat="false" ht="12.75" hidden="false" customHeight="true" outlineLevel="0" collapsed="false">
      <c r="A20" s="134"/>
      <c r="B20" s="740"/>
      <c r="C20" s="187" t="s">
        <v>713</v>
      </c>
      <c r="D20" s="813"/>
      <c r="E20" s="296"/>
      <c r="F20" s="189" t="n">
        <f aca="false">'Patr.passivo 1'!E21</f>
        <v>42951926</v>
      </c>
      <c r="G20" s="808" t="n">
        <f aca="false">IF(F20=0,0,F20/F$66*100)</f>
        <v>8.94217456822018</v>
      </c>
      <c r="H20" s="190"/>
      <c r="I20" s="189" t="n">
        <f aca="false">'Patr.passivo 1'!G21</f>
        <v>67978639</v>
      </c>
      <c r="J20" s="807" t="n">
        <f aca="false">IF(I20=0,0,I20/I$66*100)</f>
        <v>13.9885538948648</v>
      </c>
      <c r="K20" s="191"/>
      <c r="L20" s="189" t="n">
        <f aca="false">'Patr.passivo 1'!I21</f>
        <v>67978639</v>
      </c>
      <c r="M20" s="807" t="n">
        <f aca="false">IF(L20=0,0,L20/L$66*100)</f>
        <v>14.786494010468</v>
      </c>
      <c r="N20" s="191"/>
      <c r="O20" s="189" t="n">
        <f aca="false">'Patr.passivo 1'!K21</f>
        <v>67978639</v>
      </c>
      <c r="P20" s="808" t="n">
        <f aca="false">IF(O20=0,0,O20/O$66*100)</f>
        <v>14.786494010468</v>
      </c>
      <c r="Q20" s="793"/>
    </row>
    <row r="21" customFormat="false" ht="3.4" hidden="false" customHeight="true" outlineLevel="0" collapsed="false">
      <c r="A21" s="134"/>
      <c r="B21" s="740"/>
      <c r="C21" s="210"/>
      <c r="D21" s="296"/>
      <c r="E21" s="296"/>
      <c r="F21" s="194"/>
      <c r="G21" s="191"/>
      <c r="H21" s="191"/>
      <c r="I21" s="194"/>
      <c r="J21" s="191"/>
      <c r="K21" s="191"/>
      <c r="L21" s="194"/>
      <c r="M21" s="191"/>
      <c r="N21" s="191"/>
      <c r="O21" s="194"/>
      <c r="P21" s="191"/>
      <c r="Q21" s="793"/>
    </row>
    <row r="22" customFormat="false" ht="12.75" hidden="false" customHeight="true" outlineLevel="0" collapsed="false">
      <c r="A22" s="134"/>
      <c r="B22" s="740"/>
      <c r="C22" s="187" t="s">
        <v>714</v>
      </c>
      <c r="D22" s="813"/>
      <c r="E22" s="296"/>
      <c r="F22" s="189" t="n">
        <f aca="false">'Patr.passivo 1'!E39</f>
        <v>48109021</v>
      </c>
      <c r="G22" s="808" t="n">
        <f aca="false">IF(F22=0,0,F22/F$66*100)</f>
        <v>10.0158317484569</v>
      </c>
      <c r="H22" s="190"/>
      <c r="I22" s="189" t="n">
        <f aca="false">'Patr.passivo 1'!G39</f>
        <v>31053803</v>
      </c>
      <c r="J22" s="807" t="n">
        <f aca="false">IF(I22=0,0,I22/I$66*100)</f>
        <v>6.39021026746377</v>
      </c>
      <c r="K22" s="191"/>
      <c r="L22" s="189" t="n">
        <f aca="false">'Patr.passivo 1'!I39</f>
        <v>29975445</v>
      </c>
      <c r="M22" s="807" t="n">
        <f aca="false">IF(L22=0,0,L22/L$66*100)</f>
        <v>6.5201619872621</v>
      </c>
      <c r="N22" s="191"/>
      <c r="O22" s="189" t="n">
        <f aca="false">'Patr.passivo 1'!K39</f>
        <v>29975445</v>
      </c>
      <c r="P22" s="808" t="n">
        <f aca="false">IF(O22=0,0,O22/O$66*100)</f>
        <v>6.5201619872621</v>
      </c>
      <c r="Q22" s="793"/>
    </row>
    <row r="23" customFormat="false" ht="3.4" hidden="false" customHeight="true" outlineLevel="0" collapsed="false">
      <c r="A23" s="134"/>
      <c r="B23" s="740"/>
      <c r="C23" s="210"/>
      <c r="D23" s="296"/>
      <c r="E23" s="296"/>
      <c r="F23" s="194"/>
      <c r="G23" s="191"/>
      <c r="H23" s="191"/>
      <c r="I23" s="194"/>
      <c r="J23" s="191"/>
      <c r="K23" s="191"/>
      <c r="L23" s="194"/>
      <c r="M23" s="191"/>
      <c r="N23" s="191"/>
      <c r="O23" s="194"/>
      <c r="P23" s="191"/>
      <c r="Q23" s="793"/>
    </row>
    <row r="24" customFormat="false" ht="12.75" hidden="false" customHeight="false" outlineLevel="0" collapsed="false">
      <c r="A24" s="134"/>
      <c r="B24" s="740"/>
      <c r="C24" s="187" t="s">
        <v>715</v>
      </c>
      <c r="D24" s="813"/>
      <c r="E24" s="296"/>
      <c r="F24" s="189" t="n">
        <f aca="false">'Patr.passivo 1'!E41</f>
        <v>1847067</v>
      </c>
      <c r="G24" s="807" t="n">
        <f aca="false">IF(F24=0,0,F24/F$66*100)</f>
        <v>0.384541441824954</v>
      </c>
      <c r="H24" s="191"/>
      <c r="I24" s="189" t="n">
        <f aca="false">'Patr.passivo 1'!G41</f>
        <v>48696179</v>
      </c>
      <c r="J24" s="807" t="n">
        <f aca="false">IF(I24=0,0,I24/I$66*100)</f>
        <v>10.0206349293854</v>
      </c>
      <c r="K24" s="191"/>
      <c r="L24" s="189" t="n">
        <f aca="false">'Patr.passivo 1'!I41</f>
        <v>42571909</v>
      </c>
      <c r="M24" s="807" t="n">
        <f aca="false">IF(L24=0,0,L24/L$66*100)</f>
        <v>9.26010415481676</v>
      </c>
      <c r="N24" s="191"/>
      <c r="O24" s="189" t="n">
        <f aca="false">'Patr.passivo 1'!K41</f>
        <v>42571909</v>
      </c>
      <c r="P24" s="808" t="n">
        <f aca="false">IF(O24=0,0,O24/O$66*100)</f>
        <v>9.26010415481676</v>
      </c>
      <c r="Q24" s="793"/>
    </row>
    <row r="25" customFormat="false" ht="3" hidden="false" customHeight="true" outlineLevel="0" collapsed="false">
      <c r="A25" s="134"/>
      <c r="B25" s="740"/>
      <c r="C25" s="210"/>
      <c r="D25" s="828"/>
      <c r="E25" s="296"/>
      <c r="F25" s="194"/>
      <c r="G25" s="191"/>
      <c r="H25" s="191"/>
      <c r="I25" s="194"/>
      <c r="J25" s="191"/>
      <c r="K25" s="191"/>
      <c r="L25" s="194"/>
      <c r="M25" s="191"/>
      <c r="N25" s="191"/>
      <c r="O25" s="194"/>
      <c r="P25" s="191"/>
      <c r="Q25" s="793"/>
    </row>
    <row r="26" customFormat="false" ht="12.75" hidden="false" customHeight="false" outlineLevel="0" collapsed="false">
      <c r="A26" s="134"/>
      <c r="B26" s="740"/>
      <c r="C26" s="864" t="s">
        <v>716</v>
      </c>
      <c r="D26" s="813"/>
      <c r="E26" s="296"/>
      <c r="F26" s="865" t="n">
        <f aca="false">'Patr.passivo 1'!E43</f>
        <v>59513994</v>
      </c>
      <c r="G26" s="866" t="n">
        <f aca="false">IF(F26=0,0,F26/F$66*100)</f>
        <v>12.3902365542353</v>
      </c>
      <c r="H26" s="191"/>
      <c r="I26" s="865" t="n">
        <f aca="false">'Patr.passivo 1'!G43</f>
        <v>2131962</v>
      </c>
      <c r="J26" s="863" t="n">
        <f aca="false">IF(I26=0,0,I26/I$66*100)</f>
        <v>0.438712304004846</v>
      </c>
      <c r="K26" s="191"/>
      <c r="L26" s="865" t="n">
        <f aca="false">'Patr.passivo 1'!I43</f>
        <v>13232293</v>
      </c>
      <c r="M26" s="866" t="n">
        <f aca="false">IF(L26=0,0,L26/L$66*100)</f>
        <v>2.87824563815197</v>
      </c>
      <c r="N26" s="191"/>
      <c r="O26" s="865" t="n">
        <f aca="false">'Patr.passivo 1'!K43</f>
        <v>13232293</v>
      </c>
      <c r="P26" s="866" t="n">
        <f aca="false">IF(O26=0,0,O26/O$66*100)</f>
        <v>2.87824563815197</v>
      </c>
      <c r="Q26" s="793"/>
    </row>
    <row r="27" customFormat="false" ht="3" hidden="false" customHeight="true" outlineLevel="0" collapsed="false">
      <c r="A27" s="134"/>
      <c r="B27" s="740"/>
      <c r="C27" s="867"/>
      <c r="D27" s="809"/>
      <c r="E27" s="296"/>
      <c r="F27" s="237"/>
      <c r="G27" s="868"/>
      <c r="H27" s="191"/>
      <c r="I27" s="237"/>
      <c r="J27" s="868"/>
      <c r="K27" s="191"/>
      <c r="L27" s="237"/>
      <c r="M27" s="191"/>
      <c r="N27" s="191"/>
      <c r="O27" s="237"/>
      <c r="P27" s="191"/>
      <c r="Q27" s="793"/>
    </row>
    <row r="28" customFormat="false" ht="12.75" hidden="false" customHeight="false" outlineLevel="0" collapsed="false">
      <c r="A28" s="134"/>
      <c r="B28" s="738"/>
      <c r="C28" s="816" t="s">
        <v>717</v>
      </c>
      <c r="D28" s="869"/>
      <c r="E28" s="293"/>
      <c r="F28" s="818" t="n">
        <f aca="false">SUM(F12:F26)</f>
        <v>202197091</v>
      </c>
      <c r="G28" s="819" t="n">
        <f aca="false">IF(F28=0,0,F28/F$66*100)</f>
        <v>42.0954740168881</v>
      </c>
      <c r="H28" s="238"/>
      <c r="I28" s="818" t="n">
        <f aca="false">SUM(I12:I26)</f>
        <v>199849340</v>
      </c>
      <c r="J28" s="819" t="n">
        <f aca="false">IF(I28=0,0,I28/I$66*100)</f>
        <v>41.1247313063027</v>
      </c>
      <c r="K28" s="238"/>
      <c r="L28" s="818" t="n">
        <f aca="false">SUM(L12:L26)</f>
        <v>203747955</v>
      </c>
      <c r="M28" s="821" t="n">
        <f aca="false">IF(L28=0,0,L28/L$66*100)</f>
        <v>44.3185971442088</v>
      </c>
      <c r="N28" s="238"/>
      <c r="O28" s="818" t="n">
        <f aca="false">SUM(O12:O26)</f>
        <v>203747955</v>
      </c>
      <c r="P28" s="819" t="n">
        <f aca="false">IF(O28=0,0,O28/O$66*100)</f>
        <v>44.3185971442088</v>
      </c>
      <c r="Q28" s="793"/>
    </row>
    <row r="29" customFormat="false" ht="3" hidden="false" customHeight="true" outlineLevel="0" collapsed="false">
      <c r="A29" s="134"/>
      <c r="B29" s="738"/>
      <c r="C29" s="236"/>
      <c r="D29" s="858"/>
      <c r="E29" s="293"/>
      <c r="F29" s="238"/>
      <c r="G29" s="822"/>
      <c r="H29" s="238"/>
      <c r="I29" s="238"/>
      <c r="J29" s="822"/>
      <c r="K29" s="238"/>
      <c r="L29" s="238"/>
      <c r="M29" s="238"/>
      <c r="N29" s="238"/>
      <c r="O29" s="238"/>
      <c r="P29" s="822"/>
      <c r="Q29" s="793"/>
    </row>
    <row r="30" customFormat="false" ht="12.75" hidden="false" customHeight="false" outlineLevel="0" collapsed="false">
      <c r="A30" s="134"/>
      <c r="B30" s="738"/>
      <c r="C30" s="825" t="s">
        <v>718</v>
      </c>
      <c r="D30" s="843"/>
      <c r="E30" s="293"/>
      <c r="F30" s="191"/>
      <c r="G30" s="238"/>
      <c r="H30" s="238"/>
      <c r="I30" s="191"/>
      <c r="J30" s="238"/>
      <c r="K30" s="238"/>
      <c r="L30" s="191"/>
      <c r="M30" s="238"/>
      <c r="N30" s="238"/>
      <c r="O30" s="191"/>
      <c r="P30" s="191"/>
      <c r="Q30" s="793"/>
    </row>
    <row r="31" customFormat="false" ht="3" hidden="false" customHeight="true" outlineLevel="0" collapsed="false">
      <c r="A31" s="134"/>
      <c r="B31" s="738"/>
      <c r="C31" s="236"/>
      <c r="D31" s="293"/>
      <c r="E31" s="293"/>
      <c r="F31" s="191"/>
      <c r="G31" s="238"/>
      <c r="H31" s="238"/>
      <c r="I31" s="191"/>
      <c r="J31" s="238"/>
      <c r="K31" s="238"/>
      <c r="L31" s="191"/>
      <c r="M31" s="238"/>
      <c r="N31" s="238"/>
      <c r="O31" s="191"/>
      <c r="P31" s="191"/>
      <c r="Q31" s="793"/>
    </row>
    <row r="32" customFormat="false" ht="12.75" hidden="false" customHeight="false" outlineLevel="0" collapsed="false">
      <c r="A32" s="134"/>
      <c r="B32" s="740"/>
      <c r="C32" s="836" t="s">
        <v>719</v>
      </c>
      <c r="D32" s="870"/>
      <c r="E32" s="296"/>
      <c r="F32" s="191"/>
      <c r="G32" s="238"/>
      <c r="H32" s="238"/>
      <c r="I32" s="191"/>
      <c r="J32" s="238"/>
      <c r="K32" s="238"/>
      <c r="L32" s="191"/>
      <c r="M32" s="238"/>
      <c r="N32" s="238"/>
      <c r="O32" s="191"/>
      <c r="P32" s="191"/>
      <c r="Q32" s="793"/>
    </row>
    <row r="33" customFormat="false" ht="3" hidden="false" customHeight="true" outlineLevel="0" collapsed="false">
      <c r="A33" s="134"/>
      <c r="B33" s="740"/>
      <c r="C33" s="236"/>
      <c r="D33" s="296"/>
      <c r="E33" s="296"/>
      <c r="F33" s="191"/>
      <c r="G33" s="238"/>
      <c r="H33" s="238"/>
      <c r="I33" s="191"/>
      <c r="J33" s="238"/>
      <c r="K33" s="238"/>
      <c r="L33" s="191"/>
      <c r="M33" s="238"/>
      <c r="N33" s="238"/>
      <c r="O33" s="191"/>
      <c r="P33" s="191"/>
      <c r="Q33" s="793"/>
    </row>
    <row r="34" customFormat="false" ht="12.75" hidden="false" customHeight="false" outlineLevel="0" collapsed="false">
      <c r="A34" s="134"/>
      <c r="B34" s="738"/>
      <c r="C34" s="871" t="s">
        <v>720</v>
      </c>
      <c r="D34" s="872"/>
      <c r="E34" s="873"/>
      <c r="F34" s="189" t="n">
        <f aca="false">'DATA ENTRY BILANCI'!E854</f>
        <v>9000000</v>
      </c>
      <c r="G34" s="807" t="n">
        <f aca="false">IF(F34=0,0,F34/F$66*100)</f>
        <v>1.87371274373078</v>
      </c>
      <c r="H34" s="191"/>
      <c r="I34" s="189" t="n">
        <v>9000000</v>
      </c>
      <c r="J34" s="807" t="n">
        <f aca="false">IF(I34=0,0,I34/I$66*100)</f>
        <v>1.85200802642993</v>
      </c>
      <c r="K34" s="191"/>
      <c r="L34" s="189" t="n">
        <v>13000000</v>
      </c>
      <c r="M34" s="807" t="n">
        <f aca="false">IF(L34=0,0,L34/L$66*100)</f>
        <v>2.82771801500886</v>
      </c>
      <c r="N34" s="191"/>
      <c r="O34" s="189" t="n">
        <f aca="false">'DATA ENTRY BILANCI'!K854</f>
        <v>13000000</v>
      </c>
      <c r="P34" s="808" t="n">
        <f aca="false">IF(O34=0,0,O34/O$66*100)</f>
        <v>2.82771801500886</v>
      </c>
      <c r="Q34" s="793"/>
    </row>
    <row r="35" customFormat="false" ht="3" hidden="false" customHeight="true" outlineLevel="0" collapsed="false">
      <c r="A35" s="134"/>
      <c r="B35" s="738"/>
      <c r="C35" s="874"/>
      <c r="D35" s="873"/>
      <c r="E35" s="873"/>
      <c r="F35" s="194"/>
      <c r="G35" s="191"/>
      <c r="H35" s="191"/>
      <c r="I35" s="194"/>
      <c r="J35" s="191"/>
      <c r="K35" s="191"/>
      <c r="L35" s="194"/>
      <c r="M35" s="191"/>
      <c r="N35" s="191"/>
      <c r="O35" s="194"/>
      <c r="P35" s="191"/>
      <c r="Q35" s="793"/>
    </row>
    <row r="36" customFormat="false" ht="12.75" hidden="false" customHeight="false" outlineLevel="0" collapsed="false">
      <c r="A36" s="134"/>
      <c r="B36" s="750"/>
      <c r="C36" s="871" t="s">
        <v>721</v>
      </c>
      <c r="D36" s="875"/>
      <c r="E36" s="876"/>
      <c r="F36" s="196" t="n">
        <f aca="false">'DATA ENTRY BILANCI'!E862</f>
        <v>24000000</v>
      </c>
      <c r="G36" s="807" t="n">
        <f aca="false">IF(F36=0,0,F36/F$66*100)</f>
        <v>4.99656731661542</v>
      </c>
      <c r="H36" s="191"/>
      <c r="I36" s="189" t="n">
        <f aca="false">'DATA ENTRY BILANCI'!G862</f>
        <v>28000000</v>
      </c>
      <c r="J36" s="807" t="n">
        <f aca="false">IF(I36=0,0,I36/I$66*100)</f>
        <v>5.76180274889312</v>
      </c>
      <c r="K36" s="191"/>
      <c r="L36" s="189" t="n">
        <f aca="false">'DATA ENTRY BILANCI'!I862</f>
        <v>31000000</v>
      </c>
      <c r="M36" s="807" t="n">
        <f aca="false">IF(L36=0,0,L36/L$66*100)</f>
        <v>6.74301988194421</v>
      </c>
      <c r="N36" s="191"/>
      <c r="O36" s="189" t="n">
        <f aca="false">'DATA ENTRY BILANCI'!K862</f>
        <v>31000000</v>
      </c>
      <c r="P36" s="808" t="n">
        <f aca="false">IF(O36=0,0,O36/O$66*100)</f>
        <v>6.74301988194421</v>
      </c>
      <c r="Q36" s="793"/>
    </row>
    <row r="37" customFormat="false" ht="3.4" hidden="false" customHeight="true" outlineLevel="0" collapsed="false">
      <c r="A37" s="134"/>
      <c r="B37" s="750"/>
      <c r="C37" s="874"/>
      <c r="D37" s="876"/>
      <c r="E37" s="876"/>
      <c r="F37" s="877"/>
      <c r="G37" s="876"/>
      <c r="H37" s="876"/>
      <c r="I37" s="877"/>
      <c r="J37" s="876"/>
      <c r="K37" s="876"/>
      <c r="L37" s="877"/>
      <c r="M37" s="876"/>
      <c r="N37" s="876"/>
      <c r="O37" s="877"/>
      <c r="P37" s="876"/>
      <c r="Q37" s="793"/>
    </row>
    <row r="38" customFormat="false" ht="12.75" hidden="false" customHeight="false" outlineLevel="0" collapsed="false">
      <c r="A38" s="134"/>
      <c r="B38" s="750"/>
      <c r="C38" s="871" t="s">
        <v>722</v>
      </c>
      <c r="D38" s="875"/>
      <c r="E38" s="876"/>
      <c r="F38" s="196" t="n">
        <v>50000</v>
      </c>
      <c r="G38" s="807" t="n">
        <f aca="false">IF(F38=0,0,F38/F$66*100)</f>
        <v>0.0104095152429488</v>
      </c>
      <c r="H38" s="191"/>
      <c r="I38" s="189" t="n">
        <f aca="false">'Patr.passivo 1'!G65+'Patr.passivo 1'!G73</f>
        <v>30000</v>
      </c>
      <c r="J38" s="807" t="n">
        <f aca="false">IF(I38=0,0,I38/I$66*100)</f>
        <v>0.00617336008809978</v>
      </c>
      <c r="K38" s="191"/>
      <c r="L38" s="189" t="n">
        <f aca="false">'Patr.passivo 1'!I65+'Patr.passivo 1'!I73</f>
        <v>25000</v>
      </c>
      <c r="M38" s="807" t="n">
        <f aca="false">IF(L38=0,0,L38/L$66*100)</f>
        <v>0.00543791925963243</v>
      </c>
      <c r="N38" s="191"/>
      <c r="O38" s="189" t="n">
        <f aca="false">'Patr.passivo 1'!K65+'Patr.passivo 1'!K73</f>
        <v>25000</v>
      </c>
      <c r="P38" s="808" t="n">
        <f aca="false">IF(O38=0,0,O38/O$66*100)</f>
        <v>0.00543791925963243</v>
      </c>
      <c r="Q38" s="793"/>
    </row>
    <row r="39" customFormat="false" ht="3.4" hidden="false" customHeight="true" outlineLevel="0" collapsed="false">
      <c r="A39" s="134"/>
      <c r="B39" s="750"/>
      <c r="C39" s="874"/>
      <c r="D39" s="874"/>
      <c r="E39" s="874"/>
      <c r="F39" s="878"/>
      <c r="G39" s="874"/>
      <c r="H39" s="874"/>
      <c r="I39" s="878"/>
      <c r="J39" s="874"/>
      <c r="K39" s="874"/>
      <c r="L39" s="878"/>
      <c r="M39" s="874"/>
      <c r="N39" s="874"/>
      <c r="O39" s="878"/>
      <c r="P39" s="874"/>
      <c r="Q39" s="793"/>
    </row>
    <row r="40" customFormat="false" ht="12.75" hidden="false" customHeight="false" outlineLevel="0" collapsed="false">
      <c r="A40" s="134"/>
      <c r="B40" s="750"/>
      <c r="C40" s="871" t="s">
        <v>723</v>
      </c>
      <c r="D40" s="875"/>
      <c r="E40" s="876"/>
      <c r="F40" s="196" t="n">
        <f aca="false">'Patr.passivo 1'!E89</f>
        <v>14192096</v>
      </c>
      <c r="G40" s="807" t="n">
        <f aca="false">IF(F40=0,0,F40/F$66*100)</f>
        <v>2.95465679282785</v>
      </c>
      <c r="H40" s="191"/>
      <c r="I40" s="189" t="n">
        <f aca="false">'Patr.passivo 1'!G89</f>
        <v>32832052</v>
      </c>
      <c r="J40" s="807" t="n">
        <f aca="false">IF(I40=0,0,I40/I$66*100)</f>
        <v>6.75613598090721</v>
      </c>
      <c r="K40" s="191"/>
      <c r="L40" s="189" t="n">
        <f aca="false">'Patr.passivo 1'!I89</f>
        <v>16910684</v>
      </c>
      <c r="M40" s="807" t="n">
        <f aca="false">IF(L40=0,0,L40/L$66*100)</f>
        <v>3.67835736868632</v>
      </c>
      <c r="N40" s="191"/>
      <c r="O40" s="189" t="n">
        <f aca="false">'Patr.passivo 1'!K89</f>
        <v>16910684</v>
      </c>
      <c r="P40" s="808" t="n">
        <f aca="false">IF(O40=0,0,O40/O$66*100)</f>
        <v>3.67835736868632</v>
      </c>
      <c r="Q40" s="793"/>
    </row>
    <row r="41" customFormat="false" ht="3.4" hidden="false" customHeight="true" outlineLevel="0" collapsed="false">
      <c r="A41" s="134"/>
      <c r="B41" s="750"/>
      <c r="C41" s="874"/>
      <c r="D41" s="874"/>
      <c r="E41" s="874"/>
      <c r="F41" s="878"/>
      <c r="G41" s="874"/>
      <c r="H41" s="874"/>
      <c r="I41" s="878"/>
      <c r="J41" s="874"/>
      <c r="K41" s="874"/>
      <c r="L41" s="878"/>
      <c r="M41" s="874"/>
      <c r="N41" s="874"/>
      <c r="O41" s="878"/>
      <c r="P41" s="874"/>
      <c r="Q41" s="793"/>
    </row>
    <row r="42" customFormat="false" ht="12.75" hidden="false" customHeight="false" outlineLevel="0" collapsed="false">
      <c r="A42" s="134"/>
      <c r="B42" s="750"/>
      <c r="C42" s="871" t="s">
        <v>724</v>
      </c>
      <c r="D42" s="875"/>
      <c r="E42" s="876"/>
      <c r="F42" s="196" t="n">
        <f aca="false">'Patr.passivo 1'!E113</f>
        <v>100000</v>
      </c>
      <c r="G42" s="807" t="n">
        <f aca="false">IF(F42=0,0,F42/F$66*100)</f>
        <v>0.0208190304858976</v>
      </c>
      <c r="H42" s="191"/>
      <c r="I42" s="189" t="n">
        <f aca="false">'Patr.passivo 1'!G113</f>
        <v>200000</v>
      </c>
      <c r="J42" s="807" t="n">
        <f aca="false">IF(I42=0,0,I42/I$66*100)</f>
        <v>0.0411557339206652</v>
      </c>
      <c r="K42" s="191"/>
      <c r="L42" s="189" t="n">
        <f aca="false">'Patr.passivo 1'!I113</f>
        <v>50000</v>
      </c>
      <c r="M42" s="807" t="n">
        <f aca="false">IF(L42=0,0,L42/L$66*100)</f>
        <v>0.0108758385192649</v>
      </c>
      <c r="N42" s="191"/>
      <c r="O42" s="189" t="n">
        <f aca="false">'Patr.passivo 1'!K113</f>
        <v>50000</v>
      </c>
      <c r="P42" s="808" t="n">
        <f aca="false">IF(O42=0,0,O42/O$66*100)</f>
        <v>0.0108758385192649</v>
      </c>
      <c r="Q42" s="793"/>
      <c r="T42" s="879"/>
    </row>
    <row r="43" customFormat="false" ht="3" hidden="false" customHeight="true" outlineLevel="0" collapsed="false">
      <c r="A43" s="134"/>
      <c r="B43" s="750"/>
      <c r="C43" s="874"/>
      <c r="D43" s="876"/>
      <c r="E43" s="876"/>
      <c r="F43" s="194"/>
      <c r="G43" s="191"/>
      <c r="H43" s="191"/>
      <c r="I43" s="194"/>
      <c r="J43" s="191"/>
      <c r="K43" s="191"/>
      <c r="L43" s="194"/>
      <c r="M43" s="191"/>
      <c r="N43" s="191"/>
      <c r="O43" s="194"/>
      <c r="P43" s="191"/>
      <c r="Q43" s="793"/>
    </row>
    <row r="44" customFormat="false" ht="12.75" hidden="false" customHeight="false" outlineLevel="0" collapsed="false">
      <c r="A44" s="134"/>
      <c r="B44" s="753"/>
      <c r="C44" s="871" t="s">
        <v>725</v>
      </c>
      <c r="D44" s="875"/>
      <c r="E44" s="876"/>
      <c r="F44" s="189" t="n">
        <f aca="false">'Patr.passivo 1'!E81+'Patr.passivo 1'!E97+'Patr.passivo 1'!E105+'Patr.passivo 2'!E14+'Patr.passivo 2'!E22+'Patr.passivo 2'!E30+'Patr.passivo 2'!E38+'Patr.passivo 2'!E46+'Patr.passivo 2'!E54+'Patr.passivo 2'!E62</f>
        <v>38959957</v>
      </c>
      <c r="G44" s="807" t="n">
        <f aca="false">IF(F44=0,0,F44/F$66*100)</f>
        <v>8.1110853251226</v>
      </c>
      <c r="H44" s="191"/>
      <c r="I44" s="189" t="n">
        <v>274912</v>
      </c>
      <c r="J44" s="807" t="n">
        <f aca="false">IF(I44=0,0,I44/I$66*100)</f>
        <v>0.0565710256179895</v>
      </c>
      <c r="K44" s="191"/>
      <c r="L44" s="189" t="n">
        <f aca="false">'Patr.passivo 1'!I81+'Patr.passivo 1'!I97+'Patr.passivo 1'!I105+'Patr.passivo 2'!I14+'Patr.passivo 2'!I22+'Patr.passivo 2'!I30+'Patr.passivo 2'!I38+'Patr.passivo 2'!I46+'Patr.passivo 2'!I54+'Patr.passivo 2'!I62</f>
        <v>239396</v>
      </c>
      <c r="M44" s="807" t="n">
        <f aca="false">IF(L44=0,0,L44/L$66*100)</f>
        <v>0.0520726447631586</v>
      </c>
      <c r="N44" s="191"/>
      <c r="O44" s="189" t="n">
        <f aca="false">'Patr.passivo 1'!K81+'Patr.passivo 1'!K97+'Patr.passivo 1'!K105+'Patr.passivo 2'!K14+'Patr.passivo 2'!K22+'Patr.passivo 2'!K30+'Patr.passivo 2'!K38+'Patr.passivo 2'!K46+'Patr.passivo 2'!K54+'Patr.passivo 2'!K62</f>
        <v>239396</v>
      </c>
      <c r="P44" s="808" t="n">
        <f aca="false">IF(O44=0,0,O44/O$66*100)</f>
        <v>0.0520726447631586</v>
      </c>
      <c r="Q44" s="793"/>
      <c r="T44" s="879"/>
    </row>
    <row r="45" customFormat="false" ht="3" hidden="false" customHeight="true" outlineLevel="0" collapsed="false">
      <c r="A45" s="134"/>
      <c r="B45" s="753"/>
      <c r="C45" s="874"/>
      <c r="D45" s="880"/>
      <c r="E45" s="876"/>
      <c r="F45" s="194"/>
      <c r="G45" s="191"/>
      <c r="H45" s="191"/>
      <c r="I45" s="194"/>
      <c r="J45" s="191"/>
      <c r="K45" s="191"/>
      <c r="L45" s="194"/>
      <c r="M45" s="191"/>
      <c r="N45" s="191"/>
      <c r="O45" s="194"/>
      <c r="P45" s="191"/>
      <c r="Q45" s="793"/>
    </row>
    <row r="46" customFormat="false" ht="12.75" hidden="false" customHeight="false" outlineLevel="0" collapsed="false">
      <c r="A46" s="134"/>
      <c r="B46" s="881"/>
      <c r="C46" s="882" t="s">
        <v>686</v>
      </c>
      <c r="D46" s="883"/>
      <c r="E46" s="876"/>
      <c r="F46" s="189" t="n">
        <f aca="false">'Patr.passivo 2'!E82</f>
        <v>24871204</v>
      </c>
      <c r="G46" s="807" t="n">
        <f aca="false">IF(F46=0,0,F46/F$66*100)</f>
        <v>5.17794354296978</v>
      </c>
      <c r="H46" s="191"/>
      <c r="I46" s="189" t="n">
        <f aca="false">'Patr.passivo 2'!G82</f>
        <v>34165553</v>
      </c>
      <c r="J46" s="807" t="n">
        <f aca="false">IF(I46=0,0,I46/I$66*100)</f>
        <v>7.03054204260192</v>
      </c>
      <c r="K46" s="191"/>
      <c r="L46" s="189" t="n">
        <f aca="false">'Patr.passivo 2'!I82</f>
        <v>31970779</v>
      </c>
      <c r="M46" s="807" t="n">
        <f aca="false">IF(L46=0,0,L46/L$66*100)</f>
        <v>6.95418059478208</v>
      </c>
      <c r="N46" s="191"/>
      <c r="O46" s="189" t="n">
        <f aca="false">'Patr.passivo 2'!K82</f>
        <v>31970779</v>
      </c>
      <c r="P46" s="808" t="n">
        <f aca="false">IF(O46=0,0,O46/O$66*100)</f>
        <v>6.95418059478208</v>
      </c>
      <c r="Q46" s="793"/>
    </row>
    <row r="47" customFormat="false" ht="3" hidden="false" customHeight="true" outlineLevel="0" collapsed="false">
      <c r="A47" s="134"/>
      <c r="B47" s="753"/>
      <c r="C47" s="884"/>
      <c r="D47" s="876"/>
      <c r="E47" s="876"/>
      <c r="F47" s="194"/>
      <c r="G47" s="191"/>
      <c r="H47" s="191"/>
      <c r="I47" s="194"/>
      <c r="J47" s="191"/>
      <c r="K47" s="191"/>
      <c r="L47" s="194"/>
      <c r="M47" s="191"/>
      <c r="N47" s="191"/>
      <c r="O47" s="194"/>
      <c r="P47" s="191"/>
      <c r="Q47" s="793"/>
    </row>
    <row r="48" customFormat="false" ht="12.75" hidden="false" customHeight="false" outlineLevel="0" collapsed="false">
      <c r="A48" s="134"/>
      <c r="B48" s="753"/>
      <c r="C48" s="885" t="s">
        <v>726</v>
      </c>
      <c r="D48" s="886"/>
      <c r="E48" s="874"/>
      <c r="F48" s="834" t="n">
        <f aca="false">SUM(F34:F46)</f>
        <v>111173257</v>
      </c>
      <c r="G48" s="821" t="n">
        <f aca="false">IF(F48=0,0,F48/F$66*100)</f>
        <v>23.1451942669953</v>
      </c>
      <c r="H48" s="238"/>
      <c r="I48" s="834" t="n">
        <f aca="false">SUM(I34:I46)</f>
        <v>104502517</v>
      </c>
      <c r="J48" s="821" t="n">
        <f aca="false">IF(I48=0,0,I48/I$66*100)</f>
        <v>21.5043889184589</v>
      </c>
      <c r="K48" s="238"/>
      <c r="L48" s="834" t="n">
        <f aca="false">SUM(L34:L46)</f>
        <v>93195859</v>
      </c>
      <c r="M48" s="819" t="n">
        <f aca="false">IF(L48=0,0,L48/L$66*100)</f>
        <v>20.2716622629635</v>
      </c>
      <c r="N48" s="238"/>
      <c r="O48" s="834" t="n">
        <f aca="false">SUM(O34:O46)</f>
        <v>93195859</v>
      </c>
      <c r="P48" s="819" t="n">
        <f aca="false">IF(O48=0,0,O48/O$66*100)</f>
        <v>20.2716622629635</v>
      </c>
      <c r="Q48" s="793"/>
    </row>
    <row r="49" customFormat="false" ht="3" hidden="false" customHeight="true" outlineLevel="0" collapsed="false">
      <c r="A49" s="134"/>
      <c r="B49" s="753"/>
      <c r="C49" s="887"/>
      <c r="D49" s="888"/>
      <c r="E49" s="874"/>
      <c r="F49" s="238"/>
      <c r="G49" s="238"/>
      <c r="H49" s="238"/>
      <c r="I49" s="238"/>
      <c r="J49" s="238"/>
      <c r="K49" s="238"/>
      <c r="L49" s="238"/>
      <c r="M49" s="822"/>
      <c r="N49" s="238"/>
      <c r="O49" s="238"/>
      <c r="P49" s="822"/>
      <c r="Q49" s="793"/>
    </row>
    <row r="50" customFormat="false" ht="12.75" hidden="false" customHeight="false" outlineLevel="0" collapsed="false">
      <c r="A50" s="134"/>
      <c r="B50" s="753"/>
      <c r="C50" s="889" t="s">
        <v>727</v>
      </c>
      <c r="D50" s="890"/>
      <c r="E50" s="874"/>
      <c r="F50" s="191"/>
      <c r="G50" s="238"/>
      <c r="H50" s="238"/>
      <c r="I50" s="191"/>
      <c r="J50" s="238"/>
      <c r="K50" s="238"/>
      <c r="L50" s="191"/>
      <c r="M50" s="238"/>
      <c r="N50" s="238"/>
      <c r="O50" s="191"/>
      <c r="P50" s="191"/>
      <c r="Q50" s="793"/>
    </row>
    <row r="51" customFormat="false" ht="3" hidden="false" customHeight="true" outlineLevel="0" collapsed="false">
      <c r="A51" s="134"/>
      <c r="B51" s="753"/>
      <c r="C51" s="887"/>
      <c r="D51" s="891"/>
      <c r="E51" s="874"/>
      <c r="F51" s="191"/>
      <c r="G51" s="238"/>
      <c r="H51" s="238"/>
      <c r="I51" s="191"/>
      <c r="J51" s="238"/>
      <c r="K51" s="238"/>
      <c r="L51" s="191"/>
      <c r="M51" s="238"/>
      <c r="N51" s="238"/>
      <c r="O51" s="191"/>
      <c r="P51" s="191"/>
      <c r="Q51" s="793"/>
    </row>
    <row r="52" customFormat="false" ht="12.75" hidden="false" customHeight="false" outlineLevel="0" collapsed="false">
      <c r="A52" s="134"/>
      <c r="B52" s="753"/>
      <c r="C52" s="871" t="s">
        <v>722</v>
      </c>
      <c r="D52" s="892"/>
      <c r="E52" s="874"/>
      <c r="F52" s="189" t="n">
        <f aca="false">'Patr.passivo 1'!E63+'Patr.passivo 1'!E71</f>
        <v>30000</v>
      </c>
      <c r="G52" s="807" t="n">
        <f aca="false">IF(F52=0,0,F52/F$66*100)</f>
        <v>0.00624570914576928</v>
      </c>
      <c r="H52" s="191"/>
      <c r="I52" s="189" t="n">
        <f aca="false">'Patr.passivo 1'!G63+'Patr.passivo 1'!G71</f>
        <v>30000</v>
      </c>
      <c r="J52" s="807" t="n">
        <f aca="false">IF(I52=0,0,I52/I$66*100)</f>
        <v>0.00617336008809978</v>
      </c>
      <c r="K52" s="191"/>
      <c r="L52" s="189" t="n">
        <f aca="false">'Patr.passivo 1'!I63+'Patr.passivo 1'!I71</f>
        <v>35000</v>
      </c>
      <c r="M52" s="807" t="n">
        <f aca="false">IF(L52=0,0,L52/L$66*100)</f>
        <v>0.0076130869634854</v>
      </c>
      <c r="N52" s="191"/>
      <c r="O52" s="189" t="n">
        <f aca="false">'Patr.passivo 1'!K63+'Patr.passivo 1'!K71</f>
        <v>35000</v>
      </c>
      <c r="P52" s="808" t="n">
        <f aca="false">IF(O52=0,0,O52/O$66*100)</f>
        <v>0.0076130869634854</v>
      </c>
      <c r="Q52" s="793"/>
      <c r="R52" s="141"/>
      <c r="S52" s="141"/>
      <c r="T52" s="141"/>
      <c r="U52" s="141"/>
    </row>
    <row r="53" customFormat="false" ht="3" hidden="false" customHeight="true" outlineLevel="0" collapsed="false">
      <c r="A53" s="134"/>
      <c r="B53" s="753"/>
      <c r="C53" s="874"/>
      <c r="D53" s="874"/>
      <c r="E53" s="874"/>
      <c r="F53" s="194"/>
      <c r="G53" s="191"/>
      <c r="H53" s="191"/>
      <c r="I53" s="194"/>
      <c r="J53" s="191"/>
      <c r="K53" s="191"/>
      <c r="L53" s="194"/>
      <c r="M53" s="810"/>
      <c r="N53" s="191"/>
      <c r="O53" s="194"/>
      <c r="P53" s="191"/>
      <c r="Q53" s="793"/>
      <c r="R53" s="141"/>
      <c r="S53" s="141"/>
      <c r="T53" s="141"/>
      <c r="U53" s="141"/>
    </row>
    <row r="54" customFormat="false" ht="12.75" hidden="false" customHeight="false" outlineLevel="0" collapsed="false">
      <c r="A54" s="134"/>
      <c r="B54" s="753"/>
      <c r="C54" s="893" t="s">
        <v>723</v>
      </c>
      <c r="D54" s="892"/>
      <c r="E54" s="874"/>
      <c r="F54" s="189" t="n">
        <f aca="false">'Patr.passivo 1'!E87</f>
        <v>3319679</v>
      </c>
      <c r="G54" s="807" t="n">
        <f aca="false">IF(F54=0,0,F54/F$66*100)</f>
        <v>0.691124983043941</v>
      </c>
      <c r="H54" s="191"/>
      <c r="I54" s="189" t="n">
        <f aca="false">'Patr.passivo 1'!G87</f>
        <v>27646170</v>
      </c>
      <c r="J54" s="807" t="n">
        <f aca="false">IF(I54=0,0,I54/I$66*100)</f>
        <v>5.68899208222738</v>
      </c>
      <c r="K54" s="191"/>
      <c r="L54" s="189" t="n">
        <v>4111010</v>
      </c>
      <c r="M54" s="807" t="n">
        <f aca="false">IF(L54=0,0,L54/L$66*100)</f>
        <v>0.89421361822166</v>
      </c>
      <c r="N54" s="191"/>
      <c r="O54" s="189" t="n">
        <f aca="false">'Patr.passivo 1'!K87</f>
        <v>4111010</v>
      </c>
      <c r="P54" s="808" t="n">
        <f aca="false">IF(O54=0,0,O54/O$66*100)</f>
        <v>0.89421361822166</v>
      </c>
      <c r="Q54" s="793"/>
      <c r="R54" s="141"/>
      <c r="S54" s="141"/>
      <c r="T54" s="141"/>
      <c r="U54" s="141"/>
    </row>
    <row r="55" customFormat="false" ht="3" hidden="false" customHeight="true" outlineLevel="0" collapsed="false">
      <c r="A55" s="134"/>
      <c r="B55" s="753"/>
      <c r="C55" s="888"/>
      <c r="D55" s="888"/>
      <c r="E55" s="874"/>
      <c r="F55" s="194"/>
      <c r="G55" s="191"/>
      <c r="H55" s="191"/>
      <c r="I55" s="194"/>
      <c r="J55" s="191"/>
      <c r="K55" s="191"/>
      <c r="L55" s="194"/>
      <c r="M55" s="191"/>
      <c r="N55" s="191"/>
      <c r="O55" s="194"/>
      <c r="P55" s="191"/>
      <c r="Q55" s="793"/>
      <c r="R55" s="141"/>
      <c r="S55" s="141"/>
      <c r="T55" s="141"/>
      <c r="U55" s="141"/>
    </row>
    <row r="56" customFormat="false" ht="12.75" hidden="false" customHeight="false" outlineLevel="0" collapsed="false">
      <c r="A56" s="134"/>
      <c r="B56" s="753"/>
      <c r="C56" s="871" t="s">
        <v>724</v>
      </c>
      <c r="D56" s="894"/>
      <c r="E56" s="874"/>
      <c r="F56" s="189" t="n">
        <f aca="false">'Patr.passivo 1'!E111</f>
        <v>99118328</v>
      </c>
      <c r="G56" s="807" t="n">
        <f aca="false">IF(F56=0,0,F56/F$66*100)</f>
        <v>20.635474923432</v>
      </c>
      <c r="H56" s="191"/>
      <c r="I56" s="189" t="n">
        <f aca="false">'Patr.passivo 1'!G111</f>
        <v>97024159</v>
      </c>
      <c r="J56" s="807" t="n">
        <f aca="false">IF(I56=0,0,I56/I$66*100)</f>
        <v>19.9655023584016</v>
      </c>
      <c r="K56" s="191"/>
      <c r="L56" s="189" t="n">
        <f aca="false">'Patr.passivo 1'!I111</f>
        <v>79877012</v>
      </c>
      <c r="M56" s="807" t="n">
        <f aca="false">IF(L56=0,0,L56/L$66*100)</f>
        <v>17.3745896782676</v>
      </c>
      <c r="N56" s="191"/>
      <c r="O56" s="189" t="n">
        <f aca="false">'Patr.passivo 1'!K111</f>
        <v>79877012</v>
      </c>
      <c r="P56" s="808" t="n">
        <f aca="false">IF(O56=0,0,O56/O$66*100)</f>
        <v>17.3745896782676</v>
      </c>
      <c r="Q56" s="793"/>
      <c r="R56" s="141"/>
      <c r="S56" s="141"/>
      <c r="T56" s="141"/>
      <c r="U56" s="141"/>
    </row>
    <row r="57" customFormat="false" ht="3.4" hidden="false" customHeight="true" outlineLevel="0" collapsed="false">
      <c r="A57" s="134"/>
      <c r="B57" s="753"/>
      <c r="C57" s="874"/>
      <c r="D57" s="874"/>
      <c r="E57" s="874"/>
      <c r="F57" s="194"/>
      <c r="G57" s="191"/>
      <c r="H57" s="191"/>
      <c r="I57" s="194"/>
      <c r="J57" s="191"/>
      <c r="K57" s="191"/>
      <c r="L57" s="194"/>
      <c r="M57" s="191"/>
      <c r="N57" s="191"/>
      <c r="O57" s="194"/>
      <c r="P57" s="191"/>
      <c r="Q57" s="793"/>
      <c r="R57" s="141"/>
      <c r="S57" s="141"/>
      <c r="T57" s="141"/>
      <c r="U57" s="141"/>
    </row>
    <row r="58" customFormat="false" ht="12.75" hidden="false" customHeight="true" outlineLevel="0" collapsed="false">
      <c r="A58" s="134"/>
      <c r="B58" s="753"/>
      <c r="C58" s="871" t="s">
        <v>728</v>
      </c>
      <c r="D58" s="892"/>
      <c r="E58" s="874"/>
      <c r="F58" s="189" t="n">
        <f aca="false">'DATA ENTRY BILANCI'!E852+'DATA ENTRY BILANCI'!E860+'Patr.passivo 1'!E79+'Patr.passivo 1'!E95+'Patr.passivo 1'!E103+'Patr.passivo 2'!E12+'Patr.passivo 2'!E20+'Patr.passivo 2'!E28+'Patr.passivo 2'!E36+'Patr.passivo 2'!E44+'Patr.passivo 2'!E52+'Patr.passivo 2'!E60</f>
        <v>44491409</v>
      </c>
      <c r="G58" s="807" t="n">
        <f aca="false">IF(F58=0,0,F58/F$66*100)</f>
        <v>9.26268000331539</v>
      </c>
      <c r="H58" s="191"/>
      <c r="I58" s="189" t="n">
        <f aca="false">'DATA ENTRY BILANCI'!G852+'DATA ENTRY BILANCI'!G860+'Patr.passivo 1'!G79+'Patr.passivo 1'!G95+'Patr.passivo 1'!G103+'Patr.passivo 2'!G12+'Patr.passivo 2'!G20+'Patr.passivo 2'!G28+'Patr.passivo 2'!G36+'Patr.passivo 2'!G44+'Patr.passivo 2'!G52+'Patr.passivo 2'!G60</f>
        <v>36906831</v>
      </c>
      <c r="J58" s="807" t="n">
        <f aca="false">IF(I58=0,0,I58/I$66*100)</f>
        <v>7.59463858245478</v>
      </c>
      <c r="K58" s="191"/>
      <c r="L58" s="189" t="n">
        <f aca="false">'DATA ENTRY BILANCI'!I852+'DATA ENTRY BILANCI'!I860+'Patr.passivo 1'!I79+'Patr.passivo 1'!I95+'Patr.passivo 1'!I103+'Patr.passivo 2'!I12+'Patr.passivo 2'!I20+'Patr.passivo 2'!I28+'Patr.passivo 2'!I36+'Patr.passivo 2'!I44+'Patr.passivo 2'!I52+'Patr.passivo 2'!I60</f>
        <v>48767831</v>
      </c>
      <c r="M58" s="807" t="n">
        <f aca="false">IF(L58=0,0,L58/L$66*100)</f>
        <v>10.607821097816</v>
      </c>
      <c r="N58" s="191"/>
      <c r="O58" s="189" t="n">
        <f aca="false">'DATA ENTRY BILANCI'!K852+'DATA ENTRY BILANCI'!K860+'Patr.passivo 1'!K79+'Patr.passivo 1'!K95+'Patr.passivo 1'!K103+'Patr.passivo 2'!K12+'Patr.passivo 2'!K20+'Patr.passivo 2'!K28+'Patr.passivo 2'!K36+'Patr.passivo 2'!K44+'Patr.passivo 2'!K52+'Patr.passivo 2'!K60</f>
        <v>48767831</v>
      </c>
      <c r="P58" s="808" t="n">
        <f aca="false">IF(O58=0,0,O58/O$66*100)</f>
        <v>10.607821097816</v>
      </c>
      <c r="Q58" s="793"/>
      <c r="R58" s="141"/>
      <c r="S58" s="141"/>
      <c r="T58" s="141"/>
      <c r="U58" s="141"/>
    </row>
    <row r="59" customFormat="false" ht="3.4" hidden="false" customHeight="true" outlineLevel="0" collapsed="false">
      <c r="A59" s="134"/>
      <c r="B59" s="753"/>
      <c r="C59" s="874"/>
      <c r="D59" s="874"/>
      <c r="E59" s="874"/>
      <c r="F59" s="194"/>
      <c r="G59" s="191"/>
      <c r="H59" s="191"/>
      <c r="I59" s="194"/>
      <c r="J59" s="191"/>
      <c r="K59" s="191"/>
      <c r="L59" s="194"/>
      <c r="M59" s="191"/>
      <c r="N59" s="191"/>
      <c r="O59" s="194"/>
      <c r="P59" s="191"/>
      <c r="Q59" s="793"/>
      <c r="R59" s="141"/>
      <c r="S59" s="141"/>
      <c r="T59" s="141"/>
      <c r="U59" s="141"/>
    </row>
    <row r="60" customFormat="false" ht="12.75" hidden="false" customHeight="false" outlineLevel="0" collapsed="false">
      <c r="A60" s="134"/>
      <c r="B60" s="751"/>
      <c r="C60" s="871" t="s">
        <v>729</v>
      </c>
      <c r="D60" s="872"/>
      <c r="E60" s="873"/>
      <c r="F60" s="189" t="n">
        <f aca="false">'Patr.passivo 2'!E84</f>
        <v>20000000</v>
      </c>
      <c r="G60" s="807" t="n">
        <f aca="false">IF(F60=0,0,F60/F$66*100)</f>
        <v>4.16380609717952</v>
      </c>
      <c r="H60" s="191"/>
      <c r="I60" s="189" t="n">
        <v>20000000</v>
      </c>
      <c r="J60" s="807" t="n">
        <f aca="false">IF(I60=0,0,I60/I$66*100)</f>
        <v>4.11557339206652</v>
      </c>
      <c r="K60" s="191"/>
      <c r="L60" s="189" t="n">
        <f aca="false">'Patr.passivo 2'!I84</f>
        <v>30000000</v>
      </c>
      <c r="M60" s="807" t="n">
        <f aca="false">IF(L60=0,0,L60/L$66*100)</f>
        <v>6.52550311155891</v>
      </c>
      <c r="N60" s="191"/>
      <c r="O60" s="189" t="n">
        <f aca="false">'Patr.passivo 2'!K84</f>
        <v>30000000</v>
      </c>
      <c r="P60" s="863" t="n">
        <f aca="false">IF(O60=0,0,O60/O$66*100)</f>
        <v>6.52550311155891</v>
      </c>
      <c r="Q60" s="793"/>
      <c r="R60" s="141"/>
      <c r="S60" s="141"/>
      <c r="T60" s="141"/>
      <c r="U60" s="141"/>
    </row>
    <row r="61" customFormat="false" ht="3" hidden="false" customHeight="true" outlineLevel="0" collapsed="false">
      <c r="A61" s="134"/>
      <c r="B61" s="751"/>
      <c r="C61" s="895"/>
      <c r="D61" s="873"/>
      <c r="E61" s="873"/>
      <c r="F61" s="194"/>
      <c r="G61" s="191"/>
      <c r="H61" s="191"/>
      <c r="I61" s="194"/>
      <c r="J61" s="191"/>
      <c r="K61" s="191"/>
      <c r="L61" s="194"/>
      <c r="M61" s="191"/>
      <c r="N61" s="191"/>
      <c r="O61" s="194"/>
      <c r="P61" s="810"/>
      <c r="Q61" s="793"/>
    </row>
    <row r="62" customFormat="false" ht="12.75" hidden="false" customHeight="false" outlineLevel="0" collapsed="false">
      <c r="A62" s="134"/>
      <c r="B62" s="753"/>
      <c r="C62" s="896" t="s">
        <v>730</v>
      </c>
      <c r="D62" s="897"/>
      <c r="E62" s="876"/>
      <c r="F62" s="898" t="n">
        <f aca="false">SUM(F52:F60)</f>
        <v>166959416</v>
      </c>
      <c r="G62" s="821" t="n">
        <f aca="false">IF(F62=0,0,F62/F$66*100)</f>
        <v>34.7593317161166</v>
      </c>
      <c r="H62" s="238"/>
      <c r="I62" s="898" t="n">
        <f aca="false">SUM(I52:I60)</f>
        <v>181607160</v>
      </c>
      <c r="J62" s="821" t="n">
        <f aca="false">IF(I62=0,0,I62/I$66*100)</f>
        <v>37.3708797752383</v>
      </c>
      <c r="K62" s="238"/>
      <c r="L62" s="898" t="n">
        <f aca="false">SUM(L52:L60)</f>
        <v>162790853</v>
      </c>
      <c r="M62" s="821" t="n">
        <f aca="false">IF(L62=0,0,L62/L$66*100)</f>
        <v>35.4097405928276</v>
      </c>
      <c r="N62" s="238"/>
      <c r="O62" s="898" t="n">
        <f aca="false">SUM(O52:O60)</f>
        <v>162790853</v>
      </c>
      <c r="P62" s="821" t="n">
        <f aca="false">IF(O62=0,0,O62/O$66*100)</f>
        <v>35.4097405928276</v>
      </c>
      <c r="Q62" s="793"/>
    </row>
    <row r="63" customFormat="false" ht="3" hidden="false" customHeight="true" outlineLevel="0" collapsed="false">
      <c r="A63" s="134"/>
      <c r="B63" s="753"/>
      <c r="C63" s="899"/>
      <c r="D63" s="900"/>
      <c r="E63" s="876"/>
      <c r="F63" s="840"/>
      <c r="G63" s="238"/>
      <c r="H63" s="238"/>
      <c r="I63" s="237"/>
      <c r="J63" s="238"/>
      <c r="K63" s="238"/>
      <c r="L63" s="237"/>
      <c r="M63" s="238"/>
      <c r="N63" s="238"/>
      <c r="O63" s="237"/>
      <c r="P63" s="238"/>
      <c r="Q63" s="793"/>
    </row>
    <row r="64" customFormat="false" ht="12.75" hidden="false" customHeight="false" outlineLevel="0" collapsed="false">
      <c r="A64" s="134"/>
      <c r="B64" s="753"/>
      <c r="C64" s="901" t="s">
        <v>731</v>
      </c>
      <c r="D64" s="902"/>
      <c r="E64" s="876"/>
      <c r="F64" s="845" t="n">
        <f aca="false">SUM(F48+F62)</f>
        <v>278132673</v>
      </c>
      <c r="G64" s="819" t="n">
        <f aca="false">IF(F64=0,0,F64/F$66*100)</f>
        <v>57.9045259831119</v>
      </c>
      <c r="H64" s="238"/>
      <c r="I64" s="845" t="n">
        <f aca="false">SUM(I48+I62)</f>
        <v>286109677</v>
      </c>
      <c r="J64" s="819" t="n">
        <f aca="false">IF(I64=0,0,I64/I$66*100)</f>
        <v>58.8752686936973</v>
      </c>
      <c r="K64" s="238"/>
      <c r="L64" s="845" t="n">
        <f aca="false">SUM(L48+L62)</f>
        <v>255986712</v>
      </c>
      <c r="M64" s="821" t="n">
        <f aca="false">IF(L64=0,0,L64/L$66*100)</f>
        <v>55.6814028557912</v>
      </c>
      <c r="N64" s="238"/>
      <c r="O64" s="845" t="n">
        <f aca="false">SUM(O48+O62)</f>
        <v>255986712</v>
      </c>
      <c r="P64" s="821" t="n">
        <f aca="false">IF(O64=0,0,O64/O$66*100)</f>
        <v>55.6814028557912</v>
      </c>
      <c r="Q64" s="793"/>
    </row>
    <row r="65" customFormat="false" ht="6.95" hidden="false" customHeight="true" outlineLevel="0" collapsed="false">
      <c r="A65" s="134"/>
      <c r="B65" s="753"/>
      <c r="C65" s="903"/>
      <c r="D65" s="903"/>
      <c r="E65" s="903"/>
      <c r="F65" s="904"/>
      <c r="G65" s="905"/>
      <c r="H65" s="906"/>
      <c r="I65" s="907"/>
      <c r="J65" s="905"/>
      <c r="K65" s="906"/>
      <c r="L65" s="904"/>
      <c r="M65" s="906"/>
      <c r="N65" s="906"/>
      <c r="O65" s="904"/>
      <c r="P65" s="906"/>
      <c r="Q65" s="793"/>
    </row>
    <row r="66" customFormat="false" ht="12.75" hidden="false" customHeight="false" outlineLevel="0" collapsed="false">
      <c r="A66" s="134"/>
      <c r="B66" s="753"/>
      <c r="C66" s="908" t="s">
        <v>732</v>
      </c>
      <c r="D66" s="909"/>
      <c r="E66" s="312"/>
      <c r="F66" s="849" t="n">
        <f aca="false">SUM(F28+F64)</f>
        <v>480329764</v>
      </c>
      <c r="G66" s="821" t="n">
        <v>100</v>
      </c>
      <c r="H66" s="238"/>
      <c r="I66" s="849" t="n">
        <f aca="false">SUM(I28+I64)</f>
        <v>485959017</v>
      </c>
      <c r="J66" s="821" t="n">
        <v>100</v>
      </c>
      <c r="K66" s="238"/>
      <c r="L66" s="849" t="n">
        <f aca="false">SUM(L28+L64)</f>
        <v>459734667</v>
      </c>
      <c r="M66" s="821" t="n">
        <v>100</v>
      </c>
      <c r="N66" s="238"/>
      <c r="O66" s="849" t="n">
        <f aca="false">SUM(O28+O64)</f>
        <v>459734667</v>
      </c>
      <c r="P66" s="821" t="n">
        <v>100</v>
      </c>
      <c r="Q66" s="793"/>
    </row>
    <row r="67" customFormat="false" ht="12.75" hidden="false" customHeight="false" outlineLevel="0" collapsed="false">
      <c r="A67" s="134"/>
      <c r="B67" s="753"/>
      <c r="C67" s="910"/>
      <c r="D67" s="911"/>
      <c r="E67" s="910"/>
      <c r="F67" s="912" t="n">
        <v>0</v>
      </c>
      <c r="G67" s="913"/>
      <c r="H67" s="913"/>
      <c r="I67" s="913"/>
      <c r="J67" s="913"/>
      <c r="K67" s="913"/>
      <c r="L67" s="914"/>
      <c r="M67" s="913"/>
      <c r="N67" s="913"/>
      <c r="O67" s="914"/>
      <c r="P67" s="913"/>
      <c r="Q67" s="793"/>
    </row>
    <row r="68" customFormat="false" ht="12.75" hidden="false" customHeight="false" outlineLevel="0" collapsed="false">
      <c r="A68" s="134"/>
      <c r="B68" s="755"/>
      <c r="C68" s="252"/>
      <c r="D68" s="312"/>
      <c r="E68" s="312"/>
      <c r="F68" s="915"/>
      <c r="G68" s="800"/>
      <c r="H68" s="800"/>
      <c r="I68" s="915"/>
      <c r="J68" s="800"/>
      <c r="K68" s="800"/>
      <c r="L68" s="915"/>
      <c r="M68" s="800"/>
      <c r="N68" s="800"/>
      <c r="O68" s="915"/>
      <c r="P68" s="800"/>
      <c r="Q68" s="793"/>
    </row>
    <row r="69" customFormat="false" ht="12.75" hidden="false" customHeight="false" outlineLevel="0" collapsed="false">
      <c r="A69" s="134"/>
      <c r="B69" s="751"/>
      <c r="C69" s="252"/>
      <c r="D69" s="916"/>
      <c r="E69" s="916"/>
      <c r="F69" s="915"/>
      <c r="G69" s="800"/>
      <c r="H69" s="800"/>
      <c r="I69" s="915"/>
      <c r="J69" s="800"/>
      <c r="K69" s="800"/>
      <c r="L69" s="915"/>
      <c r="M69" s="800"/>
      <c r="N69" s="800"/>
      <c r="O69" s="915"/>
      <c r="P69" s="800"/>
      <c r="Q69" s="793"/>
    </row>
    <row r="70" customFormat="false" ht="12.75" hidden="false" customHeight="false" outlineLevel="0" collapsed="false">
      <c r="A70" s="134"/>
      <c r="B70" s="753"/>
      <c r="C70" s="252"/>
      <c r="D70" s="312"/>
      <c r="E70" s="312"/>
      <c r="F70" s="915"/>
      <c r="G70" s="800"/>
      <c r="H70" s="800"/>
      <c r="I70" s="915"/>
      <c r="J70" s="800"/>
      <c r="K70" s="800"/>
      <c r="L70" s="915"/>
      <c r="M70" s="800"/>
      <c r="N70" s="800"/>
      <c r="O70" s="915"/>
      <c r="P70" s="800"/>
      <c r="Q70" s="793"/>
    </row>
    <row r="71" customFormat="false" ht="12.75" hidden="false" customHeight="false" outlineLevel="0" collapsed="false">
      <c r="A71" s="134"/>
      <c r="B71" s="1"/>
      <c r="C71" s="910"/>
      <c r="D71" s="312"/>
      <c r="E71" s="312"/>
      <c r="F71" s="915"/>
      <c r="G71" s="800"/>
      <c r="H71" s="800"/>
      <c r="I71" s="915"/>
      <c r="J71" s="800"/>
      <c r="K71" s="800"/>
      <c r="L71" s="915"/>
      <c r="M71" s="800"/>
      <c r="N71" s="800"/>
      <c r="O71" s="915"/>
      <c r="P71" s="800"/>
      <c r="Q71" s="793"/>
    </row>
    <row r="72" customFormat="false" ht="12.75" hidden="false" customHeight="false" outlineLevel="0" collapsed="false">
      <c r="A72" s="134"/>
      <c r="B72" s="753"/>
      <c r="C72" s="252"/>
      <c r="D72" s="312"/>
      <c r="E72" s="312"/>
      <c r="F72" s="915"/>
      <c r="G72" s="800"/>
      <c r="H72" s="800"/>
      <c r="I72" s="915"/>
      <c r="J72" s="800"/>
      <c r="K72" s="800"/>
      <c r="L72" s="915"/>
      <c r="M72" s="800"/>
      <c r="N72" s="800"/>
      <c r="O72" s="915"/>
      <c r="P72" s="800"/>
      <c r="Q72" s="793"/>
    </row>
    <row r="73" customFormat="false" ht="12.75" hidden="false" customHeight="false" outlineLevel="0" collapsed="false">
      <c r="A73" s="134"/>
      <c r="B73" s="753"/>
      <c r="C73" s="252"/>
      <c r="D73" s="312"/>
      <c r="E73" s="312"/>
      <c r="F73" s="915"/>
      <c r="G73" s="800"/>
      <c r="H73" s="800"/>
      <c r="I73" s="915"/>
      <c r="J73" s="800"/>
      <c r="K73" s="800"/>
      <c r="L73" s="915"/>
      <c r="M73" s="800"/>
      <c r="N73" s="800"/>
      <c r="O73" s="915"/>
      <c r="P73" s="800"/>
      <c r="Q73" s="793"/>
    </row>
    <row r="74" customFormat="false" ht="12.75" hidden="false" customHeight="false" outlineLevel="0" collapsed="false">
      <c r="A74" s="134"/>
      <c r="B74" s="753"/>
      <c r="C74" s="252"/>
      <c r="D74" s="312"/>
      <c r="E74" s="312"/>
      <c r="F74" s="915"/>
      <c r="G74" s="800"/>
      <c r="H74" s="800"/>
      <c r="I74" s="915"/>
      <c r="J74" s="800"/>
      <c r="K74" s="800"/>
      <c r="L74" s="915"/>
      <c r="M74" s="800"/>
      <c r="N74" s="800"/>
      <c r="O74" s="915"/>
      <c r="P74" s="800"/>
      <c r="Q74" s="793"/>
    </row>
    <row r="75" customFormat="false" ht="12.75" hidden="false" customHeight="false" outlineLevel="0" collapsed="false">
      <c r="A75" s="134"/>
      <c r="B75" s="755"/>
      <c r="C75" s="252"/>
      <c r="D75" s="917"/>
      <c r="E75" s="917"/>
      <c r="F75" s="915"/>
      <c r="G75" s="800"/>
      <c r="H75" s="800"/>
      <c r="I75" s="915"/>
      <c r="J75" s="800"/>
      <c r="K75" s="800"/>
      <c r="L75" s="918"/>
      <c r="M75" s="918"/>
      <c r="N75" s="918"/>
      <c r="O75" s="918"/>
      <c r="P75" s="918"/>
      <c r="Q75" s="793"/>
    </row>
    <row r="76" customFormat="false" ht="12.75" hidden="false" customHeight="false" outlineLevel="0" collapsed="false">
      <c r="A76" s="134"/>
      <c r="B76" s="919"/>
      <c r="C76" s="252"/>
      <c r="D76" s="916"/>
      <c r="E76" s="916"/>
      <c r="F76" s="915"/>
      <c r="G76" s="800"/>
      <c r="H76" s="800"/>
      <c r="I76" s="915"/>
      <c r="J76" s="800"/>
      <c r="K76" s="800"/>
      <c r="L76" s="915"/>
      <c r="M76" s="800"/>
      <c r="N76" s="800"/>
      <c r="O76" s="915"/>
      <c r="P76" s="800"/>
      <c r="Q76" s="509"/>
    </row>
    <row r="77" customFormat="false" ht="12.75" hidden="false" customHeight="false" outlineLevel="0" collapsed="false">
      <c r="A77" s="134"/>
      <c r="B77" s="919"/>
      <c r="C77" s="252"/>
      <c r="D77" s="916"/>
      <c r="E77" s="916"/>
      <c r="F77" s="915"/>
      <c r="G77" s="800"/>
      <c r="H77" s="800"/>
      <c r="I77" s="915"/>
      <c r="J77" s="800"/>
      <c r="K77" s="800"/>
      <c r="L77" s="915"/>
      <c r="M77" s="800"/>
      <c r="N77" s="800"/>
      <c r="O77" s="915"/>
      <c r="P77" s="800"/>
      <c r="Q77" s="509"/>
    </row>
    <row r="78" customFormat="false" ht="12.75" hidden="false" customHeight="false" outlineLevel="0" collapsed="false">
      <c r="A78" s="134"/>
      <c r="B78" s="920"/>
      <c r="C78" s="252"/>
      <c r="D78" s="312"/>
      <c r="E78" s="312"/>
      <c r="F78" s="915"/>
      <c r="G78" s="800"/>
      <c r="H78" s="800"/>
      <c r="I78" s="915"/>
      <c r="J78" s="800"/>
      <c r="K78" s="800"/>
      <c r="L78" s="915"/>
      <c r="M78" s="800"/>
      <c r="N78" s="800"/>
      <c r="O78" s="915"/>
      <c r="P78" s="800"/>
      <c r="Q78" s="509"/>
    </row>
    <row r="79" customFormat="false" ht="12.75" hidden="false" customHeight="false" outlineLevel="0" collapsed="false">
      <c r="A79" s="921"/>
      <c r="B79" s="921"/>
      <c r="C79" s="922"/>
      <c r="D79" s="923"/>
      <c r="E79" s="923"/>
      <c r="F79" s="924"/>
      <c r="G79" s="925"/>
      <c r="H79" s="925"/>
      <c r="I79" s="924"/>
      <c r="J79" s="925"/>
      <c r="K79" s="925"/>
      <c r="L79" s="924"/>
      <c r="M79" s="925"/>
      <c r="N79" s="925"/>
      <c r="O79" s="924"/>
      <c r="P79" s="925"/>
      <c r="Q79" s="509"/>
    </row>
    <row r="80" customFormat="false" ht="12.75" hidden="false" customHeight="false" outlineLevel="0" collapsed="false">
      <c r="A80" s="926"/>
      <c r="B80" s="926"/>
      <c r="C80" s="927"/>
      <c r="D80" s="927"/>
      <c r="E80" s="927"/>
      <c r="F80" s="928"/>
      <c r="G80" s="929"/>
      <c r="H80" s="929"/>
      <c r="I80" s="930"/>
      <c r="J80" s="928"/>
      <c r="K80" s="928"/>
      <c r="L80" s="928"/>
      <c r="M80" s="928"/>
      <c r="N80" s="928"/>
      <c r="O80" s="931"/>
      <c r="P80" s="930"/>
      <c r="Q80" s="509"/>
    </row>
    <row r="81" customFormat="false" ht="12.75" hidden="false" customHeight="false" outlineLevel="0" collapsed="false">
      <c r="A81" s="932"/>
      <c r="B81" s="932"/>
      <c r="C81" s="933"/>
      <c r="D81" s="934"/>
      <c r="E81" s="934"/>
      <c r="F81" s="935"/>
      <c r="G81" s="936"/>
      <c r="H81" s="936"/>
      <c r="I81" s="935"/>
      <c r="J81" s="934"/>
      <c r="K81" s="934"/>
      <c r="L81" s="935"/>
      <c r="M81" s="934"/>
      <c r="N81" s="934"/>
      <c r="O81" s="935"/>
      <c r="P81" s="934"/>
      <c r="Q81" s="509"/>
    </row>
    <row r="82" customFormat="false" ht="12.75" hidden="false" customHeight="false" outlineLevel="0" collapsed="false">
      <c r="A82" s="932"/>
      <c r="B82" s="932"/>
      <c r="C82" s="937"/>
      <c r="D82" s="938"/>
      <c r="E82" s="938"/>
      <c r="F82" s="939"/>
      <c r="G82" s="940"/>
      <c r="H82" s="940"/>
      <c r="I82" s="939"/>
      <c r="J82" s="940"/>
      <c r="K82" s="940"/>
      <c r="L82" s="939"/>
      <c r="M82" s="940"/>
      <c r="N82" s="940"/>
      <c r="O82" s="939"/>
      <c r="P82" s="938"/>
      <c r="Q82" s="509"/>
    </row>
    <row r="83" customFormat="false" ht="12.75" hidden="false" customHeight="false" outlineLevel="0" collapsed="false">
      <c r="A83" s="932"/>
      <c r="B83" s="932"/>
      <c r="C83" s="937"/>
      <c r="D83" s="941"/>
      <c r="E83" s="941"/>
      <c r="F83" s="939"/>
      <c r="G83" s="942"/>
      <c r="H83" s="942"/>
      <c r="I83" s="939"/>
      <c r="J83" s="937"/>
      <c r="K83" s="937"/>
      <c r="L83" s="939"/>
      <c r="M83" s="937"/>
      <c r="N83" s="937"/>
      <c r="O83" s="939"/>
      <c r="P83" s="938"/>
      <c r="Q83" s="509"/>
    </row>
    <row r="84" customFormat="false" ht="12.75" hidden="false" customHeight="false" outlineLevel="0" collapsed="false">
      <c r="A84" s="943"/>
      <c r="B84" s="943"/>
      <c r="C84" s="944"/>
      <c r="D84" s="938"/>
      <c r="E84" s="938"/>
      <c r="F84" s="945"/>
      <c r="G84" s="945"/>
      <c r="H84" s="945"/>
      <c r="I84" s="945"/>
      <c r="J84" s="945"/>
      <c r="K84" s="945"/>
      <c r="L84" s="945"/>
      <c r="M84" s="945"/>
      <c r="N84" s="945"/>
      <c r="O84" s="945"/>
      <c r="P84" s="946"/>
      <c r="Q84" s="509"/>
    </row>
  </sheetData>
  <sheetProtection sheet="true" password="cb13"/>
  <mergeCells count="6">
    <mergeCell ref="A1:C4"/>
    <mergeCell ref="O1:P1"/>
    <mergeCell ref="O2:P2"/>
    <mergeCell ref="O3:P3"/>
    <mergeCell ref="F4:M4"/>
    <mergeCell ref="O4:P4"/>
  </mergeCells>
  <conditionalFormatting sqref="O26 L26 I26 F26">
    <cfRule type="cellIs" priority="2" operator="lessThanOrEqual" aboveAverage="0" equalAverage="0" bottom="0" percent="0" rank="0" text="" dxfId="1">
      <formula>$F$67</formula>
    </cfRule>
    <cfRule type="cellIs" priority="3" operator="greaterThan" aboveAverage="0" equalAverage="0" bottom="0" percent="0" rank="0" text="" dxfId="2">
      <formula>$F$67</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116"/>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O123" activeCellId="0" sqref="O12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0.56"/>
    <col collapsed="false" customWidth="true" hidden="false" outlineLevel="0" max="3" min="3" style="0" width="34.85"/>
    <col collapsed="false" customWidth="true" hidden="false" outlineLevel="0" max="4" min="4" style="0" width="7.7"/>
    <col collapsed="false" customWidth="true" hidden="false" outlineLevel="0" max="5" min="5" style="0" width="0.56"/>
    <col collapsed="false" customWidth="true" hidden="false" outlineLevel="0" max="6" min="6" style="0" width="11.7"/>
    <col collapsed="false" customWidth="true" hidden="false" outlineLevel="0" max="7" min="7" style="0" width="0.56"/>
    <col collapsed="false" customWidth="true" hidden="false" outlineLevel="0" max="8" min="8" style="0" width="11.7"/>
    <col collapsed="false" customWidth="true" hidden="false" outlineLevel="0" max="9" min="9" style="0" width="0.56"/>
    <col collapsed="false" customWidth="true" hidden="false" outlineLevel="0" max="10" min="10" style="0" width="11.7"/>
    <col collapsed="false" customWidth="true" hidden="false" outlineLevel="0" max="11" min="11" style="0" width="0.56"/>
    <col collapsed="false" customWidth="true" hidden="false" outlineLevel="0" max="12" min="12" style="0" width="11.7"/>
    <col collapsed="false" customWidth="true" hidden="false" outlineLevel="0" max="15" min="15" style="0" width="10.99"/>
  </cols>
  <sheetData>
    <row r="1" customFormat="false" ht="12.75" hidden="false" customHeight="false" outlineLevel="0" collapsed="false">
      <c r="A1" s="133"/>
      <c r="B1" s="133"/>
      <c r="C1" s="133"/>
      <c r="D1" s="157"/>
      <c r="E1" s="157"/>
      <c r="F1" s="947"/>
      <c r="G1" s="730"/>
      <c r="H1" s="948"/>
      <c r="I1" s="731"/>
      <c r="J1" s="949"/>
      <c r="K1" s="731"/>
      <c r="L1" s="239"/>
      <c r="M1" s="239"/>
      <c r="N1" s="239"/>
      <c r="O1" s="239"/>
      <c r="P1" s="2"/>
    </row>
    <row r="2" customFormat="false" ht="12.75" hidden="false" customHeight="false" outlineLevel="0" collapsed="false">
      <c r="A2" s="133"/>
      <c r="B2" s="133"/>
      <c r="C2" s="133"/>
      <c r="D2" s="731"/>
      <c r="E2" s="731"/>
      <c r="F2" s="950"/>
      <c r="G2" s="730"/>
      <c r="H2" s="948"/>
      <c r="I2" s="731"/>
      <c r="J2" s="951"/>
      <c r="K2" s="951"/>
      <c r="L2" s="951"/>
      <c r="M2" s="951"/>
      <c r="N2" s="239"/>
      <c r="O2" s="239"/>
      <c r="P2" s="2"/>
    </row>
    <row r="3" customFormat="false" ht="23.25" hidden="false" customHeight="false" outlineLevel="0" collapsed="false">
      <c r="A3" s="133"/>
      <c r="B3" s="133"/>
      <c r="C3" s="133"/>
      <c r="D3" s="952"/>
      <c r="E3" s="953"/>
      <c r="F3" s="954"/>
      <c r="G3" s="955"/>
      <c r="H3" s="955"/>
      <c r="I3" s="955"/>
      <c r="J3" s="955"/>
      <c r="K3" s="955"/>
      <c r="L3" s="239"/>
      <c r="M3" s="239"/>
      <c r="N3" s="239"/>
      <c r="O3" s="239"/>
      <c r="P3" s="2"/>
    </row>
    <row r="4" customFormat="false" ht="15.75" hidden="false" customHeight="true" outlineLevel="0" collapsed="false">
      <c r="A4" s="133"/>
      <c r="B4" s="133"/>
      <c r="C4" s="133"/>
      <c r="D4" s="724"/>
      <c r="E4" s="724"/>
      <c r="F4" s="725"/>
      <c r="G4" s="725"/>
      <c r="H4" s="725"/>
      <c r="I4" s="725"/>
      <c r="J4" s="725"/>
      <c r="K4" s="71"/>
      <c r="L4" s="726"/>
      <c r="M4" s="239"/>
      <c r="N4" s="239"/>
      <c r="O4" s="239"/>
      <c r="P4" s="2"/>
    </row>
    <row r="5" customFormat="false" ht="12.75" hidden="false" customHeight="false" outlineLevel="0" collapsed="false">
      <c r="A5" s="157"/>
      <c r="B5" s="157"/>
      <c r="C5" s="158"/>
      <c r="D5" s="728"/>
      <c r="E5" s="728"/>
      <c r="F5" s="948"/>
      <c r="G5" s="730"/>
      <c r="H5" s="948"/>
      <c r="I5" s="731"/>
      <c r="J5" s="948"/>
      <c r="K5" s="731"/>
      <c r="L5" s="948"/>
      <c r="M5" s="239"/>
      <c r="N5" s="239"/>
      <c r="O5" s="239"/>
      <c r="P5" s="2"/>
    </row>
    <row r="6" customFormat="false" ht="12.75" hidden="false" customHeight="true" outlineLevel="0" collapsed="false">
      <c r="A6" s="157"/>
      <c r="B6" s="157"/>
      <c r="C6" s="276"/>
      <c r="D6" s="353"/>
      <c r="E6" s="353"/>
      <c r="F6" s="956"/>
      <c r="G6" s="280"/>
      <c r="H6" s="295"/>
      <c r="I6" s="280"/>
      <c r="J6" s="956"/>
      <c r="K6" s="280"/>
      <c r="L6" s="295"/>
      <c r="M6" s="239"/>
      <c r="N6" s="239"/>
      <c r="O6" s="239"/>
      <c r="P6" s="2"/>
      <c r="S6" s="10"/>
    </row>
    <row r="7" customFormat="false" ht="14.1" hidden="false" customHeight="true" outlineLevel="0" collapsed="false">
      <c r="A7" s="157"/>
      <c r="B7" s="158"/>
      <c r="C7" s="789" t="s">
        <v>733</v>
      </c>
      <c r="D7" s="790"/>
      <c r="E7" s="289"/>
      <c r="F7" s="791" t="n">
        <f aca="false">'DATA ENTRY BILANCI'!$E$6</f>
        <v>2017</v>
      </c>
      <c r="G7" s="280"/>
      <c r="H7" s="792" t="n">
        <f aca="false">F7-1</f>
        <v>2016</v>
      </c>
      <c r="I7" s="280"/>
      <c r="J7" s="792" t="n">
        <f aca="false">H7-1</f>
        <v>2015</v>
      </c>
      <c r="K7" s="280"/>
      <c r="L7" s="791" t="n">
        <f aca="false">J7-1</f>
        <v>2014</v>
      </c>
      <c r="M7" s="239"/>
      <c r="N7" s="239"/>
      <c r="O7" s="239"/>
      <c r="P7" s="2"/>
    </row>
    <row r="8" customFormat="false" ht="5.1" hidden="false" customHeight="true" outlineLevel="0" collapsed="false">
      <c r="A8" s="157"/>
      <c r="B8" s="158"/>
      <c r="C8" s="779"/>
      <c r="D8" s="957"/>
      <c r="E8" s="289"/>
      <c r="F8" s="295"/>
      <c r="G8" s="280"/>
      <c r="H8" s="795"/>
      <c r="I8" s="280"/>
      <c r="J8" s="795"/>
      <c r="K8" s="280"/>
      <c r="L8" s="295"/>
      <c r="M8" s="239"/>
      <c r="N8" s="239"/>
      <c r="O8" s="239"/>
      <c r="P8" s="2"/>
    </row>
    <row r="9" customFormat="false" ht="12.75" hidden="false" customHeight="false" outlineLevel="0" collapsed="false">
      <c r="A9" s="157"/>
      <c r="B9" s="157"/>
      <c r="C9" s="157"/>
      <c r="D9" s="157"/>
      <c r="E9" s="293"/>
      <c r="F9" s="798" t="s">
        <v>676</v>
      </c>
      <c r="G9" s="800"/>
      <c r="H9" s="801" t="s">
        <v>676</v>
      </c>
      <c r="I9" s="800"/>
      <c r="J9" s="802" t="s">
        <v>676</v>
      </c>
      <c r="K9" s="800"/>
      <c r="L9" s="798" t="s">
        <v>676</v>
      </c>
      <c r="M9" s="239"/>
      <c r="N9" s="239"/>
      <c r="O9" s="239"/>
      <c r="P9" s="2"/>
    </row>
    <row r="10" customFormat="false" ht="3" hidden="false" customHeight="true" outlineLevel="0" collapsed="false">
      <c r="A10" s="157"/>
      <c r="B10" s="178"/>
      <c r="C10" s="298"/>
      <c r="D10" s="293"/>
      <c r="E10" s="293"/>
      <c r="F10" s="194"/>
      <c r="G10" s="800"/>
      <c r="H10" s="330"/>
      <c r="I10" s="800"/>
      <c r="J10" s="194"/>
      <c r="K10" s="800"/>
      <c r="L10" s="194"/>
      <c r="M10" s="239"/>
      <c r="N10" s="239"/>
      <c r="O10" s="239"/>
      <c r="P10" s="2"/>
    </row>
    <row r="11" customFormat="false" ht="12.75" hidden="false" customHeight="false" outlineLevel="0" collapsed="false">
      <c r="A11" s="157"/>
      <c r="B11" s="185"/>
      <c r="C11" s="187" t="s">
        <v>701</v>
      </c>
      <c r="D11" s="812"/>
      <c r="E11" s="293"/>
      <c r="F11" s="189" t="n">
        <f aca="false">'S.P. Attivo riclassificato'!F55</f>
        <v>26297538</v>
      </c>
      <c r="G11" s="191"/>
      <c r="H11" s="189" t="n">
        <f aca="false">'S.P. Attivo riclassificato'!I55</f>
        <v>19026934</v>
      </c>
      <c r="I11" s="191"/>
      <c r="J11" s="189" t="n">
        <f aca="false">'S.P. Attivo riclassificato'!L55</f>
        <v>43445475</v>
      </c>
      <c r="K11" s="191"/>
      <c r="L11" s="189" t="n">
        <f aca="false">'S.P. Attivo riclassificato'!O55</f>
        <v>43445475</v>
      </c>
      <c r="M11" s="239"/>
      <c r="N11" s="239"/>
      <c r="O11" s="239"/>
      <c r="P11" s="2"/>
    </row>
    <row r="12" customFormat="false" ht="3" hidden="false" customHeight="true" outlineLevel="0" collapsed="false">
      <c r="A12" s="157"/>
      <c r="B12" s="185"/>
      <c r="C12" s="210"/>
      <c r="D12" s="293"/>
      <c r="E12" s="293"/>
      <c r="F12" s="194"/>
      <c r="G12" s="191"/>
      <c r="H12" s="194"/>
      <c r="I12" s="191"/>
      <c r="J12" s="194"/>
      <c r="K12" s="191"/>
      <c r="L12" s="194"/>
      <c r="M12" s="239"/>
      <c r="N12" s="239"/>
      <c r="O12" s="239"/>
      <c r="P12" s="2"/>
    </row>
    <row r="13" customFormat="false" ht="12.75" hidden="false" customHeight="false" outlineLevel="0" collapsed="false">
      <c r="A13" s="157"/>
      <c r="B13" s="185"/>
      <c r="C13" s="187" t="s">
        <v>702</v>
      </c>
      <c r="D13" s="813"/>
      <c r="E13" s="296"/>
      <c r="F13" s="189" t="n">
        <f aca="false">'S.P. Attivo riclassificato'!F57</f>
        <v>83104</v>
      </c>
      <c r="G13" s="191"/>
      <c r="H13" s="189" t="n">
        <f aca="false">'S.P. Attivo riclassificato'!I57</f>
        <v>64528</v>
      </c>
      <c r="I13" s="191"/>
      <c r="J13" s="189" t="n">
        <f aca="false">'S.P. Attivo riclassificato'!L57</f>
        <v>201250</v>
      </c>
      <c r="K13" s="191"/>
      <c r="L13" s="189" t="n">
        <f aca="false">'S.P. Attivo riclassificato'!O57</f>
        <v>201250</v>
      </c>
      <c r="M13" s="239"/>
      <c r="N13" s="239"/>
      <c r="O13" s="239"/>
      <c r="P13" s="2"/>
    </row>
    <row r="14" customFormat="false" ht="3" hidden="false" customHeight="true" outlineLevel="0" collapsed="false">
      <c r="A14" s="157"/>
      <c r="B14" s="185"/>
      <c r="C14" s="193"/>
      <c r="D14" s="296"/>
      <c r="E14" s="296"/>
      <c r="F14" s="194"/>
      <c r="G14" s="191"/>
      <c r="H14" s="194"/>
      <c r="I14" s="191"/>
      <c r="J14" s="194"/>
      <c r="K14" s="191"/>
      <c r="L14" s="194"/>
      <c r="M14" s="239"/>
      <c r="N14" s="239"/>
      <c r="O14" s="239"/>
      <c r="P14" s="2"/>
    </row>
    <row r="15" customFormat="false" ht="12.75" hidden="false" customHeight="false" outlineLevel="0" collapsed="false">
      <c r="A15" s="157"/>
      <c r="B15" s="185"/>
      <c r="C15" s="831" t="s">
        <v>703</v>
      </c>
      <c r="D15" s="832"/>
      <c r="E15" s="296"/>
      <c r="F15" s="833" t="n">
        <f aca="false">SUM(F11:F13)</f>
        <v>26380642</v>
      </c>
      <c r="G15" s="238"/>
      <c r="H15" s="834" t="n">
        <f aca="false">SUM(H11:H13)</f>
        <v>19091462</v>
      </c>
      <c r="I15" s="238"/>
      <c r="J15" s="834" t="n">
        <f aca="false">SUM(J11:J13)</f>
        <v>43646725</v>
      </c>
      <c r="K15" s="238"/>
      <c r="L15" s="833" t="n">
        <f aca="false">SUM(L11:L13)</f>
        <v>43646725</v>
      </c>
      <c r="M15" s="239"/>
      <c r="N15" s="239"/>
      <c r="O15" s="239"/>
      <c r="P15" s="2"/>
    </row>
    <row r="16" customFormat="false" ht="3" hidden="false" customHeight="true" outlineLevel="0" collapsed="false">
      <c r="A16" s="157"/>
      <c r="B16" s="185"/>
      <c r="C16" s="197"/>
      <c r="D16" s="809"/>
      <c r="E16" s="296"/>
      <c r="F16" s="211"/>
      <c r="G16" s="191"/>
      <c r="H16" s="194"/>
      <c r="I16" s="191"/>
      <c r="J16" s="211"/>
      <c r="K16" s="191"/>
      <c r="L16" s="194"/>
      <c r="M16" s="239"/>
      <c r="N16" s="239"/>
      <c r="O16" s="239"/>
      <c r="P16" s="2"/>
    </row>
    <row r="17" customFormat="false" ht="12.75" hidden="false" customHeight="false" outlineLevel="0" collapsed="false">
      <c r="A17" s="157"/>
      <c r="B17" s="178"/>
      <c r="C17" s="187" t="s">
        <v>734</v>
      </c>
      <c r="D17" s="813"/>
      <c r="E17" s="296"/>
      <c r="F17" s="189" t="n">
        <f aca="false">'S.P. Attivo riclassificato'!F43</f>
        <v>127180776</v>
      </c>
      <c r="G17" s="191"/>
      <c r="H17" s="189" t="n">
        <f aca="false">'S.P. Attivo riclassificato'!I43</f>
        <v>116521575</v>
      </c>
      <c r="I17" s="191"/>
      <c r="J17" s="189" t="n">
        <f aca="false">'S.P. Attivo riclassificato'!L43</f>
        <v>131240585</v>
      </c>
      <c r="K17" s="191"/>
      <c r="L17" s="189" t="n">
        <f aca="false">'S.P. Attivo riclassificato'!O43</f>
        <v>131240585</v>
      </c>
      <c r="M17" s="239"/>
      <c r="N17" s="239"/>
      <c r="O17" s="239"/>
      <c r="P17" s="2"/>
    </row>
    <row r="18" customFormat="false" ht="3.4" hidden="false" customHeight="true" outlineLevel="0" collapsed="false">
      <c r="A18" s="157"/>
      <c r="B18" s="178"/>
      <c r="C18" s="210"/>
      <c r="D18" s="296"/>
      <c r="E18" s="296"/>
      <c r="F18" s="194"/>
      <c r="G18" s="191"/>
      <c r="H18" s="194"/>
      <c r="I18" s="191"/>
      <c r="J18" s="194"/>
      <c r="K18" s="191"/>
      <c r="L18" s="194"/>
      <c r="M18" s="239"/>
      <c r="N18" s="239"/>
      <c r="O18" s="239"/>
      <c r="P18" s="2"/>
    </row>
    <row r="19" customFormat="false" ht="12.75" hidden="false" customHeight="true" outlineLevel="0" collapsed="false">
      <c r="A19" s="157"/>
      <c r="B19" s="178"/>
      <c r="C19" s="187" t="s">
        <v>735</v>
      </c>
      <c r="D19" s="813"/>
      <c r="E19" s="296"/>
      <c r="F19" s="189" t="n">
        <f aca="false">'S.P. Attivo riclassificato'!F45+'S.P. Attivo riclassificato'!F49+'S.P. Attivo riclassificato'!F51</f>
        <v>37598339</v>
      </c>
      <c r="G19" s="191"/>
      <c r="H19" s="189" t="n">
        <f aca="false">'S.P. Attivo riclassificato'!I45+'S.P. Attivo riclassificato'!I49+'S.P. Attivo riclassificato'!I51</f>
        <v>26457914</v>
      </c>
      <c r="I19" s="191"/>
      <c r="J19" s="189" t="n">
        <f aca="false">'S.P. Attivo riclassificato'!L45+'S.P. Attivo riclassificato'!L49+'S.P. Attivo riclassificato'!L51</f>
        <v>24834469</v>
      </c>
      <c r="K19" s="191"/>
      <c r="L19" s="189" t="n">
        <f aca="false">'S.P. Attivo riclassificato'!O45+'S.P. Attivo riclassificato'!O49+'S.P. Attivo riclassificato'!O51</f>
        <v>24834469</v>
      </c>
      <c r="M19" s="239"/>
      <c r="N19" s="239"/>
      <c r="O19" s="239"/>
      <c r="P19" s="2"/>
    </row>
    <row r="20" customFormat="false" ht="3.4" hidden="false" customHeight="true" outlineLevel="0" collapsed="false">
      <c r="A20" s="157"/>
      <c r="B20" s="178"/>
      <c r="C20" s="210"/>
      <c r="D20" s="296"/>
      <c r="E20" s="296"/>
      <c r="F20" s="194"/>
      <c r="G20" s="191"/>
      <c r="H20" s="194"/>
      <c r="I20" s="191"/>
      <c r="J20" s="194"/>
      <c r="K20" s="191"/>
      <c r="L20" s="194"/>
      <c r="M20" s="239"/>
      <c r="N20" s="239"/>
      <c r="O20" s="239"/>
      <c r="P20" s="2"/>
    </row>
    <row r="21" customFormat="false" ht="12.75" hidden="false" customHeight="true" outlineLevel="0" collapsed="false">
      <c r="A21" s="157"/>
      <c r="B21" s="178"/>
      <c r="C21" s="187" t="s">
        <v>736</v>
      </c>
      <c r="D21" s="813"/>
      <c r="E21" s="296"/>
      <c r="F21" s="189" t="n">
        <f aca="false">'S.P. Attivo riclassificato'!F47</f>
        <v>20480678</v>
      </c>
      <c r="G21" s="191"/>
      <c r="H21" s="189" t="n">
        <f aca="false">'S.P. Attivo riclassificato'!I47</f>
        <v>39932935</v>
      </c>
      <c r="I21" s="191"/>
      <c r="J21" s="189" t="n">
        <f aca="false">'S.P. Attivo riclassificato'!L47</f>
        <v>14938390</v>
      </c>
      <c r="K21" s="191"/>
      <c r="L21" s="189" t="n">
        <f aca="false">'S.P. Attivo riclassificato'!O47</f>
        <v>14938390</v>
      </c>
      <c r="M21" s="239"/>
      <c r="N21" s="239"/>
      <c r="O21" s="239"/>
      <c r="P21" s="2"/>
    </row>
    <row r="22" customFormat="false" ht="3.4" hidden="false" customHeight="true" outlineLevel="0" collapsed="false">
      <c r="A22" s="157"/>
      <c r="B22" s="178"/>
      <c r="C22" s="210"/>
      <c r="D22" s="293"/>
      <c r="E22" s="293"/>
      <c r="F22" s="194"/>
      <c r="G22" s="191"/>
      <c r="H22" s="194"/>
      <c r="I22" s="191"/>
      <c r="J22" s="194"/>
      <c r="K22" s="191"/>
      <c r="L22" s="194"/>
      <c r="M22" s="239"/>
      <c r="N22" s="239"/>
      <c r="O22" s="239"/>
      <c r="P22" s="2"/>
    </row>
    <row r="23" customFormat="false" ht="12.75" hidden="false" customHeight="false" outlineLevel="0" collapsed="false">
      <c r="A23" s="157"/>
      <c r="B23" s="185"/>
      <c r="C23" s="836" t="s">
        <v>700</v>
      </c>
      <c r="D23" s="837"/>
      <c r="E23" s="293"/>
      <c r="F23" s="834" t="n">
        <f aca="false">SUM(F17:F21)</f>
        <v>185259793</v>
      </c>
      <c r="G23" s="238"/>
      <c r="H23" s="834" t="n">
        <f aca="false">SUM(H17:H21)</f>
        <v>182912424</v>
      </c>
      <c r="I23" s="238"/>
      <c r="J23" s="834" t="n">
        <f aca="false">SUM(J17:J21)</f>
        <v>171013444</v>
      </c>
      <c r="K23" s="238"/>
      <c r="L23" s="834" t="n">
        <f aca="false">SUM(L17:L21)</f>
        <v>171013444</v>
      </c>
      <c r="M23" s="239"/>
      <c r="N23" s="239"/>
      <c r="O23" s="239"/>
      <c r="P23" s="2"/>
    </row>
    <row r="24" customFormat="false" ht="3" hidden="false" customHeight="true" outlineLevel="0" collapsed="false">
      <c r="A24" s="157"/>
      <c r="B24" s="185"/>
      <c r="C24" s="210"/>
      <c r="D24" s="809"/>
      <c r="E24" s="296"/>
      <c r="F24" s="194"/>
      <c r="G24" s="191"/>
      <c r="H24" s="194"/>
      <c r="I24" s="191"/>
      <c r="J24" s="194"/>
      <c r="K24" s="191"/>
      <c r="L24" s="194"/>
      <c r="M24" s="239"/>
      <c r="N24" s="239"/>
      <c r="O24" s="239"/>
      <c r="P24" s="2"/>
    </row>
    <row r="25" customFormat="false" ht="12.75" hidden="false" customHeight="false" outlineLevel="0" collapsed="false">
      <c r="A25" s="157"/>
      <c r="B25" s="185"/>
      <c r="C25" s="187" t="s">
        <v>737</v>
      </c>
      <c r="D25" s="812"/>
      <c r="E25" s="293"/>
      <c r="F25" s="189" t="n">
        <f aca="false">'S.P. Attivo riclassificato'!F35</f>
        <v>5000000</v>
      </c>
      <c r="G25" s="190"/>
      <c r="H25" s="189" t="n">
        <v>9000000</v>
      </c>
      <c r="I25" s="191"/>
      <c r="J25" s="189" t="n">
        <f aca="false">'S.P. Attivo riclassificato'!L35</f>
        <v>8000000</v>
      </c>
      <c r="K25" s="191"/>
      <c r="L25" s="189" t="n">
        <f aca="false">'S.P. Attivo riclassificato'!O35</f>
        <v>8000000</v>
      </c>
      <c r="M25" s="239"/>
      <c r="N25" s="239"/>
      <c r="O25" s="239"/>
      <c r="P25" s="2"/>
    </row>
    <row r="26" customFormat="false" ht="3" hidden="false" customHeight="true" outlineLevel="0" collapsed="false">
      <c r="A26" s="157"/>
      <c r="B26" s="185"/>
      <c r="C26" s="197"/>
      <c r="D26" s="293"/>
      <c r="E26" s="293"/>
      <c r="F26" s="194"/>
      <c r="G26" s="191"/>
      <c r="H26" s="194"/>
      <c r="I26" s="191"/>
      <c r="J26" s="194"/>
      <c r="K26" s="191"/>
      <c r="L26" s="194"/>
      <c r="M26" s="239"/>
      <c r="N26" s="239"/>
      <c r="O26" s="239"/>
      <c r="P26" s="2"/>
    </row>
    <row r="27" customFormat="false" ht="12.75" hidden="false" customHeight="false" outlineLevel="0" collapsed="false">
      <c r="A27" s="157"/>
      <c r="B27" s="185"/>
      <c r="C27" s="195" t="s">
        <v>692</v>
      </c>
      <c r="D27" s="806"/>
      <c r="E27" s="296"/>
      <c r="F27" s="189" t="n">
        <f aca="false">'S.P. Attivo riclassificato'!F37</f>
        <v>1000000</v>
      </c>
      <c r="G27" s="191"/>
      <c r="H27" s="189" t="n">
        <f aca="false">'S.P. Attivo riclassificato'!I37</f>
        <v>1000000</v>
      </c>
      <c r="I27" s="191"/>
      <c r="J27" s="189" t="n">
        <f aca="false">'S.P. Attivo riclassificato'!L37</f>
        <v>1000000</v>
      </c>
      <c r="K27" s="191"/>
      <c r="L27" s="189" t="n">
        <f aca="false">'S.P. Attivo riclassificato'!O37</f>
        <v>1000000</v>
      </c>
      <c r="M27" s="239"/>
      <c r="N27" s="239"/>
      <c r="O27" s="239"/>
      <c r="P27" s="2"/>
    </row>
    <row r="28" customFormat="false" ht="3" hidden="false" customHeight="true" outlineLevel="0" collapsed="false">
      <c r="A28" s="157"/>
      <c r="B28" s="185"/>
      <c r="C28" s="197"/>
      <c r="D28" s="809"/>
      <c r="E28" s="296"/>
      <c r="F28" s="194"/>
      <c r="G28" s="191"/>
      <c r="H28" s="194"/>
      <c r="I28" s="191"/>
      <c r="J28" s="194"/>
      <c r="K28" s="191"/>
      <c r="L28" s="194"/>
      <c r="M28" s="239"/>
      <c r="N28" s="239"/>
      <c r="O28" s="239"/>
      <c r="P28" s="2"/>
    </row>
    <row r="29" customFormat="false" ht="12.75" hidden="false" customHeight="false" outlineLevel="0" collapsed="false">
      <c r="A29" s="157"/>
      <c r="B29" s="185"/>
      <c r="C29" s="836" t="s">
        <v>693</v>
      </c>
      <c r="D29" s="870"/>
      <c r="E29" s="296"/>
      <c r="F29" s="833" t="n">
        <f aca="false">SUM(F25:F27)</f>
        <v>6000000</v>
      </c>
      <c r="G29" s="238"/>
      <c r="H29" s="834" t="n">
        <f aca="false">SUM(H25:H27)</f>
        <v>10000000</v>
      </c>
      <c r="I29" s="238"/>
      <c r="J29" s="834" t="n">
        <f aca="false">SUM(J25:J27)</f>
        <v>9000000</v>
      </c>
      <c r="K29" s="238"/>
      <c r="L29" s="833" t="n">
        <f aca="false">SUM(L25:L27)</f>
        <v>9000000</v>
      </c>
      <c r="M29" s="239"/>
      <c r="N29" s="239"/>
      <c r="O29" s="239"/>
      <c r="P29" s="2"/>
    </row>
    <row r="30" customFormat="false" ht="3" hidden="false" customHeight="true" outlineLevel="0" collapsed="false">
      <c r="A30" s="157"/>
      <c r="B30" s="185"/>
      <c r="C30" s="193"/>
      <c r="D30" s="814"/>
      <c r="E30" s="296"/>
      <c r="F30" s="194"/>
      <c r="G30" s="191"/>
      <c r="H30" s="194"/>
      <c r="I30" s="191"/>
      <c r="J30" s="194"/>
      <c r="K30" s="191"/>
      <c r="L30" s="194"/>
      <c r="M30" s="239"/>
      <c r="N30" s="239"/>
      <c r="O30" s="239"/>
      <c r="P30" s="2"/>
    </row>
    <row r="31" customFormat="false" ht="12.75" hidden="false" customHeight="false" outlineLevel="0" collapsed="false">
      <c r="A31" s="157"/>
      <c r="B31" s="958"/>
      <c r="C31" s="825" t="s">
        <v>738</v>
      </c>
      <c r="D31" s="843"/>
      <c r="E31" s="293"/>
      <c r="F31" s="844" t="n">
        <f aca="false">SUM(F29+F23+F15)</f>
        <v>217640435</v>
      </c>
      <c r="G31" s="238"/>
      <c r="H31" s="845" t="n">
        <f aca="false">SUM(H29+H23+H15)</f>
        <v>212003886</v>
      </c>
      <c r="I31" s="238"/>
      <c r="J31" s="844" t="n">
        <f aca="false">SUM(J29+J23+J15)</f>
        <v>223660169</v>
      </c>
      <c r="K31" s="238"/>
      <c r="L31" s="845" t="n">
        <f aca="false">SUM(L29+L23+L15)</f>
        <v>223660169</v>
      </c>
      <c r="M31" s="239"/>
      <c r="N31" s="239"/>
      <c r="O31" s="239"/>
      <c r="P31" s="2"/>
    </row>
    <row r="32" customFormat="false" ht="3" hidden="false" customHeight="true" outlineLevel="0" collapsed="false">
      <c r="A32" s="157"/>
      <c r="B32" s="213"/>
      <c r="C32" s="236"/>
      <c r="D32" s="828"/>
      <c r="E32" s="296"/>
      <c r="F32" s="194"/>
      <c r="G32" s="238"/>
      <c r="H32" s="194"/>
      <c r="I32" s="238"/>
      <c r="J32" s="194"/>
      <c r="K32" s="238"/>
      <c r="L32" s="194"/>
      <c r="M32" s="239"/>
      <c r="N32" s="239"/>
      <c r="O32" s="239"/>
      <c r="P32" s="2"/>
    </row>
    <row r="33" customFormat="false" ht="12.75" hidden="false" customHeight="false" outlineLevel="0" collapsed="false">
      <c r="A33" s="157"/>
      <c r="B33" s="959"/>
      <c r="C33" s="187" t="s">
        <v>739</v>
      </c>
      <c r="D33" s="812"/>
      <c r="E33" s="293"/>
      <c r="F33" s="189" t="n">
        <f aca="false">'S.P. Attivo riclassificato'!F17</f>
        <v>38533179</v>
      </c>
      <c r="G33" s="190"/>
      <c r="H33" s="189" t="n">
        <f aca="false">'S.P. Attivo riclassificato'!I17</f>
        <v>5870379</v>
      </c>
      <c r="I33" s="191"/>
      <c r="J33" s="189" t="n">
        <v>5025279</v>
      </c>
      <c r="K33" s="191"/>
      <c r="L33" s="189" t="n">
        <f aca="false">'S.P. Attivo riclassificato'!O17</f>
        <v>5025279</v>
      </c>
      <c r="M33" s="239"/>
      <c r="N33" s="239"/>
      <c r="O33" s="239"/>
      <c r="P33" s="2"/>
    </row>
    <row r="34" customFormat="false" ht="3" hidden="false" customHeight="true" outlineLevel="0" collapsed="false">
      <c r="A34" s="157"/>
      <c r="B34" s="157"/>
      <c r="C34" s="157"/>
      <c r="D34" s="157"/>
      <c r="E34" s="157"/>
      <c r="F34" s="157"/>
      <c r="G34" s="157"/>
      <c r="H34" s="157"/>
      <c r="I34" s="157"/>
      <c r="J34" s="157"/>
      <c r="K34" s="157"/>
      <c r="L34" s="157"/>
      <c r="M34" s="239"/>
      <c r="N34" s="239"/>
      <c r="O34" s="239"/>
      <c r="P34" s="2"/>
    </row>
    <row r="35" customFormat="false" ht="12.75" hidden="false" customHeight="false" outlineLevel="0" collapsed="false">
      <c r="A35" s="157"/>
      <c r="B35" s="185"/>
      <c r="C35" s="187" t="s">
        <v>740</v>
      </c>
      <c r="D35" s="811"/>
      <c r="E35" s="293"/>
      <c r="F35" s="189" t="n">
        <f aca="false">'S.P. Attivo riclassificato'!F19</f>
        <v>4253005</v>
      </c>
      <c r="G35" s="190"/>
      <c r="H35" s="189" t="n">
        <f aca="false">'S.P. Attivo riclassificato'!I19</f>
        <v>511860</v>
      </c>
      <c r="I35" s="191"/>
      <c r="J35" s="189" t="n">
        <f aca="false">'S.P. Attivo riclassificato'!L19</f>
        <v>1009477</v>
      </c>
      <c r="K35" s="191"/>
      <c r="L35" s="189" t="n">
        <f aca="false">'S.P. Attivo riclassificato'!O19</f>
        <v>1009477</v>
      </c>
      <c r="M35" s="239"/>
      <c r="N35" s="239"/>
      <c r="O35" s="239"/>
      <c r="P35" s="2"/>
    </row>
    <row r="36" customFormat="false" ht="3" hidden="false" customHeight="true" outlineLevel="0" collapsed="false">
      <c r="A36" s="157"/>
      <c r="B36" s="185"/>
      <c r="C36" s="197"/>
      <c r="D36" s="809"/>
      <c r="E36" s="296"/>
      <c r="F36" s="194"/>
      <c r="G36" s="191"/>
      <c r="H36" s="194"/>
      <c r="I36" s="191"/>
      <c r="J36" s="194"/>
      <c r="K36" s="191"/>
      <c r="L36" s="194"/>
      <c r="M36" s="239"/>
      <c r="N36" s="239"/>
      <c r="O36" s="239"/>
      <c r="P36" s="2"/>
    </row>
    <row r="37" customFormat="false" ht="12.75" hidden="false" customHeight="false" outlineLevel="0" collapsed="false">
      <c r="A37" s="157"/>
      <c r="B37" s="185"/>
      <c r="C37" s="187" t="s">
        <v>741</v>
      </c>
      <c r="D37" s="812"/>
      <c r="E37" s="293"/>
      <c r="F37" s="189" t="n">
        <f aca="false">'S.P. Attivo riclassificato'!F21</f>
        <v>67988639</v>
      </c>
      <c r="G37" s="190"/>
      <c r="H37" s="189" t="n">
        <f aca="false">'S.P. Attivo riclassificato'!I21</f>
        <v>67984943</v>
      </c>
      <c r="I37" s="191"/>
      <c r="J37" s="189" t="n">
        <f aca="false">'S.P. Attivo riclassificato'!L21</f>
        <v>68015403</v>
      </c>
      <c r="K37" s="191"/>
      <c r="L37" s="189" t="n">
        <f aca="false">'S.P. Attivo riclassificato'!O21</f>
        <v>68015393</v>
      </c>
      <c r="M37" s="239"/>
      <c r="N37" s="239"/>
      <c r="O37" s="239"/>
      <c r="P37" s="2"/>
    </row>
    <row r="38" customFormat="false" ht="3" hidden="false" customHeight="true" outlineLevel="0" collapsed="false">
      <c r="A38" s="157"/>
      <c r="B38" s="185"/>
      <c r="C38" s="183"/>
      <c r="D38" s="828"/>
      <c r="E38" s="296"/>
      <c r="F38" s="823"/>
      <c r="G38" s="238"/>
      <c r="H38" s="237"/>
      <c r="I38" s="238"/>
      <c r="J38" s="237"/>
      <c r="K38" s="238"/>
      <c r="L38" s="823"/>
      <c r="M38" s="239"/>
      <c r="N38" s="239"/>
      <c r="O38" s="239"/>
      <c r="P38" s="2"/>
    </row>
    <row r="39" customFormat="false" ht="12.75" hidden="false" customHeight="false" outlineLevel="0" collapsed="false">
      <c r="A39" s="157"/>
      <c r="B39" s="185"/>
      <c r="C39" s="187" t="s">
        <v>742</v>
      </c>
      <c r="D39" s="811"/>
      <c r="E39" s="293"/>
      <c r="F39" s="189" t="n">
        <f aca="false">'S.P. Attivo riclassificato'!F25+'S.P. Attivo riclassificato'!F23</f>
        <v>2834232</v>
      </c>
      <c r="G39" s="190"/>
      <c r="H39" s="189" t="n">
        <f aca="false">'S.P. Attivo riclassificato'!I25+'S.P. Attivo riclassificato'!I23</f>
        <v>11990650</v>
      </c>
      <c r="I39" s="191"/>
      <c r="J39" s="189" t="n">
        <f aca="false">'S.P. Attivo riclassificato'!L25+'S.P. Attivo riclassificato'!L23</f>
        <v>9044725</v>
      </c>
      <c r="K39" s="191"/>
      <c r="L39" s="189" t="n">
        <f aca="false">'S.P. Attivo riclassificato'!O25+'S.P. Attivo riclassificato'!O23</f>
        <v>9044725</v>
      </c>
      <c r="M39" s="239"/>
      <c r="N39" s="239"/>
      <c r="O39" s="239"/>
      <c r="P39" s="2"/>
    </row>
    <row r="40" customFormat="false" ht="3.4" hidden="false" customHeight="true" outlineLevel="0" collapsed="false">
      <c r="A40" s="157"/>
      <c r="B40" s="185"/>
      <c r="C40" s="210"/>
      <c r="D40" s="809"/>
      <c r="E40" s="296"/>
      <c r="F40" s="194"/>
      <c r="G40" s="191"/>
      <c r="H40" s="194"/>
      <c r="I40" s="191"/>
      <c r="J40" s="194"/>
      <c r="K40" s="191"/>
      <c r="L40" s="194"/>
      <c r="M40" s="239"/>
      <c r="N40" s="239"/>
      <c r="O40" s="239"/>
      <c r="P40" s="2"/>
    </row>
    <row r="41" customFormat="false" ht="12.75" hidden="false" customHeight="true" outlineLevel="0" collapsed="false">
      <c r="A41" s="157"/>
      <c r="B41" s="185"/>
      <c r="C41" s="831" t="s">
        <v>743</v>
      </c>
      <c r="D41" s="832"/>
      <c r="E41" s="296"/>
      <c r="F41" s="833" t="n">
        <f aca="false">SUM(F33:F39)</f>
        <v>113609055</v>
      </c>
      <c r="G41" s="238"/>
      <c r="H41" s="833" t="n">
        <f aca="false">SUM(H33:H39)</f>
        <v>86357832</v>
      </c>
      <c r="I41" s="238"/>
      <c r="J41" s="833" t="n">
        <f aca="false">SUM(J33:J39)</f>
        <v>83094884</v>
      </c>
      <c r="K41" s="238"/>
      <c r="L41" s="833" t="n">
        <f aca="false">SUM(L33:L39)</f>
        <v>83094874</v>
      </c>
      <c r="M41" s="239"/>
      <c r="N41" s="239"/>
      <c r="O41" s="239"/>
      <c r="P41" s="2"/>
    </row>
    <row r="42" customFormat="false" ht="3.4" hidden="false" customHeight="true" outlineLevel="0" collapsed="false">
      <c r="A42" s="157"/>
      <c r="B42" s="157"/>
      <c r="C42" s="960"/>
      <c r="D42" s="960"/>
      <c r="E42" s="157"/>
      <c r="F42" s="157"/>
      <c r="G42" s="157"/>
      <c r="H42" s="157"/>
      <c r="I42" s="157"/>
      <c r="J42" s="157"/>
      <c r="K42" s="157"/>
      <c r="L42" s="157"/>
      <c r="M42" s="239"/>
      <c r="N42" s="239"/>
      <c r="O42" s="239"/>
      <c r="P42" s="2"/>
    </row>
    <row r="43" customFormat="false" ht="12.75" hidden="false" customHeight="true" outlineLevel="0" collapsed="false">
      <c r="A43" s="157"/>
      <c r="B43" s="185"/>
      <c r="C43" s="187" t="s">
        <v>744</v>
      </c>
      <c r="D43" s="811"/>
      <c r="E43" s="293"/>
      <c r="F43" s="189" t="n">
        <f aca="false">'S.P. Attivo riclassificato'!F65</f>
        <v>72145005</v>
      </c>
      <c r="G43" s="190"/>
      <c r="H43" s="189" t="n">
        <f aca="false">'S.P. Attivo riclassificato'!I65</f>
        <v>36542289</v>
      </c>
      <c r="I43" s="191"/>
      <c r="J43" s="189" t="n">
        <f aca="false">'S.P. Attivo riclassificato'!L65</f>
        <v>32688644</v>
      </c>
      <c r="K43" s="191"/>
      <c r="L43" s="189" t="n">
        <f aca="false">'S.P. Attivo riclassificato'!O65</f>
        <v>32688644</v>
      </c>
      <c r="M43" s="239"/>
      <c r="N43" s="239"/>
      <c r="O43" s="239"/>
      <c r="P43" s="2"/>
    </row>
    <row r="44" customFormat="false" ht="3.4" hidden="false" customHeight="true" outlineLevel="0" collapsed="false">
      <c r="A44" s="157"/>
      <c r="B44" s="185"/>
      <c r="C44" s="210"/>
      <c r="D44" s="333"/>
      <c r="E44" s="293"/>
      <c r="F44" s="194"/>
      <c r="G44" s="191"/>
      <c r="H44" s="194"/>
      <c r="I44" s="191"/>
      <c r="J44" s="194"/>
      <c r="K44" s="191"/>
      <c r="L44" s="194"/>
      <c r="M44" s="239"/>
      <c r="N44" s="239"/>
      <c r="O44" s="239"/>
      <c r="P44" s="2"/>
    </row>
    <row r="45" customFormat="false" ht="12.75" hidden="false" customHeight="true" outlineLevel="0" collapsed="false">
      <c r="A45" s="157"/>
      <c r="B45" s="185"/>
      <c r="C45" s="187" t="s">
        <v>745</v>
      </c>
      <c r="D45" s="812"/>
      <c r="E45" s="293"/>
      <c r="F45" s="189" t="n">
        <f aca="false">'Patr.attivo 1'!E43</f>
        <v>19676045</v>
      </c>
      <c r="G45" s="190"/>
      <c r="H45" s="189" t="n">
        <f aca="false">'Patr.attivo 1'!G43</f>
        <v>18342141</v>
      </c>
      <c r="I45" s="191"/>
      <c r="J45" s="189" t="n">
        <f aca="false">'Patr.attivo 1'!I43</f>
        <v>14270462</v>
      </c>
      <c r="K45" s="191"/>
      <c r="L45" s="189" t="n">
        <f aca="false">'Patr.attivo 1'!K43</f>
        <v>14270462</v>
      </c>
      <c r="M45" s="239"/>
      <c r="N45" s="239"/>
      <c r="O45" s="239"/>
      <c r="P45" s="2"/>
    </row>
    <row r="46" customFormat="false" ht="3" hidden="false" customHeight="true" outlineLevel="0" collapsed="false">
      <c r="A46" s="157"/>
      <c r="B46" s="185"/>
      <c r="C46" s="210"/>
      <c r="D46" s="293"/>
      <c r="E46" s="293"/>
      <c r="F46" s="194"/>
      <c r="G46" s="191"/>
      <c r="H46" s="194"/>
      <c r="I46" s="191"/>
      <c r="J46" s="194"/>
      <c r="K46" s="191"/>
      <c r="L46" s="194"/>
      <c r="M46" s="239"/>
      <c r="N46" s="239"/>
      <c r="O46" s="239"/>
      <c r="P46" s="2"/>
    </row>
    <row r="47" customFormat="false" ht="12.75" hidden="false" customHeight="false" outlineLevel="0" collapsed="false">
      <c r="A47" s="157"/>
      <c r="B47" s="961"/>
      <c r="C47" s="187" t="s">
        <v>746</v>
      </c>
      <c r="D47" s="806"/>
      <c r="E47" s="296"/>
      <c r="F47" s="189" t="n">
        <f aca="false">'Patr.attivo 1'!E45</f>
        <v>23947</v>
      </c>
      <c r="G47" s="191"/>
      <c r="H47" s="189" t="n">
        <f aca="false">'Patr.attivo 1'!G45</f>
        <v>25354</v>
      </c>
      <c r="I47" s="191"/>
      <c r="J47" s="189" t="n">
        <v>47239</v>
      </c>
      <c r="K47" s="191"/>
      <c r="L47" s="189" t="n">
        <f aca="false">'Patr.attivo 1'!K45</f>
        <v>47239</v>
      </c>
      <c r="M47" s="239"/>
      <c r="N47" s="239"/>
      <c r="O47" s="239"/>
      <c r="P47" s="2"/>
    </row>
    <row r="48" customFormat="false" ht="3" hidden="false" customHeight="true" outlineLevel="0" collapsed="false">
      <c r="A48" s="157"/>
      <c r="B48" s="185"/>
      <c r="C48" s="210"/>
      <c r="D48" s="809"/>
      <c r="E48" s="296"/>
      <c r="F48" s="194"/>
      <c r="G48" s="191"/>
      <c r="H48" s="194"/>
      <c r="I48" s="191"/>
      <c r="J48" s="194"/>
      <c r="K48" s="191"/>
      <c r="L48" s="194"/>
      <c r="M48" s="239"/>
      <c r="N48" s="239"/>
      <c r="O48" s="239"/>
      <c r="P48" s="2"/>
    </row>
    <row r="49" customFormat="false" ht="12.75" hidden="false" customHeight="false" outlineLevel="0" collapsed="false">
      <c r="A49" s="157"/>
      <c r="B49" s="958"/>
      <c r="C49" s="187" t="s">
        <v>747</v>
      </c>
      <c r="D49" s="296"/>
      <c r="E49" s="296"/>
      <c r="F49" s="189" t="n">
        <f aca="false">'Patr.attivo 1'!E47+'Patr.attivo 1'!E49</f>
        <v>23562164</v>
      </c>
      <c r="G49" s="191"/>
      <c r="H49" s="196" t="n">
        <f aca="false">'Patr.attivo 1'!G47+'Patr.attivo 1'!G49</f>
        <v>20267962</v>
      </c>
      <c r="I49" s="191"/>
      <c r="J49" s="189" t="n">
        <f aca="false">'Patr.attivo 1'!I47+'Patr.attivo 1'!I49</f>
        <v>17401957</v>
      </c>
      <c r="K49" s="191"/>
      <c r="L49" s="189" t="n">
        <f aca="false">'Patr.attivo 1'!K47+'Patr.attivo 1'!K49</f>
        <v>17401957</v>
      </c>
      <c r="M49" s="239"/>
      <c r="N49" s="239"/>
      <c r="O49" s="239"/>
      <c r="P49" s="2"/>
    </row>
    <row r="50" customFormat="false" ht="3" hidden="false" customHeight="true" outlineLevel="0" collapsed="false">
      <c r="A50" s="157"/>
      <c r="B50" s="213"/>
      <c r="C50" s="210"/>
      <c r="D50" s="809"/>
      <c r="E50" s="296"/>
      <c r="F50" s="194"/>
      <c r="G50" s="191"/>
      <c r="H50" s="198"/>
      <c r="I50" s="191"/>
      <c r="J50" s="194"/>
      <c r="K50" s="191"/>
      <c r="L50" s="194"/>
      <c r="M50" s="239"/>
      <c r="N50" s="239"/>
      <c r="O50" s="239"/>
      <c r="P50" s="2"/>
    </row>
    <row r="51" customFormat="false" ht="12.75" hidden="false" customHeight="false" outlineLevel="0" collapsed="false">
      <c r="A51" s="157"/>
      <c r="B51" s="959"/>
      <c r="C51" s="831" t="s">
        <v>748</v>
      </c>
      <c r="D51" s="832"/>
      <c r="E51" s="296"/>
      <c r="F51" s="833" t="n">
        <f aca="false">SUM(F43:F49)</f>
        <v>115407161</v>
      </c>
      <c r="G51" s="238"/>
      <c r="H51" s="833" t="n">
        <f aca="false">SUM(H43:H49)</f>
        <v>75177746</v>
      </c>
      <c r="I51" s="238"/>
      <c r="J51" s="833" t="n">
        <f aca="false">SUM(J43:J49)</f>
        <v>64408302</v>
      </c>
      <c r="K51" s="238"/>
      <c r="L51" s="833" t="n">
        <f aca="false">SUM(L43:L49)</f>
        <v>64408302</v>
      </c>
      <c r="M51" s="239"/>
      <c r="N51" s="239"/>
      <c r="O51" s="239"/>
      <c r="P51" s="2"/>
    </row>
    <row r="52" customFormat="false" ht="3" hidden="false" customHeight="true" outlineLevel="0" collapsed="false">
      <c r="A52" s="157"/>
      <c r="B52" s="178"/>
      <c r="C52" s="183"/>
      <c r="D52" s="804"/>
      <c r="E52" s="293"/>
      <c r="F52" s="237"/>
      <c r="G52" s="238"/>
      <c r="H52" s="838"/>
      <c r="I52" s="238"/>
      <c r="J52" s="237"/>
      <c r="K52" s="238"/>
      <c r="L52" s="838"/>
      <c r="M52" s="239"/>
      <c r="N52" s="239"/>
      <c r="O52" s="239"/>
      <c r="P52" s="2"/>
    </row>
    <row r="53" customFormat="false" ht="12.75" hidden="false" customHeight="false" outlineLevel="0" collapsed="false">
      <c r="A53" s="157"/>
      <c r="B53" s="178"/>
      <c r="C53" s="187" t="s">
        <v>749</v>
      </c>
      <c r="D53" s="811"/>
      <c r="E53" s="293"/>
      <c r="F53" s="189" t="n">
        <f aca="false">'Patr.attivo 1'!E21</f>
        <v>127056</v>
      </c>
      <c r="G53" s="190"/>
      <c r="H53" s="189" t="n">
        <f aca="false">'Patr.attivo 1'!G21</f>
        <v>188502</v>
      </c>
      <c r="I53" s="191"/>
      <c r="J53" s="189" t="n">
        <f aca="false">'Patr.attivo 1'!I21</f>
        <v>75324</v>
      </c>
      <c r="K53" s="191"/>
      <c r="L53" s="189" t="n">
        <f aca="false">'Patr.attivo 1'!K21</f>
        <v>75324</v>
      </c>
      <c r="M53" s="239"/>
      <c r="N53" s="239"/>
      <c r="O53" s="239"/>
      <c r="P53" s="2"/>
    </row>
    <row r="54" customFormat="false" ht="3" hidden="false" customHeight="true" outlineLevel="0" collapsed="false">
      <c r="A54" s="157"/>
      <c r="B54" s="178"/>
      <c r="C54" s="210"/>
      <c r="D54" s="333"/>
      <c r="E54" s="293"/>
      <c r="F54" s="194"/>
      <c r="G54" s="191"/>
      <c r="H54" s="194"/>
      <c r="I54" s="191"/>
      <c r="J54" s="194"/>
      <c r="K54" s="191"/>
      <c r="L54" s="194"/>
      <c r="M54" s="239"/>
      <c r="N54" s="239"/>
      <c r="O54" s="239"/>
      <c r="P54" s="2"/>
    </row>
    <row r="55" customFormat="false" ht="12.75" hidden="false" customHeight="false" outlineLevel="0" collapsed="false">
      <c r="A55" s="157"/>
      <c r="B55" s="185"/>
      <c r="C55" s="187" t="s">
        <v>750</v>
      </c>
      <c r="D55" s="812"/>
      <c r="E55" s="293"/>
      <c r="F55" s="189" t="n">
        <f aca="false">'Patr.attivo 1'!E23</f>
        <v>58202</v>
      </c>
      <c r="G55" s="190"/>
      <c r="H55" s="189" t="n">
        <v>6008</v>
      </c>
      <c r="I55" s="191"/>
      <c r="J55" s="189" t="n">
        <f aca="false">'Patr.attivo 1'!I23</f>
        <v>7000</v>
      </c>
      <c r="K55" s="191"/>
      <c r="L55" s="189" t="n">
        <f aca="false">'Patr.attivo 1'!K23</f>
        <v>7000</v>
      </c>
      <c r="M55" s="239"/>
      <c r="N55" s="239"/>
      <c r="O55" s="239"/>
      <c r="P55" s="2"/>
    </row>
    <row r="56" customFormat="false" ht="3" hidden="false" customHeight="true" outlineLevel="0" collapsed="false">
      <c r="A56" s="157"/>
      <c r="B56" s="185"/>
      <c r="C56" s="210"/>
      <c r="D56" s="293"/>
      <c r="E56" s="293"/>
      <c r="F56" s="194"/>
      <c r="G56" s="191"/>
      <c r="H56" s="194"/>
      <c r="I56" s="191"/>
      <c r="J56" s="194"/>
      <c r="K56" s="191"/>
      <c r="L56" s="194"/>
      <c r="M56" s="239"/>
      <c r="N56" s="239"/>
      <c r="O56" s="239"/>
      <c r="P56" s="2"/>
    </row>
    <row r="57" customFormat="false" ht="12.75" hidden="false" customHeight="false" outlineLevel="0" collapsed="false">
      <c r="A57" s="157"/>
      <c r="B57" s="185"/>
      <c r="C57" s="187" t="s">
        <v>751</v>
      </c>
      <c r="D57" s="806"/>
      <c r="E57" s="296"/>
      <c r="F57" s="189" t="n">
        <f aca="false">'Patr.attivo 1'!E25</f>
        <v>4714748</v>
      </c>
      <c r="G57" s="191"/>
      <c r="H57" s="189" t="n">
        <f aca="false">'Patr.attivo 1'!G25</f>
        <v>5423247</v>
      </c>
      <c r="I57" s="191"/>
      <c r="J57" s="189" t="n">
        <f aca="false">'Patr.attivo 1'!I25</f>
        <v>2315862</v>
      </c>
      <c r="K57" s="191"/>
      <c r="L57" s="189" t="n">
        <f aca="false">'Patr.attivo 1'!K25</f>
        <v>2315862</v>
      </c>
      <c r="M57" s="239"/>
      <c r="N57" s="239"/>
      <c r="O57" s="239"/>
      <c r="P57" s="2"/>
    </row>
    <row r="58" customFormat="false" ht="5.1" hidden="false" customHeight="true" outlineLevel="0" collapsed="false">
      <c r="A58" s="157"/>
      <c r="B58" s="185"/>
      <c r="C58" s="210"/>
      <c r="D58" s="809"/>
      <c r="E58" s="296"/>
      <c r="F58" s="194"/>
      <c r="G58" s="191"/>
      <c r="H58" s="194"/>
      <c r="I58" s="191"/>
      <c r="J58" s="194"/>
      <c r="K58" s="191"/>
      <c r="L58" s="194"/>
      <c r="M58" s="239"/>
      <c r="N58" s="239"/>
      <c r="O58" s="239"/>
      <c r="P58" s="2"/>
    </row>
    <row r="59" customFormat="false" ht="12.75" hidden="false" customHeight="false" outlineLevel="0" collapsed="false">
      <c r="A59" s="157"/>
      <c r="B59" s="178"/>
      <c r="C59" s="187" t="s">
        <v>752</v>
      </c>
      <c r="D59" s="296"/>
      <c r="E59" s="296"/>
      <c r="F59" s="189" t="n">
        <f aca="false">'Patr.attivo 1'!E27</f>
        <v>7354855</v>
      </c>
      <c r="G59" s="191"/>
      <c r="H59" s="196" t="n">
        <f aca="false">'Patr.attivo 1'!G27</f>
        <v>15153073</v>
      </c>
      <c r="I59" s="191"/>
      <c r="J59" s="189" t="n">
        <f aca="false">'Patr.attivo 1'!I27</f>
        <v>8772452</v>
      </c>
      <c r="K59" s="191"/>
      <c r="L59" s="189" t="n">
        <f aca="false">'Patr.attivo 1'!K27</f>
        <v>8772452</v>
      </c>
      <c r="M59" s="239"/>
      <c r="N59" s="239"/>
      <c r="O59" s="239"/>
      <c r="P59" s="2"/>
    </row>
    <row r="60" customFormat="false" ht="3.4" hidden="false" customHeight="true" outlineLevel="0" collapsed="false">
      <c r="A60" s="157"/>
      <c r="B60" s="178"/>
      <c r="C60" s="210"/>
      <c r="D60" s="809"/>
      <c r="E60" s="296"/>
      <c r="F60" s="194"/>
      <c r="G60" s="191"/>
      <c r="H60" s="198"/>
      <c r="I60" s="191"/>
      <c r="J60" s="194"/>
      <c r="K60" s="191"/>
      <c r="L60" s="194"/>
      <c r="M60" s="239"/>
      <c r="N60" s="239"/>
      <c r="O60" s="239"/>
      <c r="P60" s="2"/>
    </row>
    <row r="61" customFormat="false" ht="12.75" hidden="false" customHeight="false" outlineLevel="0" collapsed="false">
      <c r="A61" s="157"/>
      <c r="B61" s="185"/>
      <c r="C61" s="187" t="s">
        <v>753</v>
      </c>
      <c r="D61" s="811"/>
      <c r="E61" s="293"/>
      <c r="F61" s="189" t="n">
        <f aca="false">'Patr.attivo 1'!E29+'Patr.attivo 1'!E31+'Patr.attivo 1'!E33+'Patr.attivo 1'!E35</f>
        <v>16847518</v>
      </c>
      <c r="G61" s="190"/>
      <c r="H61" s="189" t="n">
        <f aca="false">'Patr.attivo 1'!G29+'Patr.attivo 1'!G31+'Patr.attivo 1'!G33+'Patr.attivo 1'!G35</f>
        <v>86682147</v>
      </c>
      <c r="I61" s="191"/>
      <c r="J61" s="189" t="n">
        <f aca="false">'Patr.attivo 1'!I29+'Patr.attivo 1'!I31+'Patr.attivo 1'!I33+'Patr.attivo 1'!I35</f>
        <v>74054560</v>
      </c>
      <c r="K61" s="191"/>
      <c r="L61" s="189" t="n">
        <f aca="false">'Patr.attivo 1'!K29+'Patr.attivo 1'!K31+'Patr.attivo 1'!K33+'Patr.attivo 1'!K35</f>
        <v>74054560</v>
      </c>
      <c r="M61" s="239"/>
      <c r="N61" s="239"/>
      <c r="O61" s="239"/>
      <c r="P61" s="2"/>
    </row>
    <row r="62" customFormat="false" ht="3.4" hidden="false" customHeight="true" outlineLevel="0" collapsed="false">
      <c r="A62" s="157"/>
      <c r="B62" s="185"/>
      <c r="C62" s="210"/>
      <c r="D62" s="333"/>
      <c r="E62" s="293"/>
      <c r="F62" s="194"/>
      <c r="G62" s="191"/>
      <c r="H62" s="194"/>
      <c r="I62" s="191"/>
      <c r="J62" s="194"/>
      <c r="K62" s="191"/>
      <c r="L62" s="194"/>
      <c r="M62" s="239"/>
      <c r="N62" s="239"/>
      <c r="O62" s="239"/>
      <c r="P62" s="2"/>
    </row>
    <row r="63" customFormat="false" ht="12.75" hidden="false" customHeight="true" outlineLevel="0" collapsed="false">
      <c r="A63" s="157"/>
      <c r="B63" s="185"/>
      <c r="C63" s="187" t="s">
        <v>754</v>
      </c>
      <c r="D63" s="812"/>
      <c r="E63" s="293"/>
      <c r="F63" s="189" t="n">
        <v>1360700</v>
      </c>
      <c r="G63" s="190"/>
      <c r="H63" s="189" t="n">
        <f aca="false">'Patr.attivo 2'!V15+'Patr.attivo 2'!G115</f>
        <v>1441961</v>
      </c>
      <c r="I63" s="191"/>
      <c r="J63" s="189" t="n">
        <f aca="false">'Patr.attivo 2'!I115+'Patr.attivo 2'!X15</f>
        <v>809092</v>
      </c>
      <c r="K63" s="191"/>
      <c r="L63" s="189" t="n">
        <f aca="false">'Patr.attivo 2'!Z15+'Patr.attivo 2'!K115</f>
        <v>809092</v>
      </c>
      <c r="M63" s="239"/>
      <c r="N63" s="239"/>
      <c r="O63" s="239"/>
      <c r="P63" s="2"/>
    </row>
    <row r="64" customFormat="false" ht="3.4" hidden="false" customHeight="true" outlineLevel="0" collapsed="false">
      <c r="A64" s="157"/>
      <c r="B64" s="185"/>
      <c r="C64" s="210"/>
      <c r="D64" s="293"/>
      <c r="E64" s="293"/>
      <c r="F64" s="194"/>
      <c r="G64" s="191"/>
      <c r="H64" s="194"/>
      <c r="I64" s="191"/>
      <c r="J64" s="194"/>
      <c r="K64" s="191"/>
      <c r="L64" s="194"/>
      <c r="M64" s="239"/>
      <c r="N64" s="239"/>
      <c r="O64" s="239"/>
      <c r="P64" s="2"/>
    </row>
    <row r="65" customFormat="false" ht="12.75" hidden="false" customHeight="false" outlineLevel="0" collapsed="false">
      <c r="A65" s="157"/>
      <c r="B65" s="185"/>
      <c r="C65" s="836" t="s">
        <v>755</v>
      </c>
      <c r="D65" s="832"/>
      <c r="E65" s="296"/>
      <c r="F65" s="833" t="n">
        <f aca="false">SUM(F53:F63)</f>
        <v>30463079</v>
      </c>
      <c r="G65" s="238"/>
      <c r="H65" s="833" t="n">
        <f aca="false">SUM(H53:H63)</f>
        <v>108894938</v>
      </c>
      <c r="I65" s="238"/>
      <c r="J65" s="833" t="n">
        <f aca="false">SUM(J53:J63)</f>
        <v>86034290</v>
      </c>
      <c r="K65" s="238"/>
      <c r="L65" s="833" t="n">
        <f aca="false">SUM(L53:L63)</f>
        <v>86034290</v>
      </c>
      <c r="M65" s="239"/>
      <c r="N65" s="239"/>
      <c r="O65" s="239"/>
      <c r="P65" s="2"/>
    </row>
    <row r="66" customFormat="false" ht="3.4" hidden="false" customHeight="true" outlineLevel="0" collapsed="false">
      <c r="A66" s="157"/>
      <c r="B66" s="185"/>
      <c r="C66" s="210"/>
      <c r="D66" s="809"/>
      <c r="E66" s="296"/>
      <c r="F66" s="194"/>
      <c r="G66" s="191"/>
      <c r="H66" s="194"/>
      <c r="I66" s="191"/>
      <c r="J66" s="194"/>
      <c r="K66" s="191"/>
      <c r="L66" s="194"/>
      <c r="M66" s="239"/>
      <c r="N66" s="239"/>
      <c r="O66" s="239"/>
      <c r="P66" s="2"/>
    </row>
    <row r="67" customFormat="false" ht="12.75" hidden="false" customHeight="false" outlineLevel="0" collapsed="false">
      <c r="A67" s="157"/>
      <c r="B67" s="185"/>
      <c r="C67" s="187" t="s">
        <v>756</v>
      </c>
      <c r="D67" s="296"/>
      <c r="E67" s="296"/>
      <c r="F67" s="189" t="n">
        <v>3210034</v>
      </c>
      <c r="G67" s="191"/>
      <c r="H67" s="196" t="n">
        <f aca="false">'S.P. Attivo riclassificato'!I29</f>
        <v>3524615</v>
      </c>
      <c r="I67" s="191"/>
      <c r="J67" s="189" t="n">
        <f aca="false">'S.P. Attivo riclassificato'!L29</f>
        <v>2537032</v>
      </c>
      <c r="K67" s="191"/>
      <c r="L67" s="189" t="n">
        <f aca="false">'S.P. Attivo riclassificato'!O29</f>
        <v>2537032</v>
      </c>
      <c r="M67" s="239"/>
      <c r="N67" s="239"/>
      <c r="O67" s="239"/>
      <c r="P67" s="2"/>
    </row>
    <row r="68" customFormat="false" ht="3.4" hidden="false" customHeight="true" outlineLevel="0" collapsed="false">
      <c r="A68" s="157"/>
      <c r="B68" s="185"/>
      <c r="C68" s="210"/>
      <c r="D68" s="809"/>
      <c r="E68" s="296"/>
      <c r="F68" s="194"/>
      <c r="G68" s="191"/>
      <c r="H68" s="198"/>
      <c r="I68" s="191"/>
      <c r="J68" s="194"/>
      <c r="K68" s="191"/>
      <c r="L68" s="194"/>
      <c r="M68" s="239"/>
      <c r="N68" s="239"/>
      <c r="O68" s="239"/>
      <c r="P68" s="2"/>
    </row>
    <row r="69" customFormat="false" ht="12.75" hidden="false" customHeight="false" outlineLevel="0" collapsed="false">
      <c r="A69" s="157"/>
      <c r="B69" s="185"/>
      <c r="C69" s="842" t="s">
        <v>757</v>
      </c>
      <c r="D69" s="843"/>
      <c r="E69" s="293"/>
      <c r="F69" s="844" t="n">
        <f aca="false">F41+F51+F65+F67</f>
        <v>262689329</v>
      </c>
      <c r="G69" s="238"/>
      <c r="H69" s="844" t="n">
        <f aca="false">H41+H51+H65+H67</f>
        <v>273955131</v>
      </c>
      <c r="I69" s="238"/>
      <c r="J69" s="844" t="n">
        <f aca="false">J41+J51+J65+J67</f>
        <v>236074508</v>
      </c>
      <c r="K69" s="238"/>
      <c r="L69" s="844" t="n">
        <f aca="false">L41+L51+L65+L67</f>
        <v>236074498</v>
      </c>
      <c r="M69" s="239"/>
      <c r="N69" s="239"/>
      <c r="O69" s="239"/>
      <c r="P69" s="2"/>
    </row>
    <row r="70" customFormat="false" ht="3.4" hidden="false" customHeight="true" outlineLevel="0" collapsed="false">
      <c r="A70" s="157"/>
      <c r="B70" s="185"/>
      <c r="C70" s="210"/>
      <c r="D70" s="296"/>
      <c r="E70" s="296"/>
      <c r="F70" s="296"/>
      <c r="G70" s="191"/>
      <c r="H70" s="191"/>
      <c r="I70" s="191"/>
      <c r="J70" s="191"/>
      <c r="K70" s="191"/>
      <c r="L70" s="191"/>
      <c r="M70" s="239"/>
      <c r="N70" s="239"/>
      <c r="O70" s="239"/>
      <c r="P70" s="2"/>
    </row>
    <row r="71" customFormat="false" ht="12.75" hidden="false" customHeight="false" outlineLevel="0" collapsed="false">
      <c r="A71" s="157"/>
      <c r="B71" s="185"/>
      <c r="C71" s="816" t="s">
        <v>758</v>
      </c>
      <c r="D71" s="869"/>
      <c r="E71" s="293"/>
      <c r="F71" s="818" t="n">
        <f aca="false">F31+F69</f>
        <v>480329764</v>
      </c>
      <c r="G71" s="238"/>
      <c r="H71" s="818" t="n">
        <f aca="false">H31+H69</f>
        <v>485959017</v>
      </c>
      <c r="I71" s="238"/>
      <c r="J71" s="818" t="n">
        <f aca="false">J31+J69</f>
        <v>459734677</v>
      </c>
      <c r="K71" s="238"/>
      <c r="L71" s="818" t="n">
        <f aca="false">L31+L69</f>
        <v>459734667</v>
      </c>
      <c r="M71" s="239"/>
      <c r="N71" s="239"/>
      <c r="O71" s="239"/>
      <c r="P71" s="2"/>
    </row>
    <row r="72" customFormat="false" ht="12.75" hidden="false" customHeight="false" outlineLevel="0" collapsed="false">
      <c r="A72" s="157"/>
      <c r="B72" s="185"/>
      <c r="C72" s="210"/>
      <c r="D72" s="296"/>
      <c r="E72" s="296"/>
      <c r="F72" s="296"/>
      <c r="G72" s="191"/>
      <c r="H72" s="191"/>
      <c r="I72" s="191"/>
      <c r="J72" s="191"/>
      <c r="K72" s="191"/>
      <c r="L72" s="191"/>
      <c r="M72" s="239"/>
      <c r="N72" s="239"/>
      <c r="O72" s="239"/>
      <c r="P72" s="2"/>
    </row>
    <row r="73" customFormat="false" ht="12.75" hidden="false" customHeight="false" outlineLevel="0" collapsed="false">
      <c r="A73" s="157"/>
      <c r="B73" s="185"/>
      <c r="C73" s="789" t="s">
        <v>759</v>
      </c>
      <c r="D73" s="790"/>
      <c r="E73" s="296"/>
      <c r="F73" s="296"/>
      <c r="G73" s="191"/>
      <c r="H73" s="191"/>
      <c r="I73" s="191"/>
      <c r="J73" s="191"/>
      <c r="K73" s="191"/>
      <c r="L73" s="191"/>
      <c r="M73" s="239"/>
      <c r="N73" s="239"/>
      <c r="O73" s="239"/>
      <c r="P73" s="2"/>
    </row>
    <row r="74" customFormat="false" ht="3.4" hidden="false" customHeight="true" outlineLevel="0" collapsed="false">
      <c r="A74" s="157"/>
      <c r="B74" s="185"/>
      <c r="C74" s="210"/>
      <c r="D74" s="809"/>
      <c r="E74" s="296"/>
      <c r="F74" s="296"/>
      <c r="G74" s="191"/>
      <c r="H74" s="191"/>
      <c r="I74" s="191"/>
      <c r="J74" s="191"/>
      <c r="K74" s="191"/>
      <c r="L74" s="191"/>
      <c r="M74" s="239"/>
      <c r="N74" s="239"/>
      <c r="O74" s="239"/>
      <c r="P74" s="2"/>
    </row>
    <row r="75" customFormat="false" ht="12.75" hidden="false" customHeight="false" outlineLevel="0" collapsed="false">
      <c r="A75" s="157"/>
      <c r="B75" s="185"/>
      <c r="C75" s="187" t="s">
        <v>760</v>
      </c>
      <c r="D75" s="811"/>
      <c r="E75" s="293"/>
      <c r="F75" s="189" t="n">
        <f aca="false">'S.P. Passivo riclassificato'!F56</f>
        <v>99118328</v>
      </c>
      <c r="G75" s="190"/>
      <c r="H75" s="189" t="n">
        <f aca="false">'S.P. Passivo riclassificato'!I56</f>
        <v>97024159</v>
      </c>
      <c r="I75" s="191"/>
      <c r="J75" s="189" t="n">
        <f aca="false">'S.P. Passivo riclassificato'!L56</f>
        <v>79877012</v>
      </c>
      <c r="K75" s="191"/>
      <c r="L75" s="189" t="n">
        <f aca="false">'S.P. Passivo riclassificato'!O56</f>
        <v>79877012</v>
      </c>
      <c r="M75" s="239"/>
      <c r="N75" s="239"/>
      <c r="O75" s="239"/>
      <c r="P75" s="2"/>
    </row>
    <row r="76" customFormat="false" ht="3.4" hidden="false" customHeight="true" outlineLevel="0" collapsed="false">
      <c r="A76" s="157"/>
      <c r="B76" s="185"/>
      <c r="C76" s="210"/>
      <c r="D76" s="333"/>
      <c r="E76" s="293"/>
      <c r="F76" s="194"/>
      <c r="G76" s="191"/>
      <c r="H76" s="194"/>
      <c r="I76" s="191"/>
      <c r="J76" s="194"/>
      <c r="K76" s="191"/>
      <c r="L76" s="194"/>
      <c r="M76" s="239"/>
      <c r="N76" s="239"/>
      <c r="O76" s="239"/>
      <c r="P76" s="2"/>
    </row>
    <row r="77" customFormat="false" ht="12.75" hidden="false" customHeight="false" outlineLevel="0" collapsed="false">
      <c r="A77" s="157"/>
      <c r="B77" s="185"/>
      <c r="C77" s="187" t="s">
        <v>761</v>
      </c>
      <c r="D77" s="812"/>
      <c r="E77" s="293"/>
      <c r="F77" s="189" t="n">
        <f aca="false">'S.P. Passivo riclassificato'!F54</f>
        <v>3319679</v>
      </c>
      <c r="G77" s="190"/>
      <c r="H77" s="189" t="n">
        <f aca="false">'S.P. Passivo riclassificato'!I54</f>
        <v>27646170</v>
      </c>
      <c r="I77" s="191"/>
      <c r="J77" s="189" t="n">
        <f aca="false">'S.P. Passivo riclassificato'!L54</f>
        <v>4111010</v>
      </c>
      <c r="K77" s="191"/>
      <c r="L77" s="189" t="n">
        <f aca="false">'S.P. Passivo riclassificato'!O54</f>
        <v>4111010</v>
      </c>
      <c r="M77" s="239"/>
      <c r="N77" s="239"/>
      <c r="O77" s="239"/>
      <c r="P77" s="2"/>
    </row>
    <row r="78" customFormat="false" ht="3.4" hidden="false" customHeight="true" outlineLevel="0" collapsed="false">
      <c r="A78" s="157"/>
      <c r="B78" s="185"/>
      <c r="C78" s="210"/>
      <c r="D78" s="293"/>
      <c r="E78" s="293"/>
      <c r="F78" s="194"/>
      <c r="G78" s="191"/>
      <c r="H78" s="194"/>
      <c r="I78" s="191"/>
      <c r="J78" s="194"/>
      <c r="K78" s="191"/>
      <c r="L78" s="194"/>
      <c r="M78" s="239"/>
      <c r="N78" s="239"/>
      <c r="O78" s="239"/>
      <c r="P78" s="2"/>
    </row>
    <row r="79" customFormat="false" ht="12.75" hidden="false" customHeight="false" outlineLevel="0" collapsed="false">
      <c r="A79" s="157"/>
      <c r="B79" s="185"/>
      <c r="C79" s="187" t="s">
        <v>762</v>
      </c>
      <c r="D79" s="806"/>
      <c r="E79" s="296"/>
      <c r="F79" s="189" t="n">
        <f aca="false">'S.P. Passivo riclassificato'!F52</f>
        <v>30000</v>
      </c>
      <c r="G79" s="191"/>
      <c r="H79" s="189" t="n">
        <v>30000</v>
      </c>
      <c r="I79" s="191"/>
      <c r="J79" s="189" t="n">
        <f aca="false">'S.P. Passivo riclassificato'!L52</f>
        <v>35000</v>
      </c>
      <c r="K79" s="191"/>
      <c r="L79" s="189" t="n">
        <f aca="false">'S.P. Passivo riclassificato'!O52</f>
        <v>35000</v>
      </c>
      <c r="M79" s="239"/>
      <c r="N79" s="239"/>
      <c r="O79" s="239"/>
      <c r="P79" s="2"/>
    </row>
    <row r="80" customFormat="false" ht="3.4" hidden="false" customHeight="true" outlineLevel="0" collapsed="false">
      <c r="A80" s="157"/>
      <c r="B80" s="185"/>
      <c r="C80" s="210"/>
      <c r="D80" s="809"/>
      <c r="E80" s="296"/>
      <c r="F80" s="194"/>
      <c r="G80" s="191"/>
      <c r="H80" s="194"/>
      <c r="I80" s="191"/>
      <c r="J80" s="194"/>
      <c r="K80" s="191"/>
      <c r="L80" s="194"/>
      <c r="M80" s="239"/>
      <c r="N80" s="239"/>
      <c r="O80" s="239"/>
      <c r="P80" s="2"/>
    </row>
    <row r="81" customFormat="false" ht="12.75" hidden="false" customHeight="false" outlineLevel="0" collapsed="false">
      <c r="A81" s="157"/>
      <c r="B81" s="185"/>
      <c r="C81" s="187" t="s">
        <v>763</v>
      </c>
      <c r="D81" s="296"/>
      <c r="E81" s="296"/>
      <c r="F81" s="189" t="n">
        <f aca="false">'S.P. Passivo riclassificato'!F58</f>
        <v>44491409</v>
      </c>
      <c r="G81" s="191"/>
      <c r="H81" s="196" t="n">
        <f aca="false">'S.P. Passivo riclassificato'!I58</f>
        <v>36906831</v>
      </c>
      <c r="I81" s="191"/>
      <c r="J81" s="189" t="n">
        <f aca="false">'S.P. Passivo riclassificato'!L58</f>
        <v>48767831</v>
      </c>
      <c r="K81" s="191"/>
      <c r="L81" s="189" t="n">
        <f aca="false">'S.P. Passivo riclassificato'!O58</f>
        <v>48767831</v>
      </c>
      <c r="M81" s="239"/>
      <c r="N81" s="239"/>
      <c r="O81" s="239"/>
      <c r="P81" s="2"/>
    </row>
    <row r="82" customFormat="false" ht="3.4" hidden="false" customHeight="true" outlineLevel="0" collapsed="false">
      <c r="A82" s="157"/>
      <c r="B82" s="185"/>
      <c r="C82" s="210"/>
      <c r="D82" s="809"/>
      <c r="E82" s="296"/>
      <c r="F82" s="194"/>
      <c r="G82" s="191"/>
      <c r="H82" s="198"/>
      <c r="I82" s="191"/>
      <c r="J82" s="194"/>
      <c r="K82" s="191"/>
      <c r="L82" s="194"/>
      <c r="M82" s="239"/>
      <c r="N82" s="239"/>
      <c r="O82" s="239"/>
      <c r="P82" s="2"/>
    </row>
    <row r="83" customFormat="false" ht="12.75" hidden="false" customHeight="false" outlineLevel="0" collapsed="false">
      <c r="A83" s="157"/>
      <c r="B83" s="185"/>
      <c r="C83" s="187" t="s">
        <v>764</v>
      </c>
      <c r="D83" s="811"/>
      <c r="E83" s="293"/>
      <c r="F83" s="189" t="n">
        <f aca="false">'S.P. Passivo riclassificato'!F60</f>
        <v>20000000</v>
      </c>
      <c r="G83" s="190"/>
      <c r="H83" s="189" t="n">
        <f aca="false">'S.P. Passivo riclassificato'!I60</f>
        <v>20000000</v>
      </c>
      <c r="I83" s="191"/>
      <c r="J83" s="189" t="n">
        <f aca="false">'S.P. Passivo riclassificato'!L60</f>
        <v>30000000</v>
      </c>
      <c r="K83" s="191"/>
      <c r="L83" s="189" t="n">
        <f aca="false">'S.P. Passivo riclassificato'!O60</f>
        <v>30000000</v>
      </c>
      <c r="M83" s="239"/>
      <c r="N83" s="239"/>
      <c r="O83" s="239"/>
      <c r="P83" s="2"/>
    </row>
    <row r="84" customFormat="false" ht="3.4" hidden="false" customHeight="true" outlineLevel="0" collapsed="false">
      <c r="A84" s="157"/>
      <c r="B84" s="185"/>
      <c r="C84" s="210"/>
      <c r="D84" s="809"/>
      <c r="E84" s="296"/>
      <c r="F84" s="296"/>
      <c r="G84" s="191"/>
      <c r="H84" s="191"/>
      <c r="I84" s="191"/>
      <c r="J84" s="191"/>
      <c r="K84" s="191"/>
      <c r="L84" s="191"/>
      <c r="M84" s="239"/>
      <c r="N84" s="239"/>
      <c r="O84" s="239"/>
      <c r="P84" s="2"/>
    </row>
    <row r="85" customFormat="false" ht="12.75" hidden="false" customHeight="false" outlineLevel="0" collapsed="false">
      <c r="A85" s="157"/>
      <c r="B85" s="185"/>
      <c r="C85" s="825" t="s">
        <v>765</v>
      </c>
      <c r="D85" s="843"/>
      <c r="E85" s="293"/>
      <c r="F85" s="844" t="n">
        <f aca="false">SUM(F75:F84)</f>
        <v>166959416</v>
      </c>
      <c r="G85" s="238"/>
      <c r="H85" s="844" t="n">
        <f aca="false">SUM(H75:H84)</f>
        <v>181607160</v>
      </c>
      <c r="I85" s="238"/>
      <c r="J85" s="844" t="n">
        <f aca="false">SUM(J75:J84)</f>
        <v>162790853</v>
      </c>
      <c r="K85" s="238"/>
      <c r="L85" s="844" t="n">
        <f aca="false">SUM(L75:L84)</f>
        <v>162790853</v>
      </c>
      <c r="M85" s="239"/>
      <c r="N85" s="239"/>
      <c r="O85" s="239"/>
      <c r="P85" s="2"/>
    </row>
    <row r="86" customFormat="false" ht="3.4" hidden="false" customHeight="true" outlineLevel="0" collapsed="false">
      <c r="A86" s="157"/>
      <c r="B86" s="185"/>
      <c r="C86" s="210"/>
      <c r="D86" s="296"/>
      <c r="E86" s="296"/>
      <c r="F86" s="296"/>
      <c r="G86" s="191"/>
      <c r="H86" s="191"/>
      <c r="I86" s="191"/>
      <c r="J86" s="191"/>
      <c r="K86" s="191"/>
      <c r="L86" s="191"/>
      <c r="M86" s="239"/>
      <c r="N86" s="239"/>
      <c r="O86" s="239"/>
      <c r="P86" s="2"/>
    </row>
    <row r="87" customFormat="false" ht="12.75" hidden="false" customHeight="false" outlineLevel="0" collapsed="false">
      <c r="A87" s="157"/>
      <c r="B87" s="185"/>
      <c r="C87" s="187" t="s">
        <v>766</v>
      </c>
      <c r="D87" s="811"/>
      <c r="E87" s="293"/>
      <c r="F87" s="189" t="n">
        <f aca="false">'S.P. Passivo riclassificato'!F34</f>
        <v>9000000</v>
      </c>
      <c r="G87" s="190"/>
      <c r="H87" s="189" t="n">
        <f aca="false">'S.P. Passivo riclassificato'!I34</f>
        <v>9000000</v>
      </c>
      <c r="I87" s="191"/>
      <c r="J87" s="189" t="n">
        <f aca="false">'S.P. Passivo riclassificato'!L34</f>
        <v>13000000</v>
      </c>
      <c r="K87" s="191"/>
      <c r="L87" s="189" t="n">
        <f aca="false">'S.P. Passivo riclassificato'!O34</f>
        <v>13000000</v>
      </c>
      <c r="M87" s="239"/>
      <c r="N87" s="239"/>
      <c r="O87" s="239"/>
      <c r="P87" s="2"/>
    </row>
    <row r="88" customFormat="false" ht="3.4" hidden="false" customHeight="true" outlineLevel="0" collapsed="false">
      <c r="A88" s="157"/>
      <c r="B88" s="185"/>
      <c r="C88" s="210"/>
      <c r="D88" s="333"/>
      <c r="E88" s="293"/>
      <c r="F88" s="194"/>
      <c r="G88" s="191"/>
      <c r="H88" s="194"/>
      <c r="I88" s="191"/>
      <c r="J88" s="194"/>
      <c r="K88" s="191"/>
      <c r="L88" s="194"/>
      <c r="M88" s="239"/>
      <c r="N88" s="239"/>
      <c r="O88" s="239"/>
      <c r="P88" s="2"/>
    </row>
    <row r="89" customFormat="false" ht="12.75" hidden="false" customHeight="false" outlineLevel="0" collapsed="false">
      <c r="A89" s="157"/>
      <c r="B89" s="185"/>
      <c r="C89" s="187" t="s">
        <v>767</v>
      </c>
      <c r="D89" s="812"/>
      <c r="E89" s="293"/>
      <c r="F89" s="189" t="n">
        <f aca="false">'S.P. Passivo riclassificato'!F36</f>
        <v>24000000</v>
      </c>
      <c r="G89" s="190"/>
      <c r="H89" s="189" t="n">
        <f aca="false">'S.P. Passivo riclassificato'!I36</f>
        <v>28000000</v>
      </c>
      <c r="I89" s="191"/>
      <c r="J89" s="189" t="n">
        <f aca="false">'S.P. Passivo riclassificato'!L36</f>
        <v>31000000</v>
      </c>
      <c r="K89" s="191"/>
      <c r="L89" s="189" t="n">
        <f aca="false">'S.P. Passivo riclassificato'!O36</f>
        <v>31000000</v>
      </c>
      <c r="M89" s="239"/>
      <c r="N89" s="239"/>
      <c r="O89" s="239"/>
      <c r="P89" s="2"/>
    </row>
    <row r="90" customFormat="false" ht="3.4" hidden="false" customHeight="true" outlineLevel="0" collapsed="false">
      <c r="A90" s="157"/>
      <c r="B90" s="185"/>
      <c r="C90" s="210"/>
      <c r="D90" s="293"/>
      <c r="E90" s="293"/>
      <c r="F90" s="194"/>
      <c r="G90" s="191"/>
      <c r="H90" s="194"/>
      <c r="I90" s="191"/>
      <c r="J90" s="194"/>
      <c r="K90" s="191"/>
      <c r="L90" s="194"/>
      <c r="M90" s="239"/>
      <c r="N90" s="239"/>
      <c r="O90" s="239"/>
      <c r="P90" s="2"/>
    </row>
    <row r="91" customFormat="false" ht="12.75" hidden="false" customHeight="false" outlineLevel="0" collapsed="false">
      <c r="A91" s="157"/>
      <c r="B91" s="185"/>
      <c r="C91" s="187" t="s">
        <v>768</v>
      </c>
      <c r="D91" s="806"/>
      <c r="E91" s="296"/>
      <c r="F91" s="189" t="n">
        <f aca="false">'S.P. Passivo riclassificato'!F38+'S.P. Passivo riclassificato'!F42+'S.P. Passivo riclassificato'!F44+'S.P. Passivo riclassificato'!F46+'S.P. Passivo riclassificato'!F40</f>
        <v>78173257</v>
      </c>
      <c r="G91" s="191"/>
      <c r="H91" s="189" t="n">
        <f aca="false">'S.P. Passivo riclassificato'!I38+'S.P. Passivo riclassificato'!I40+'S.P. Passivo riclassificato'!I42+'S.P. Passivo riclassificato'!I44+'S.P. Passivo riclassificato'!I46</f>
        <v>67502517</v>
      </c>
      <c r="I91" s="191"/>
      <c r="J91" s="189" t="n">
        <f aca="false">'S.P. Passivo riclassificato'!L38+'S.P. Passivo riclassificato'!L40+'S.P. Passivo riclassificato'!L42+'S.P. Passivo riclassificato'!L44+'S.P. Passivo riclassificato'!L46</f>
        <v>49195859</v>
      </c>
      <c r="K91" s="191"/>
      <c r="L91" s="189" t="n">
        <f aca="false">'S.P. Passivo riclassificato'!O38+'S.P. Passivo riclassificato'!O40+'S.P. Passivo riclassificato'!O42+'S.P. Passivo riclassificato'!O44+'S.P. Passivo riclassificato'!O46</f>
        <v>49195859</v>
      </c>
      <c r="M91" s="239"/>
      <c r="N91" s="239"/>
      <c r="O91" s="239"/>
      <c r="P91" s="2"/>
    </row>
    <row r="92" customFormat="false" ht="3.4" hidden="false" customHeight="true" outlineLevel="0" collapsed="false">
      <c r="A92" s="157"/>
      <c r="B92" s="185"/>
      <c r="C92" s="210"/>
      <c r="D92" s="809"/>
      <c r="E92" s="296"/>
      <c r="F92" s="194"/>
      <c r="G92" s="191"/>
      <c r="H92" s="194"/>
      <c r="I92" s="191"/>
      <c r="J92" s="194"/>
      <c r="K92" s="191"/>
      <c r="L92" s="194"/>
      <c r="M92" s="239"/>
      <c r="N92" s="239"/>
      <c r="O92" s="239"/>
      <c r="P92" s="2"/>
    </row>
    <row r="93" customFormat="false" ht="12.75" hidden="false" customHeight="false" outlineLevel="0" collapsed="false">
      <c r="A93" s="157"/>
      <c r="B93" s="185"/>
      <c r="C93" s="842" t="s">
        <v>769</v>
      </c>
      <c r="D93" s="843"/>
      <c r="E93" s="293"/>
      <c r="F93" s="844" t="n">
        <f aca="false">SUM(F87:F91)</f>
        <v>111173257</v>
      </c>
      <c r="G93" s="238"/>
      <c r="H93" s="844" t="n">
        <f aca="false">SUM(H87:H91)</f>
        <v>104502517</v>
      </c>
      <c r="I93" s="238"/>
      <c r="J93" s="844" t="n">
        <f aca="false">SUM(J87:J91)</f>
        <v>93195859</v>
      </c>
      <c r="K93" s="238"/>
      <c r="L93" s="844" t="n">
        <f aca="false">SUM(L87:L91)</f>
        <v>93195859</v>
      </c>
      <c r="M93" s="239"/>
      <c r="N93" s="239"/>
      <c r="O93" s="239"/>
      <c r="P93" s="2"/>
    </row>
    <row r="94" customFormat="false" ht="12.75" hidden="false" customHeight="false" outlineLevel="0" collapsed="false">
      <c r="A94" s="157"/>
      <c r="B94" s="185"/>
      <c r="C94" s="197"/>
      <c r="D94" s="296"/>
      <c r="E94" s="296"/>
      <c r="F94" s="296"/>
      <c r="G94" s="191"/>
      <c r="H94" s="191"/>
      <c r="I94" s="191"/>
      <c r="J94" s="191"/>
      <c r="K94" s="191"/>
      <c r="L94" s="191"/>
      <c r="M94" s="239"/>
      <c r="N94" s="239"/>
      <c r="O94" s="239"/>
      <c r="P94" s="2"/>
    </row>
    <row r="95" customFormat="false" ht="12.75" hidden="false" customHeight="false" outlineLevel="0" collapsed="false">
      <c r="A95" s="157"/>
      <c r="B95" s="185"/>
      <c r="C95" s="816" t="s">
        <v>770</v>
      </c>
      <c r="D95" s="869"/>
      <c r="E95" s="293"/>
      <c r="F95" s="818" t="n">
        <f aca="false">SUM(F79:F93)</f>
        <v>453827339</v>
      </c>
      <c r="G95" s="238"/>
      <c r="H95" s="818" t="n">
        <f aca="false">SUM(H79:H93)</f>
        <v>447549025</v>
      </c>
      <c r="I95" s="238"/>
      <c r="J95" s="818" t="n">
        <f aca="false">SUM(J79:J93)</f>
        <v>427985402</v>
      </c>
      <c r="K95" s="238"/>
      <c r="L95" s="818" t="n">
        <f aca="false">SUM(L79:L93)</f>
        <v>427985402</v>
      </c>
      <c r="M95" s="239"/>
      <c r="N95" s="239"/>
      <c r="O95" s="239"/>
      <c r="P95" s="2"/>
    </row>
    <row r="96" customFormat="false" ht="12.75" hidden="false" customHeight="false" outlineLevel="0" collapsed="false">
      <c r="A96" s="157"/>
      <c r="B96" s="185"/>
      <c r="C96" s="210"/>
      <c r="D96" s="296"/>
      <c r="E96" s="296"/>
      <c r="F96" s="296"/>
      <c r="G96" s="191"/>
      <c r="H96" s="191"/>
      <c r="I96" s="191"/>
      <c r="J96" s="191"/>
      <c r="K96" s="191"/>
      <c r="L96" s="191"/>
      <c r="M96" s="239"/>
      <c r="N96" s="239"/>
      <c r="O96" s="239"/>
      <c r="P96" s="2"/>
    </row>
    <row r="97" customFormat="false" ht="12.75" hidden="false" customHeight="false" outlineLevel="0" collapsed="false">
      <c r="A97" s="157"/>
      <c r="B97" s="157"/>
      <c r="C97" s="187" t="s">
        <v>709</v>
      </c>
      <c r="D97" s="811"/>
      <c r="E97" s="293"/>
      <c r="F97" s="189" t="n">
        <f aca="false">'S.P. Passivo riclassificato'!F12</f>
        <v>25822845</v>
      </c>
      <c r="G97" s="190"/>
      <c r="H97" s="189" t="n">
        <f aca="false">'S.P. Passivo riclassificato'!I12</f>
        <v>26000000</v>
      </c>
      <c r="I97" s="191"/>
      <c r="J97" s="189" t="n">
        <f aca="false">'S.P. Passivo riclassificato'!L12</f>
        <v>26000000</v>
      </c>
      <c r="K97" s="191"/>
      <c r="L97" s="189" t="n">
        <f aca="false">'S.P. Passivo riclassificato'!O12</f>
        <v>26000000</v>
      </c>
      <c r="M97" s="239"/>
      <c r="N97" s="239"/>
      <c r="O97" s="239"/>
      <c r="P97" s="2"/>
    </row>
    <row r="98" customFormat="false" ht="3.4" hidden="false" customHeight="true" outlineLevel="0" collapsed="false">
      <c r="A98" s="157"/>
      <c r="B98" s="157"/>
      <c r="C98" s="210"/>
      <c r="D98" s="333"/>
      <c r="E98" s="293"/>
      <c r="F98" s="194"/>
      <c r="G98" s="191"/>
      <c r="H98" s="194"/>
      <c r="I98" s="191"/>
      <c r="J98" s="194"/>
      <c r="K98" s="191"/>
      <c r="L98" s="194"/>
      <c r="M98" s="239"/>
      <c r="N98" s="239"/>
      <c r="O98" s="239"/>
      <c r="P98" s="2"/>
    </row>
    <row r="99" customFormat="false" ht="12.75" hidden="false" customHeight="false" outlineLevel="0" collapsed="false">
      <c r="A99" s="157"/>
      <c r="B99" s="157"/>
      <c r="C99" s="187" t="s">
        <v>771</v>
      </c>
      <c r="D99" s="812"/>
      <c r="E99" s="293"/>
      <c r="F99" s="189" t="n">
        <f aca="false">'S.P. Passivo riclassificato'!F18+'S.P. Passivo riclassificato'!F20+'S.P. Passivo riclassificato'!F22+'S.P. Passivo riclassificato'!F16+'S.P. Passivo riclassificato'!F14</f>
        <v>115013185</v>
      </c>
      <c r="G99" s="190"/>
      <c r="H99" s="189" t="n">
        <f aca="false">'S.P. Passivo riclassificato'!I14+'S.P. Passivo riclassificato'!I16+'S.P. Passivo riclassificato'!I18+'S.P. Passivo riclassificato'!I20+'S.P. Passivo riclassificato'!I22</f>
        <v>123021199</v>
      </c>
      <c r="I99" s="191"/>
      <c r="J99" s="189" t="n">
        <f aca="false">'S.P. Passivo riclassificato'!L14+'S.P. Passivo riclassificato'!L16+'S.P. Passivo riclassificato'!L18+'S.P. Passivo riclassificato'!L20+'S.P. Passivo riclassificato'!L22</f>
        <v>121943753</v>
      </c>
      <c r="K99" s="191"/>
      <c r="L99" s="189" t="n">
        <f aca="false">'S.P. Passivo riclassificato'!O14+'S.P. Passivo riclassificato'!O16+'S.P. Passivo riclassificato'!O18+'S.P. Passivo riclassificato'!O20+'S.P. Passivo riclassificato'!O22</f>
        <v>121943753</v>
      </c>
      <c r="M99" s="239"/>
      <c r="N99" s="239"/>
      <c r="O99" s="239"/>
      <c r="P99" s="2"/>
    </row>
    <row r="100" customFormat="false" ht="3.4" hidden="false" customHeight="true" outlineLevel="0" collapsed="false">
      <c r="A100" s="157"/>
      <c r="B100" s="157"/>
      <c r="C100" s="210"/>
      <c r="D100" s="293"/>
      <c r="E100" s="293"/>
      <c r="F100" s="194"/>
      <c r="G100" s="191"/>
      <c r="H100" s="194"/>
      <c r="I100" s="191"/>
      <c r="J100" s="194"/>
      <c r="K100" s="191"/>
      <c r="L100" s="194"/>
      <c r="M100" s="239"/>
      <c r="N100" s="239"/>
      <c r="O100" s="239"/>
      <c r="P100" s="2"/>
    </row>
    <row r="101" customFormat="false" ht="12.75" hidden="false" customHeight="false" outlineLevel="0" collapsed="false">
      <c r="A101" s="157"/>
      <c r="B101" s="157"/>
      <c r="C101" s="187" t="s">
        <v>772</v>
      </c>
      <c r="D101" s="806"/>
      <c r="E101" s="296"/>
      <c r="F101" s="189" t="n">
        <f aca="false">'S.P. Passivo riclassificato'!F24</f>
        <v>1847067</v>
      </c>
      <c r="G101" s="191"/>
      <c r="H101" s="189" t="n">
        <f aca="false">'S.P. Passivo riclassificato'!I24</f>
        <v>48696179</v>
      </c>
      <c r="I101" s="191"/>
      <c r="J101" s="189" t="n">
        <f aca="false">'S.P. Passivo riclassificato'!L24</f>
        <v>42571909</v>
      </c>
      <c r="K101" s="191"/>
      <c r="L101" s="189" t="n">
        <f aca="false">'S.P. Passivo riclassificato'!O24</f>
        <v>42571909</v>
      </c>
      <c r="M101" s="239"/>
      <c r="N101" s="239"/>
      <c r="O101" s="239"/>
      <c r="P101" s="2"/>
    </row>
    <row r="102" customFormat="false" ht="3.4" hidden="false" customHeight="true" outlineLevel="0" collapsed="false">
      <c r="A102" s="157"/>
      <c r="B102" s="157"/>
      <c r="C102" s="210"/>
      <c r="D102" s="809"/>
      <c r="E102" s="296"/>
      <c r="F102" s="194"/>
      <c r="G102" s="191"/>
      <c r="H102" s="194"/>
      <c r="I102" s="191"/>
      <c r="J102" s="194"/>
      <c r="K102" s="191"/>
      <c r="L102" s="194"/>
      <c r="M102" s="239"/>
      <c r="N102" s="239"/>
      <c r="O102" s="239"/>
      <c r="P102" s="2"/>
    </row>
    <row r="103" customFormat="false" ht="12.75" hidden="false" customHeight="false" outlineLevel="0" collapsed="false">
      <c r="A103" s="157"/>
      <c r="B103" s="157"/>
      <c r="C103" s="187" t="s">
        <v>773</v>
      </c>
      <c r="D103" s="806"/>
      <c r="E103" s="296"/>
      <c r="F103" s="189" t="n">
        <f aca="false">'S.P. Passivo riclassificato'!F26</f>
        <v>59513994</v>
      </c>
      <c r="G103" s="191"/>
      <c r="H103" s="189" t="n">
        <f aca="false">'S.P. Passivo riclassificato'!I26</f>
        <v>2131962</v>
      </c>
      <c r="I103" s="191"/>
      <c r="J103" s="189" t="n">
        <f aca="false">'S.P. Passivo riclassificato'!L26</f>
        <v>13232293</v>
      </c>
      <c r="K103" s="191"/>
      <c r="L103" s="189" t="n">
        <f aca="false">'S.P. Passivo riclassificato'!O26</f>
        <v>13232293</v>
      </c>
      <c r="M103" s="239"/>
      <c r="N103" s="239"/>
      <c r="O103" s="239"/>
      <c r="P103" s="2"/>
    </row>
    <row r="104" customFormat="false" ht="12.75" hidden="false" customHeight="false" outlineLevel="0" collapsed="false">
      <c r="A104" s="157"/>
      <c r="B104" s="157"/>
      <c r="C104" s="210"/>
      <c r="D104" s="828"/>
      <c r="E104" s="296"/>
      <c r="F104" s="194"/>
      <c r="G104" s="191"/>
      <c r="H104" s="194"/>
      <c r="I104" s="191"/>
      <c r="J104" s="194"/>
      <c r="K104" s="191"/>
      <c r="L104" s="194"/>
      <c r="M104" s="239"/>
      <c r="N104" s="239"/>
      <c r="O104" s="239"/>
      <c r="P104" s="2"/>
    </row>
    <row r="105" customFormat="false" ht="12.75" hidden="false" customHeight="false" outlineLevel="0" collapsed="false">
      <c r="A105" s="157"/>
      <c r="B105" s="157"/>
      <c r="C105" s="816" t="s">
        <v>172</v>
      </c>
      <c r="D105" s="869"/>
      <c r="E105" s="293"/>
      <c r="F105" s="818" t="n">
        <f aca="false">SUM(F97:F103)</f>
        <v>202197091</v>
      </c>
      <c r="G105" s="238"/>
      <c r="H105" s="818" t="n">
        <f aca="false">SUM(H97:H103)</f>
        <v>199849340</v>
      </c>
      <c r="I105" s="238"/>
      <c r="J105" s="818" t="n">
        <f aca="false">SUM(J97:J103)</f>
        <v>203747955</v>
      </c>
      <c r="K105" s="238"/>
      <c r="L105" s="818" t="n">
        <f aca="false">SUM(L97:L103)</f>
        <v>203747955</v>
      </c>
      <c r="M105" s="239"/>
      <c r="N105" s="239"/>
      <c r="O105" s="239"/>
      <c r="P105" s="2"/>
    </row>
    <row r="106" customFormat="false" ht="12.75" hidden="false" customHeight="false" outlineLevel="0" collapsed="false">
      <c r="A106" s="157"/>
      <c r="B106" s="157"/>
      <c r="C106" s="157"/>
      <c r="D106" s="157"/>
      <c r="E106" s="157"/>
      <c r="F106" s="157"/>
      <c r="G106" s="157"/>
      <c r="H106" s="157"/>
      <c r="I106" s="157"/>
      <c r="J106" s="157"/>
      <c r="K106" s="157"/>
      <c r="L106" s="157"/>
      <c r="M106" s="239"/>
      <c r="N106" s="239"/>
      <c r="O106" s="239"/>
      <c r="P106" s="2"/>
    </row>
    <row r="107" customFormat="false" ht="12.75" hidden="false" customHeight="false" outlineLevel="0" collapsed="false">
      <c r="A107" s="157"/>
      <c r="B107" s="157"/>
      <c r="C107" s="816" t="s">
        <v>774</v>
      </c>
      <c r="D107" s="869"/>
      <c r="E107" s="293"/>
      <c r="F107" s="818" t="n">
        <f aca="false">F85+F93+F105</f>
        <v>480329764</v>
      </c>
      <c r="G107" s="238"/>
      <c r="H107" s="818" t="n">
        <f aca="false">H85+H93+H105</f>
        <v>485959017</v>
      </c>
      <c r="I107" s="238"/>
      <c r="J107" s="818" t="n">
        <f aca="false">J85+J93+J105</f>
        <v>459734667</v>
      </c>
      <c r="K107" s="238"/>
      <c r="L107" s="818" t="n">
        <f aca="false">L85+L93+L105</f>
        <v>459734667</v>
      </c>
      <c r="M107" s="239"/>
      <c r="N107" s="239"/>
      <c r="O107" s="239"/>
      <c r="P107" s="2"/>
    </row>
    <row r="108" customFormat="false" ht="12.75" hidden="false" customHeight="false" outlineLevel="0" collapsed="false">
      <c r="A108" s="157"/>
      <c r="B108" s="157"/>
      <c r="C108" s="157"/>
      <c r="D108" s="157"/>
      <c r="E108" s="157"/>
      <c r="F108" s="157"/>
      <c r="G108" s="157"/>
      <c r="H108" s="157"/>
      <c r="I108" s="157"/>
      <c r="J108" s="157"/>
      <c r="K108" s="157"/>
      <c r="L108" s="157"/>
      <c r="M108" s="239"/>
      <c r="N108" s="239"/>
      <c r="O108" s="239"/>
      <c r="P108" s="2"/>
    </row>
    <row r="109" customFormat="false" ht="12.75" hidden="false" customHeight="false" outlineLevel="0" collapsed="false">
      <c r="A109" s="157"/>
      <c r="B109" s="157"/>
      <c r="C109" s="157"/>
      <c r="D109" s="962" t="s">
        <v>775</v>
      </c>
      <c r="E109" s="962"/>
      <c r="F109" s="962" t="s">
        <v>666</v>
      </c>
      <c r="G109" s="962"/>
      <c r="H109" s="962" t="str">
        <f aca="false">IF(H71=H107,"OK","Errore")</f>
        <v>OK</v>
      </c>
      <c r="I109" s="962"/>
      <c r="J109" s="962" t="s">
        <v>666</v>
      </c>
      <c r="K109" s="962"/>
      <c r="L109" s="962" t="str">
        <f aca="false">IF(L71=L107,"OK","Errore")</f>
        <v>OK</v>
      </c>
      <c r="M109" s="239"/>
      <c r="N109" s="239"/>
      <c r="O109" s="239"/>
      <c r="P109" s="2"/>
    </row>
    <row r="110" customFormat="false" ht="12.75" hidden="false" customHeight="false" outlineLevel="0" collapsed="false">
      <c r="A110" s="157"/>
      <c r="B110" s="157"/>
      <c r="C110" s="157"/>
      <c r="D110" s="157"/>
      <c r="E110" s="157"/>
      <c r="F110" s="157"/>
      <c r="G110" s="157"/>
      <c r="H110" s="157"/>
      <c r="I110" s="157"/>
      <c r="J110" s="157"/>
      <c r="K110" s="157"/>
      <c r="L110" s="157"/>
      <c r="M110" s="239"/>
      <c r="N110" s="239"/>
      <c r="O110" s="239"/>
      <c r="P110" s="2"/>
    </row>
    <row r="111" customFormat="false" ht="12.75" hidden="false" customHeight="false" outlineLevel="0" collapsed="false">
      <c r="A111" s="852"/>
      <c r="B111" s="852"/>
      <c r="C111" s="852"/>
      <c r="D111" s="852"/>
      <c r="E111" s="852"/>
      <c r="F111" s="852"/>
      <c r="G111" s="852"/>
      <c r="H111" s="852"/>
      <c r="I111" s="852"/>
      <c r="J111" s="852"/>
      <c r="K111" s="852"/>
      <c r="L111" s="852"/>
      <c r="M111" s="963"/>
      <c r="N111" s="963"/>
      <c r="O111" s="963"/>
      <c r="P111" s="2"/>
    </row>
    <row r="112" customFormat="false" ht="12.75" hidden="false" customHeight="false" outlineLevel="0" collapsed="false">
      <c r="C112" s="141"/>
      <c r="D112" s="141"/>
      <c r="E112" s="141"/>
      <c r="F112" s="141"/>
      <c r="G112" s="141"/>
      <c r="H112" s="141"/>
      <c r="I112" s="141"/>
      <c r="J112" s="141"/>
      <c r="K112" s="141"/>
      <c r="L112" s="141"/>
    </row>
    <row r="113" customFormat="false" ht="12.75" hidden="false" customHeight="false" outlineLevel="0" collapsed="false">
      <c r="C113" s="141"/>
      <c r="D113" s="141"/>
      <c r="E113" s="141"/>
      <c r="F113" s="141"/>
      <c r="G113" s="141"/>
      <c r="H113" s="141"/>
      <c r="I113" s="141"/>
      <c r="J113" s="141"/>
      <c r="K113" s="141"/>
      <c r="L113" s="141"/>
    </row>
    <row r="114" customFormat="false" ht="12.75" hidden="false" customHeight="false" outlineLevel="0" collapsed="false">
      <c r="C114" s="141"/>
      <c r="D114" s="141"/>
      <c r="E114" s="141"/>
      <c r="F114" s="141"/>
      <c r="G114" s="141"/>
      <c r="H114" s="141"/>
      <c r="I114" s="141"/>
      <c r="J114" s="141"/>
      <c r="K114" s="141"/>
      <c r="L114" s="141"/>
    </row>
    <row r="115" customFormat="false" ht="12.75" hidden="false" customHeight="false" outlineLevel="0" collapsed="false">
      <c r="C115" s="141"/>
      <c r="D115" s="141"/>
      <c r="E115" s="141"/>
      <c r="F115" s="141"/>
      <c r="G115" s="141"/>
      <c r="H115" s="141"/>
      <c r="I115" s="141"/>
      <c r="J115" s="141"/>
      <c r="K115" s="141"/>
      <c r="L115" s="141"/>
    </row>
    <row r="116" customFormat="false" ht="12.75" hidden="false" customHeight="false" outlineLevel="0" collapsed="false">
      <c r="C116" s="141"/>
      <c r="D116" s="141"/>
      <c r="E116" s="141"/>
      <c r="F116" s="141"/>
      <c r="G116" s="141"/>
      <c r="H116" s="141"/>
      <c r="I116" s="141"/>
      <c r="J116" s="141"/>
      <c r="K116" s="141"/>
      <c r="L116" s="141"/>
    </row>
  </sheetData>
  <sheetProtection sheet="true" password="cb13"/>
  <mergeCells count="2">
    <mergeCell ref="A1:C4"/>
    <mergeCell ref="F4:J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81" activeCellId="0" sqref="W8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5.99"/>
    <col collapsed="false" customWidth="true" hidden="false" outlineLevel="0" max="3" min="3" style="0" width="0.56"/>
    <col collapsed="false" customWidth="true" hidden="false" outlineLevel="0" max="4" min="4" style="0" width="11.7"/>
    <col collapsed="false" customWidth="true" hidden="false" outlineLevel="0" max="5" min="5" style="0" width="0.56"/>
    <col collapsed="false" customWidth="true" hidden="false" outlineLevel="0" max="6" min="6" style="0" width="11.7"/>
    <col collapsed="false" customWidth="true" hidden="false" outlineLevel="0" max="7" min="7" style="0" width="0.56"/>
    <col collapsed="false" customWidth="true" hidden="false" outlineLevel="0" max="8" min="8" style="0" width="11.7"/>
    <col collapsed="false" customWidth="true" hidden="false" outlineLevel="0" max="9" min="9" style="0" width="0.56"/>
    <col collapsed="false" customWidth="true" hidden="false" outlineLevel="0" max="10" min="10" style="0" width="11.7"/>
    <col collapsed="false" customWidth="true" hidden="false" outlineLevel="0" max="11" min="11" style="0" width="6.41"/>
    <col collapsed="false" customWidth="true" hidden="false" outlineLevel="0" max="12" min="12" style="0" width="6.7"/>
    <col collapsed="false" customWidth="true" hidden="false" outlineLevel="0" max="13" min="13" style="0" width="0.56"/>
    <col collapsed="false" customWidth="true" hidden="false" outlineLevel="0" max="14" min="14" style="0" width="6.7"/>
    <col collapsed="false" customWidth="true" hidden="false" outlineLevel="0" max="15" min="15" style="0" width="0.56"/>
    <col collapsed="false" customWidth="true" hidden="false" outlineLevel="0" max="16" min="16" style="0" width="6.7"/>
    <col collapsed="false" customWidth="true" hidden="false" outlineLevel="0" max="17" min="17" style="0" width="0.56"/>
    <col collapsed="false" customWidth="true" hidden="false" outlineLevel="0" max="18" min="18" style="0" width="6.7"/>
    <col collapsed="false" customWidth="true" hidden="false" outlineLevel="0" max="19" min="19" style="0" width="5.56"/>
  </cols>
  <sheetData>
    <row r="1" customFormat="false" ht="20.25" hidden="false" customHeight="true" outlineLevel="0" collapsed="false">
      <c r="A1" s="517"/>
      <c r="B1" s="517"/>
      <c r="C1" s="517"/>
      <c r="D1" s="517"/>
      <c r="E1" s="517"/>
      <c r="F1" s="517"/>
      <c r="G1" s="517"/>
      <c r="H1" s="517"/>
      <c r="I1" s="517"/>
      <c r="J1" s="517"/>
      <c r="K1" s="517"/>
      <c r="L1" s="517"/>
      <c r="M1" s="517"/>
      <c r="N1" s="517"/>
      <c r="O1" s="517"/>
      <c r="P1" s="517"/>
      <c r="Q1" s="517"/>
      <c r="R1" s="517"/>
      <c r="S1" s="517"/>
      <c r="T1" s="2"/>
    </row>
    <row r="2" customFormat="false" ht="13.5" hidden="false" customHeight="true" outlineLevel="0" collapsed="false">
      <c r="A2" s="517"/>
      <c r="B2" s="517"/>
      <c r="C2" s="517"/>
      <c r="D2" s="517"/>
      <c r="E2" s="517"/>
      <c r="F2" s="517"/>
      <c r="G2" s="517"/>
      <c r="H2" s="517"/>
      <c r="I2" s="517"/>
      <c r="J2" s="517"/>
      <c r="K2" s="517"/>
      <c r="L2" s="517"/>
      <c r="M2" s="517"/>
      <c r="N2" s="517"/>
      <c r="O2" s="517"/>
      <c r="P2" s="517"/>
      <c r="Q2" s="517"/>
      <c r="R2" s="517"/>
      <c r="S2" s="517"/>
      <c r="T2" s="2"/>
    </row>
    <row r="3" customFormat="false" ht="8.25" hidden="false" customHeight="true" outlineLevel="0" collapsed="false">
      <c r="A3" s="517"/>
      <c r="B3" s="517"/>
      <c r="C3" s="517"/>
      <c r="D3" s="517"/>
      <c r="E3" s="517"/>
      <c r="F3" s="517"/>
      <c r="G3" s="517"/>
      <c r="H3" s="517"/>
      <c r="I3" s="517"/>
      <c r="J3" s="517"/>
      <c r="K3" s="517"/>
      <c r="L3" s="517"/>
      <c r="M3" s="517"/>
      <c r="N3" s="510"/>
      <c r="O3" s="517"/>
      <c r="P3" s="517"/>
      <c r="Q3" s="517"/>
      <c r="R3" s="517"/>
      <c r="S3" s="517"/>
      <c r="T3" s="2"/>
    </row>
    <row r="4" customFormat="false" ht="24.75" hidden="false" customHeight="true" outlineLevel="0" collapsed="false">
      <c r="A4" s="517"/>
      <c r="B4" s="910"/>
      <c r="C4" s="964"/>
      <c r="D4" s="965"/>
      <c r="E4" s="966"/>
      <c r="F4" s="966"/>
      <c r="G4" s="966"/>
      <c r="H4" s="966"/>
      <c r="I4" s="966"/>
      <c r="J4" s="966"/>
      <c r="K4" s="966"/>
      <c r="L4" s="966"/>
      <c r="M4" s="966"/>
      <c r="N4" s="966"/>
      <c r="O4" s="966"/>
      <c r="P4" s="966"/>
      <c r="Q4" s="966"/>
      <c r="R4" s="966"/>
      <c r="S4" s="517"/>
      <c r="T4" s="967"/>
      <c r="U4" s="6"/>
      <c r="V4" s="6"/>
      <c r="W4" s="6"/>
      <c r="X4" s="6"/>
      <c r="Y4" s="6"/>
      <c r="Z4" s="6"/>
      <c r="AA4" s="6"/>
      <c r="AB4" s="6"/>
      <c r="AC4" s="6"/>
      <c r="AD4" s="6"/>
      <c r="AE4" s="6"/>
      <c r="AF4" s="6"/>
      <c r="AG4" s="6"/>
      <c r="AH4" s="6"/>
      <c r="AI4" s="6"/>
      <c r="AJ4" s="6"/>
      <c r="AK4" s="6"/>
      <c r="AL4" s="6"/>
      <c r="AM4" s="6"/>
    </row>
    <row r="5" customFormat="false" ht="22.5" hidden="false" customHeight="true" outlineLevel="0" collapsed="false">
      <c r="A5" s="517"/>
      <c r="B5" s="517"/>
      <c r="C5" s="517"/>
      <c r="D5" s="519"/>
      <c r="E5" s="517"/>
      <c r="F5" s="519"/>
      <c r="G5" s="517"/>
      <c r="H5" s="519"/>
      <c r="I5" s="517"/>
      <c r="J5" s="519"/>
      <c r="K5" s="517"/>
      <c r="L5" s="519"/>
      <c r="M5" s="517"/>
      <c r="N5" s="519"/>
      <c r="O5" s="517"/>
      <c r="P5" s="519"/>
      <c r="Q5" s="517"/>
      <c r="R5" s="519"/>
      <c r="S5" s="517"/>
      <c r="T5" s="967"/>
      <c r="U5" s="6"/>
      <c r="V5" s="6"/>
      <c r="W5" s="6"/>
      <c r="X5" s="6"/>
      <c r="Y5" s="6"/>
      <c r="Z5" s="6"/>
      <c r="AA5" s="6"/>
      <c r="AB5" s="6"/>
      <c r="AC5" s="6"/>
      <c r="AD5" s="6"/>
      <c r="AE5" s="6"/>
      <c r="AF5" s="6"/>
      <c r="AG5" s="6"/>
      <c r="AH5" s="6"/>
      <c r="AI5" s="6"/>
      <c r="AJ5" s="6"/>
      <c r="AK5" s="6"/>
      <c r="AL5" s="6"/>
      <c r="AM5" s="6"/>
    </row>
    <row r="6" customFormat="false" ht="15.95" hidden="false" customHeight="true" outlineLevel="0" collapsed="false">
      <c r="A6" s="517"/>
      <c r="B6" s="517"/>
      <c r="C6" s="968"/>
      <c r="D6" s="969" t="n">
        <f aca="false">'DATA ENTRY BILANCI'!E6</f>
        <v>2017</v>
      </c>
      <c r="E6" s="970"/>
      <c r="F6" s="969" t="n">
        <f aca="false">D6-1</f>
        <v>2016</v>
      </c>
      <c r="G6" s="970"/>
      <c r="H6" s="969" t="n">
        <f aca="false">F6-1</f>
        <v>2015</v>
      </c>
      <c r="I6" s="970"/>
      <c r="J6" s="969" t="n">
        <f aca="false">H6-1</f>
        <v>2014</v>
      </c>
      <c r="K6" s="971"/>
      <c r="L6" s="972" t="n">
        <f aca="false">D6</f>
        <v>2017</v>
      </c>
      <c r="M6" s="970"/>
      <c r="N6" s="972" t="n">
        <f aca="false">F6</f>
        <v>2016</v>
      </c>
      <c r="O6" s="970"/>
      <c r="P6" s="972" t="n">
        <f aca="false">H6</f>
        <v>2015</v>
      </c>
      <c r="Q6" s="970"/>
      <c r="R6" s="972" t="n">
        <f aca="false">J6</f>
        <v>2014</v>
      </c>
      <c r="S6" s="517"/>
      <c r="T6" s="967"/>
      <c r="U6" s="6"/>
      <c r="V6" s="6"/>
      <c r="W6" s="6"/>
      <c r="X6" s="6"/>
      <c r="Y6" s="6"/>
      <c r="Z6" s="6"/>
      <c r="AA6" s="6"/>
      <c r="AB6" s="6"/>
      <c r="AC6" s="6"/>
      <c r="AD6" s="6"/>
      <c r="AE6" s="6"/>
      <c r="AF6" s="6"/>
      <c r="AG6" s="6"/>
      <c r="AH6" s="6"/>
      <c r="AI6" s="6"/>
      <c r="AJ6" s="6"/>
      <c r="AK6" s="6"/>
      <c r="AL6" s="6"/>
      <c r="AM6" s="6"/>
    </row>
    <row r="7" customFormat="false" ht="3" hidden="false" customHeight="true" outlineLevel="0" collapsed="false">
      <c r="A7" s="517"/>
      <c r="B7" s="519"/>
      <c r="C7" s="517"/>
      <c r="D7" s="973"/>
      <c r="E7" s="966"/>
      <c r="F7" s="973"/>
      <c r="G7" s="966"/>
      <c r="H7" s="973"/>
      <c r="I7" s="966"/>
      <c r="J7" s="973"/>
      <c r="K7" s="966"/>
      <c r="L7" s="973"/>
      <c r="M7" s="966"/>
      <c r="N7" s="973"/>
      <c r="O7" s="966"/>
      <c r="P7" s="973"/>
      <c r="Q7" s="966"/>
      <c r="R7" s="973"/>
      <c r="S7" s="517"/>
      <c r="T7" s="967"/>
      <c r="U7" s="6"/>
      <c r="V7" s="6"/>
      <c r="W7" s="6"/>
      <c r="X7" s="6"/>
      <c r="Y7" s="6"/>
      <c r="Z7" s="6"/>
      <c r="AA7" s="6"/>
      <c r="AB7" s="6"/>
      <c r="AC7" s="6"/>
      <c r="AD7" s="6"/>
      <c r="AE7" s="6"/>
      <c r="AF7" s="6"/>
      <c r="AG7" s="6"/>
      <c r="AH7" s="6"/>
      <c r="AI7" s="6"/>
      <c r="AJ7" s="6"/>
      <c r="AK7" s="6"/>
      <c r="AL7" s="6"/>
      <c r="AM7" s="6"/>
    </row>
    <row r="8" customFormat="false" ht="12.75" hidden="false" customHeight="false" outlineLevel="0" collapsed="false">
      <c r="A8" s="968"/>
      <c r="B8" s="974" t="s">
        <v>776</v>
      </c>
      <c r="C8" s="968"/>
      <c r="D8" s="975" t="n">
        <f aca="false">'S.P. Attivo riclassificato'!F31</f>
        <v>262689329</v>
      </c>
      <c r="E8" s="976"/>
      <c r="F8" s="975" t="n">
        <f aca="false">'S.P. Attivo riclassificato'!I31</f>
        <v>273955131</v>
      </c>
      <c r="G8" s="976"/>
      <c r="H8" s="975" t="n">
        <f aca="false">'S.P. Attivo riclassificato'!L31</f>
        <v>236074508</v>
      </c>
      <c r="I8" s="976"/>
      <c r="J8" s="975" t="n">
        <f aca="false">'S.P. Attivo riclassificato'!O31</f>
        <v>236074498</v>
      </c>
      <c r="K8" s="968"/>
      <c r="L8" s="977" t="n">
        <f aca="false">IF(D8=0,0,D8/D$16*100)</f>
        <v>54.6893714877099</v>
      </c>
      <c r="M8" s="978"/>
      <c r="N8" s="977" t="n">
        <f aca="false">IF(F8=0,0,F8/F$16*100)</f>
        <v>56.3741223881848</v>
      </c>
      <c r="O8" s="978"/>
      <c r="P8" s="977" t="n">
        <v>51.4</v>
      </c>
      <c r="Q8" s="978"/>
      <c r="R8" s="977" t="n">
        <f aca="false">IF(J8=0,0,J8/J$16*100)</f>
        <v>51.3501623752903</v>
      </c>
      <c r="S8" s="517"/>
      <c r="T8" s="967"/>
      <c r="U8" s="6"/>
      <c r="V8" s="6"/>
      <c r="W8" s="6"/>
      <c r="X8" s="6"/>
      <c r="Y8" s="6"/>
      <c r="Z8" s="6"/>
      <c r="AA8" s="6"/>
      <c r="AB8" s="6"/>
      <c r="AC8" s="6"/>
      <c r="AD8" s="6"/>
      <c r="AE8" s="6"/>
      <c r="AF8" s="6"/>
      <c r="AG8" s="6"/>
      <c r="AH8" s="6"/>
      <c r="AI8" s="6"/>
      <c r="AJ8" s="6"/>
      <c r="AK8" s="6"/>
      <c r="AL8" s="6"/>
      <c r="AM8" s="6"/>
    </row>
    <row r="9" customFormat="false" ht="3" hidden="false" customHeight="true" outlineLevel="0" collapsed="false">
      <c r="A9" s="517"/>
      <c r="B9" s="519"/>
      <c r="C9" s="517"/>
      <c r="D9" s="979"/>
      <c r="E9" s="980"/>
      <c r="F9" s="979"/>
      <c r="G9" s="980"/>
      <c r="H9" s="979"/>
      <c r="I9" s="980"/>
      <c r="J9" s="979"/>
      <c r="K9" s="517"/>
      <c r="L9" s="835"/>
      <c r="M9" s="191"/>
      <c r="N9" s="835"/>
      <c r="O9" s="191"/>
      <c r="P9" s="835"/>
      <c r="Q9" s="191"/>
      <c r="R9" s="835"/>
      <c r="S9" s="517"/>
      <c r="T9" s="967"/>
      <c r="U9" s="6"/>
      <c r="V9" s="6"/>
      <c r="W9" s="6"/>
      <c r="X9" s="6"/>
      <c r="Y9" s="6"/>
      <c r="Z9" s="6"/>
      <c r="AA9" s="6"/>
      <c r="AB9" s="6"/>
      <c r="AC9" s="6"/>
      <c r="AD9" s="6"/>
      <c r="AE9" s="6"/>
      <c r="AF9" s="6"/>
      <c r="AG9" s="6"/>
      <c r="AH9" s="6"/>
      <c r="AI9" s="6"/>
      <c r="AJ9" s="6"/>
      <c r="AK9" s="6"/>
      <c r="AL9" s="6"/>
      <c r="AM9" s="6"/>
    </row>
    <row r="10" customFormat="false" ht="12.75" hidden="false" customHeight="false" outlineLevel="0" collapsed="false">
      <c r="A10" s="968"/>
      <c r="B10" s="981" t="s">
        <v>777</v>
      </c>
      <c r="C10" s="968"/>
      <c r="D10" s="982" t="n">
        <f aca="false">'S.P. Attivo riclassificato'!F39</f>
        <v>6000000</v>
      </c>
      <c r="E10" s="976"/>
      <c r="F10" s="982" t="n">
        <v>10000000</v>
      </c>
      <c r="G10" s="976"/>
      <c r="H10" s="982" t="n">
        <f aca="false">'S.P. Attivo riclassificato'!L39</f>
        <v>9000000</v>
      </c>
      <c r="I10" s="976"/>
      <c r="J10" s="982" t="n">
        <f aca="false">'S.P. Attivo riclassificato'!O39</f>
        <v>9000000</v>
      </c>
      <c r="K10" s="968"/>
      <c r="L10" s="977" t="n">
        <f aca="false">IF(D10=0,0,D10/D$16*100)</f>
        <v>1.24914182915386</v>
      </c>
      <c r="M10" s="978"/>
      <c r="N10" s="977" t="n">
        <v>2.1</v>
      </c>
      <c r="O10" s="978"/>
      <c r="P10" s="977" t="n">
        <v>2</v>
      </c>
      <c r="Q10" s="978"/>
      <c r="R10" s="977" t="n">
        <f aca="false">IF(J10=0,0,J10/J$16*100)</f>
        <v>1.95765093346767</v>
      </c>
      <c r="S10" s="517"/>
      <c r="T10" s="967"/>
      <c r="U10" s="6"/>
      <c r="V10" s="6"/>
      <c r="W10" s="6"/>
      <c r="X10" s="6"/>
      <c r="Y10" s="6"/>
      <c r="Z10" s="6"/>
      <c r="AA10" s="6"/>
      <c r="AB10" s="6"/>
      <c r="AC10" s="6"/>
      <c r="AD10" s="6"/>
      <c r="AE10" s="6"/>
      <c r="AF10" s="6"/>
      <c r="AG10" s="6"/>
      <c r="AH10" s="6"/>
      <c r="AI10" s="6"/>
      <c r="AJ10" s="6"/>
      <c r="AK10" s="6"/>
      <c r="AL10" s="6"/>
      <c r="AM10" s="6"/>
    </row>
    <row r="11" customFormat="false" ht="3" hidden="false" customHeight="true" outlineLevel="0" collapsed="false">
      <c r="A11" s="517"/>
      <c r="B11" s="519"/>
      <c r="C11" s="517"/>
      <c r="D11" s="979"/>
      <c r="E11" s="980"/>
      <c r="F11" s="979"/>
      <c r="G11" s="980"/>
      <c r="H11" s="979"/>
      <c r="I11" s="980"/>
      <c r="J11" s="979"/>
      <c r="K11" s="517"/>
      <c r="L11" s="835"/>
      <c r="M11" s="191"/>
      <c r="N11" s="835"/>
      <c r="O11" s="191"/>
      <c r="P11" s="835"/>
      <c r="Q11" s="191"/>
      <c r="R11" s="835"/>
      <c r="S11" s="517"/>
      <c r="T11" s="967"/>
      <c r="U11" s="6"/>
      <c r="V11" s="6"/>
      <c r="W11" s="6"/>
      <c r="X11" s="6"/>
      <c r="Y11" s="6"/>
      <c r="Z11" s="6"/>
      <c r="AA11" s="6"/>
      <c r="AB11" s="6"/>
      <c r="AC11" s="6"/>
      <c r="AD11" s="6"/>
      <c r="AE11" s="6"/>
      <c r="AF11" s="6"/>
      <c r="AG11" s="6"/>
      <c r="AH11" s="6"/>
      <c r="AI11" s="6"/>
      <c r="AJ11" s="6"/>
      <c r="AK11" s="6"/>
      <c r="AL11" s="6"/>
      <c r="AM11" s="6"/>
    </row>
    <row r="12" customFormat="false" ht="12.75" hidden="false" customHeight="false" outlineLevel="0" collapsed="false">
      <c r="A12" s="968"/>
      <c r="B12" s="983" t="s">
        <v>778</v>
      </c>
      <c r="C12" s="968"/>
      <c r="D12" s="984" t="n">
        <f aca="false">'S.P. Attivo riclassificato'!F53</f>
        <v>185259793</v>
      </c>
      <c r="E12" s="976"/>
      <c r="F12" s="984" t="n">
        <f aca="false">'S.P. Attivo riclassificato'!I53</f>
        <v>182912424</v>
      </c>
      <c r="G12" s="976"/>
      <c r="H12" s="984" t="n">
        <f aca="false">'S.P. Attivo riclassificato'!L53</f>
        <v>171013444</v>
      </c>
      <c r="I12" s="976"/>
      <c r="J12" s="984" t="n">
        <f aca="false">'S.P. Attivo riclassificato'!O53</f>
        <v>171013444</v>
      </c>
      <c r="K12" s="968"/>
      <c r="L12" s="977" t="n">
        <f aca="false">IF(D12=0,0,D12/D$16*100)</f>
        <v>38.5692927827808</v>
      </c>
      <c r="M12" s="978"/>
      <c r="N12" s="977" t="n">
        <f aca="false">IF(F12=0,0,F12/F$16*100)</f>
        <v>37.6394752646394</v>
      </c>
      <c r="O12" s="978"/>
      <c r="P12" s="977" t="n">
        <f aca="false">IF(H12=0,0,H12/H$16*100)</f>
        <v>37.1982912222216</v>
      </c>
      <c r="Q12" s="978"/>
      <c r="R12" s="977" t="n">
        <f aca="false">IF(J12=0,0,J12/J$16*100)</f>
        <v>37.1982920313469</v>
      </c>
      <c r="S12" s="517"/>
      <c r="T12" s="967"/>
      <c r="U12" s="6"/>
      <c r="V12" s="6"/>
      <c r="W12" s="6"/>
      <c r="X12" s="6"/>
      <c r="Y12" s="6"/>
      <c r="Z12" s="6"/>
      <c r="AA12" s="6"/>
      <c r="AB12" s="6"/>
      <c r="AC12" s="6"/>
      <c r="AD12" s="6"/>
      <c r="AE12" s="6"/>
      <c r="AF12" s="6"/>
      <c r="AG12" s="6"/>
      <c r="AH12" s="6"/>
      <c r="AI12" s="6"/>
      <c r="AJ12" s="6"/>
      <c r="AK12" s="6"/>
      <c r="AL12" s="6"/>
      <c r="AM12" s="6"/>
    </row>
    <row r="13" customFormat="false" ht="3" hidden="false" customHeight="true" outlineLevel="0" collapsed="false">
      <c r="A13" s="517"/>
      <c r="B13" s="519"/>
      <c r="C13" s="517"/>
      <c r="D13" s="979"/>
      <c r="E13" s="980"/>
      <c r="F13" s="979"/>
      <c r="G13" s="980"/>
      <c r="H13" s="979"/>
      <c r="I13" s="980"/>
      <c r="J13" s="979"/>
      <c r="K13" s="517"/>
      <c r="L13" s="835"/>
      <c r="M13" s="191"/>
      <c r="N13" s="835"/>
      <c r="O13" s="191"/>
      <c r="P13" s="835"/>
      <c r="Q13" s="191"/>
      <c r="R13" s="835"/>
      <c r="S13" s="517"/>
      <c r="T13" s="967"/>
      <c r="U13" s="6"/>
      <c r="V13" s="6"/>
      <c r="W13" s="6"/>
      <c r="X13" s="6"/>
      <c r="Y13" s="6"/>
      <c r="Z13" s="6"/>
      <c r="AA13" s="6"/>
      <c r="AB13" s="6"/>
      <c r="AC13" s="6"/>
      <c r="AD13" s="6"/>
      <c r="AE13" s="6"/>
      <c r="AF13" s="6"/>
      <c r="AG13" s="6"/>
      <c r="AH13" s="6"/>
      <c r="AI13" s="6"/>
      <c r="AJ13" s="6"/>
      <c r="AK13" s="6"/>
      <c r="AL13" s="6"/>
      <c r="AM13" s="6"/>
    </row>
    <row r="14" customFormat="false" ht="12.75" hidden="false" customHeight="false" outlineLevel="0" collapsed="false">
      <c r="A14" s="968"/>
      <c r="B14" s="985" t="s">
        <v>779</v>
      </c>
      <c r="C14" s="968"/>
      <c r="D14" s="986" t="n">
        <f aca="false">'S.P. Attivo riclassificato'!F59</f>
        <v>26380642</v>
      </c>
      <c r="E14" s="976"/>
      <c r="F14" s="986" t="n">
        <f aca="false">'S.P. Attivo riclassificato'!I59</f>
        <v>19091462</v>
      </c>
      <c r="G14" s="976"/>
      <c r="H14" s="986" t="n">
        <f aca="false">'S.P. Attivo riclassificato'!L59</f>
        <v>43646725</v>
      </c>
      <c r="I14" s="976"/>
      <c r="J14" s="986" t="n">
        <f aca="false">'S.P. Attivo riclassificato'!O59</f>
        <v>43646725</v>
      </c>
      <c r="K14" s="968"/>
      <c r="L14" s="977" t="n">
        <f aca="false">IF(D14=0,0,D14/D$16*100)</f>
        <v>5.49219390035551</v>
      </c>
      <c r="M14" s="978"/>
      <c r="N14" s="977" t="n">
        <f aca="false">IF(F14=0,0,F14/F$16*100)</f>
        <v>3.92861565114245</v>
      </c>
      <c r="O14" s="978"/>
      <c r="P14" s="977" t="n">
        <f aca="false">IF(H14=0,0,H14/H$16*100)</f>
        <v>9.49389445338708</v>
      </c>
      <c r="Q14" s="978"/>
      <c r="R14" s="977" t="n">
        <f aca="false">IF(J14=0,0,J14/J$16*100)</f>
        <v>9.4938946598952</v>
      </c>
      <c r="S14" s="517"/>
      <c r="T14" s="967"/>
      <c r="U14" s="6"/>
      <c r="V14" s="6"/>
      <c r="W14" s="6"/>
      <c r="X14" s="6"/>
      <c r="Y14" s="6"/>
      <c r="Z14" s="6"/>
      <c r="AA14" s="6"/>
      <c r="AB14" s="6"/>
      <c r="AC14" s="6"/>
      <c r="AD14" s="6"/>
      <c r="AE14" s="6"/>
      <c r="AF14" s="6"/>
      <c r="AG14" s="6"/>
      <c r="AH14" s="6"/>
      <c r="AI14" s="6"/>
      <c r="AJ14" s="6"/>
      <c r="AK14" s="6"/>
      <c r="AL14" s="6"/>
      <c r="AM14" s="6"/>
    </row>
    <row r="15" customFormat="false" ht="3" hidden="false" customHeight="true" outlineLevel="0" collapsed="false">
      <c r="A15" s="517"/>
      <c r="B15" s="519"/>
      <c r="C15" s="517"/>
      <c r="D15" s="979"/>
      <c r="E15" s="980"/>
      <c r="F15" s="979"/>
      <c r="G15" s="980"/>
      <c r="H15" s="979"/>
      <c r="I15" s="980"/>
      <c r="J15" s="979"/>
      <c r="K15" s="517"/>
      <c r="L15" s="835"/>
      <c r="M15" s="191"/>
      <c r="N15" s="835"/>
      <c r="O15" s="191"/>
      <c r="P15" s="835"/>
      <c r="Q15" s="191"/>
      <c r="R15" s="835"/>
      <c r="S15" s="517"/>
      <c r="T15" s="967"/>
      <c r="U15" s="6"/>
      <c r="V15" s="6"/>
      <c r="W15" s="6"/>
      <c r="X15" s="6"/>
      <c r="Y15" s="6"/>
      <c r="Z15" s="6"/>
      <c r="AA15" s="6"/>
      <c r="AB15" s="6"/>
      <c r="AC15" s="6"/>
      <c r="AD15" s="6"/>
      <c r="AE15" s="6"/>
      <c r="AF15" s="6"/>
      <c r="AG15" s="6"/>
      <c r="AH15" s="6"/>
      <c r="AI15" s="6"/>
      <c r="AJ15" s="6"/>
      <c r="AK15" s="6"/>
      <c r="AL15" s="6"/>
      <c r="AM15" s="6"/>
    </row>
    <row r="16" customFormat="false" ht="21" hidden="false" customHeight="true" outlineLevel="0" collapsed="false">
      <c r="A16" s="968"/>
      <c r="B16" s="987" t="s">
        <v>780</v>
      </c>
      <c r="C16" s="988"/>
      <c r="D16" s="989" t="n">
        <f aca="false">SUM(D8:D14)</f>
        <v>480329764</v>
      </c>
      <c r="E16" s="990"/>
      <c r="F16" s="989" t="n">
        <f aca="false">SUM(F8:F14)</f>
        <v>485959017</v>
      </c>
      <c r="G16" s="990"/>
      <c r="H16" s="989" t="n">
        <f aca="false">SUM(H8:H14)</f>
        <v>459734677</v>
      </c>
      <c r="I16" s="990"/>
      <c r="J16" s="989" t="n">
        <f aca="false">SUM(J8:J14)</f>
        <v>459734667</v>
      </c>
      <c r="K16" s="968"/>
      <c r="L16" s="991" t="n">
        <v>1</v>
      </c>
      <c r="M16" s="992"/>
      <c r="N16" s="991" t="n">
        <v>1</v>
      </c>
      <c r="O16" s="992"/>
      <c r="P16" s="991" t="n">
        <v>1</v>
      </c>
      <c r="Q16" s="992"/>
      <c r="R16" s="991" t="n">
        <v>1</v>
      </c>
      <c r="S16" s="517"/>
      <c r="T16" s="967"/>
      <c r="U16" s="6"/>
      <c r="V16" s="6"/>
      <c r="W16" s="6"/>
      <c r="X16" s="6"/>
      <c r="Y16" s="6"/>
      <c r="Z16" s="6"/>
      <c r="AA16" s="6"/>
      <c r="AB16" s="6"/>
      <c r="AC16" s="6"/>
      <c r="AD16" s="6"/>
      <c r="AE16" s="6"/>
      <c r="AF16" s="6"/>
      <c r="AG16" s="6"/>
      <c r="AH16" s="6"/>
      <c r="AI16" s="6"/>
      <c r="AJ16" s="6"/>
      <c r="AK16" s="6"/>
      <c r="AL16" s="6"/>
      <c r="AM16" s="6"/>
    </row>
    <row r="17" customFormat="false" ht="12.75" hidden="false" customHeight="true" outlineLevel="0" collapsed="false">
      <c r="A17" s="517"/>
      <c r="B17" s="517"/>
      <c r="C17" s="517"/>
      <c r="D17" s="980"/>
      <c r="E17" s="980"/>
      <c r="F17" s="980"/>
      <c r="G17" s="980"/>
      <c r="H17" s="980"/>
      <c r="I17" s="980"/>
      <c r="J17" s="980"/>
      <c r="K17" s="517"/>
      <c r="L17" s="517"/>
      <c r="M17" s="517"/>
      <c r="N17" s="517"/>
      <c r="O17" s="517"/>
      <c r="P17" s="517"/>
      <c r="Q17" s="517"/>
      <c r="R17" s="517"/>
      <c r="S17" s="517"/>
      <c r="T17" s="967"/>
      <c r="U17" s="6"/>
      <c r="V17" s="6"/>
      <c r="W17" s="6"/>
      <c r="X17" s="6"/>
      <c r="Y17" s="6"/>
      <c r="Z17" s="6"/>
      <c r="AA17" s="6"/>
      <c r="AB17" s="6"/>
      <c r="AC17" s="6"/>
      <c r="AD17" s="6"/>
      <c r="AE17" s="6"/>
      <c r="AF17" s="6"/>
      <c r="AG17" s="6"/>
      <c r="AH17" s="6"/>
      <c r="AI17" s="6"/>
      <c r="AJ17" s="6"/>
      <c r="AK17" s="6"/>
      <c r="AL17" s="6"/>
      <c r="AM17" s="6"/>
    </row>
    <row r="18" customFormat="false" ht="12.75" hidden="false" customHeight="true" outlineLevel="0" collapsed="false">
      <c r="A18" s="517"/>
      <c r="B18" s="517"/>
      <c r="C18" s="517"/>
      <c r="D18" s="979"/>
      <c r="E18" s="980"/>
      <c r="F18" s="979"/>
      <c r="G18" s="980"/>
      <c r="H18" s="979"/>
      <c r="I18" s="980"/>
      <c r="J18" s="979"/>
      <c r="K18" s="517"/>
      <c r="L18" s="519"/>
      <c r="M18" s="517"/>
      <c r="N18" s="519"/>
      <c r="O18" s="517"/>
      <c r="P18" s="519"/>
      <c r="Q18" s="517"/>
      <c r="R18" s="519"/>
      <c r="S18" s="517"/>
      <c r="T18" s="967"/>
      <c r="U18" s="6"/>
      <c r="V18" s="6"/>
      <c r="W18" s="6"/>
      <c r="X18" s="6"/>
      <c r="Y18" s="6"/>
      <c r="Z18" s="6"/>
      <c r="AA18" s="6"/>
      <c r="AB18" s="6"/>
      <c r="AC18" s="6"/>
      <c r="AD18" s="6"/>
      <c r="AE18" s="6"/>
      <c r="AF18" s="6"/>
      <c r="AG18" s="6"/>
      <c r="AH18" s="6"/>
      <c r="AI18" s="6"/>
      <c r="AJ18" s="6"/>
      <c r="AK18" s="6"/>
      <c r="AL18" s="6"/>
      <c r="AM18" s="6"/>
    </row>
    <row r="19" customFormat="false" ht="15.95" hidden="false" customHeight="true" outlineLevel="0" collapsed="false">
      <c r="A19" s="517"/>
      <c r="B19" s="517"/>
      <c r="C19" s="968"/>
      <c r="D19" s="993" t="n">
        <f aca="false">D6</f>
        <v>2017</v>
      </c>
      <c r="E19" s="994"/>
      <c r="F19" s="993" t="n">
        <f aca="false">F6</f>
        <v>2016</v>
      </c>
      <c r="G19" s="994"/>
      <c r="H19" s="993" t="n">
        <f aca="false">H6</f>
        <v>2015</v>
      </c>
      <c r="I19" s="994"/>
      <c r="J19" s="993" t="n">
        <f aca="false">J6</f>
        <v>2014</v>
      </c>
      <c r="K19" s="971"/>
      <c r="L19" s="972" t="n">
        <f aca="false">D6</f>
        <v>2017</v>
      </c>
      <c r="M19" s="970"/>
      <c r="N19" s="972" t="n">
        <f aca="false">F6</f>
        <v>2016</v>
      </c>
      <c r="O19" s="970"/>
      <c r="P19" s="972" t="n">
        <f aca="false">H6</f>
        <v>2015</v>
      </c>
      <c r="Q19" s="970"/>
      <c r="R19" s="972" t="n">
        <f aca="false">J6</f>
        <v>2014</v>
      </c>
      <c r="S19" s="517"/>
      <c r="T19" s="967"/>
      <c r="U19" s="6"/>
      <c r="V19" s="6"/>
      <c r="W19" s="6"/>
      <c r="X19" s="6"/>
      <c r="Y19" s="6"/>
      <c r="Z19" s="6"/>
      <c r="AA19" s="6"/>
      <c r="AB19" s="6"/>
      <c r="AC19" s="6"/>
      <c r="AD19" s="6"/>
      <c r="AE19" s="6"/>
      <c r="AF19" s="6"/>
      <c r="AG19" s="6"/>
      <c r="AH19" s="6"/>
      <c r="AI19" s="6"/>
      <c r="AJ19" s="6"/>
      <c r="AK19" s="6"/>
      <c r="AL19" s="6"/>
      <c r="AM19" s="6"/>
    </row>
    <row r="20" customFormat="false" ht="3" hidden="false" customHeight="true" outlineLevel="0" collapsed="false">
      <c r="A20" s="517"/>
      <c r="B20" s="519"/>
      <c r="C20" s="517"/>
      <c r="D20" s="995"/>
      <c r="E20" s="996"/>
      <c r="F20" s="995"/>
      <c r="G20" s="996"/>
      <c r="H20" s="995"/>
      <c r="I20" s="996"/>
      <c r="J20" s="995"/>
      <c r="K20" s="966"/>
      <c r="L20" s="973"/>
      <c r="M20" s="966"/>
      <c r="N20" s="973"/>
      <c r="O20" s="966"/>
      <c r="P20" s="973"/>
      <c r="Q20" s="966"/>
      <c r="R20" s="973"/>
      <c r="S20" s="517"/>
      <c r="T20" s="967"/>
      <c r="U20" s="6"/>
      <c r="V20" s="6"/>
      <c r="W20" s="6"/>
      <c r="X20" s="6"/>
      <c r="Y20" s="6"/>
      <c r="Z20" s="6"/>
      <c r="AA20" s="6"/>
      <c r="AB20" s="6"/>
      <c r="AC20" s="6"/>
      <c r="AD20" s="6"/>
      <c r="AE20" s="6"/>
      <c r="AF20" s="6"/>
      <c r="AG20" s="6"/>
      <c r="AH20" s="6"/>
      <c r="AI20" s="6"/>
      <c r="AJ20" s="6"/>
      <c r="AK20" s="6"/>
      <c r="AL20" s="6"/>
      <c r="AM20" s="6"/>
    </row>
    <row r="21" customFormat="false" ht="12.75" hidden="false" customHeight="false" outlineLevel="0" collapsed="false">
      <c r="A21" s="968"/>
      <c r="B21" s="997" t="s">
        <v>708</v>
      </c>
      <c r="C21" s="968"/>
      <c r="D21" s="998" t="n">
        <f aca="false">'S.P. Passivo riclassificato'!F28</f>
        <v>202197091</v>
      </c>
      <c r="E21" s="976"/>
      <c r="F21" s="998" t="n">
        <f aca="false">'S.P. Passivo riclassificato'!I28</f>
        <v>199849340</v>
      </c>
      <c r="G21" s="976"/>
      <c r="H21" s="998" t="n">
        <f aca="false">'S.P. Passivo riclassificato'!L28</f>
        <v>203747955</v>
      </c>
      <c r="I21" s="976"/>
      <c r="J21" s="998" t="n">
        <f aca="false">'S.P. Passivo riclassificato'!O28</f>
        <v>203747955</v>
      </c>
      <c r="K21" s="968"/>
      <c r="L21" s="977" t="n">
        <f aca="false">IF(D21=0,0,D21/D$27*100)</f>
        <v>42.0954740168881</v>
      </c>
      <c r="M21" s="978"/>
      <c r="N21" s="977" t="n">
        <f aca="false">IF(F21=0,0,F21/F$27*100)</f>
        <v>41.1247313063027</v>
      </c>
      <c r="O21" s="978"/>
      <c r="P21" s="977" t="n">
        <f aca="false">IF(H21=0,0,H21/H$27*100)</f>
        <v>44.3185971442088</v>
      </c>
      <c r="Q21" s="978"/>
      <c r="R21" s="977" t="n">
        <f aca="false">IF(J21=0,0,J21/J$27*100)</f>
        <v>44.3185971442088</v>
      </c>
      <c r="S21" s="517"/>
      <c r="T21" s="967"/>
      <c r="U21" s="6"/>
      <c r="V21" s="6"/>
      <c r="W21" s="6"/>
      <c r="X21" s="6"/>
      <c r="Y21" s="6"/>
      <c r="Z21" s="6"/>
      <c r="AA21" s="6"/>
      <c r="AB21" s="6"/>
      <c r="AC21" s="6"/>
      <c r="AD21" s="6"/>
      <c r="AE21" s="6"/>
      <c r="AF21" s="6"/>
      <c r="AG21" s="6"/>
      <c r="AH21" s="6"/>
      <c r="AI21" s="6"/>
      <c r="AJ21" s="6"/>
      <c r="AK21" s="6"/>
      <c r="AL21" s="6"/>
      <c r="AM21" s="6"/>
    </row>
    <row r="22" customFormat="false" ht="3" hidden="false" customHeight="true" outlineLevel="0" collapsed="false">
      <c r="A22" s="517"/>
      <c r="B22" s="519"/>
      <c r="C22" s="517"/>
      <c r="D22" s="979"/>
      <c r="E22" s="980"/>
      <c r="F22" s="979"/>
      <c r="G22" s="980"/>
      <c r="H22" s="979"/>
      <c r="I22" s="980"/>
      <c r="J22" s="979"/>
      <c r="K22" s="517"/>
      <c r="L22" s="835"/>
      <c r="M22" s="191"/>
      <c r="N22" s="835"/>
      <c r="O22" s="191"/>
      <c r="P22" s="835"/>
      <c r="Q22" s="191"/>
      <c r="R22" s="835"/>
      <c r="S22" s="517"/>
      <c r="T22" s="967"/>
      <c r="U22" s="6"/>
      <c r="V22" s="6"/>
      <c r="W22" s="6"/>
      <c r="X22" s="6"/>
      <c r="Y22" s="6"/>
      <c r="Z22" s="6"/>
      <c r="AA22" s="6"/>
      <c r="AB22" s="6"/>
      <c r="AC22" s="6"/>
      <c r="AD22" s="6"/>
      <c r="AE22" s="6"/>
      <c r="AF22" s="6"/>
      <c r="AG22" s="6"/>
      <c r="AH22" s="6"/>
      <c r="AI22" s="6"/>
      <c r="AJ22" s="6"/>
      <c r="AK22" s="6"/>
      <c r="AL22" s="6"/>
      <c r="AM22" s="6"/>
    </row>
    <row r="23" customFormat="false" ht="12.75" hidden="false" customHeight="true" outlineLevel="0" collapsed="false">
      <c r="A23" s="968"/>
      <c r="B23" s="999" t="s">
        <v>719</v>
      </c>
      <c r="C23" s="968"/>
      <c r="D23" s="1000" t="n">
        <f aca="false">'S.P. Passivo riclassificato'!F48</f>
        <v>111173257</v>
      </c>
      <c r="E23" s="976"/>
      <c r="F23" s="1000" t="n">
        <f aca="false">'S.P. Passivo riclassificato'!I48</f>
        <v>104502517</v>
      </c>
      <c r="G23" s="976"/>
      <c r="H23" s="1000" t="n">
        <v>93195859</v>
      </c>
      <c r="I23" s="976"/>
      <c r="J23" s="1000" t="n">
        <f aca="false">'S.P. Passivo riclassificato'!O48</f>
        <v>93195859</v>
      </c>
      <c r="K23" s="968"/>
      <c r="L23" s="977" t="n">
        <f aca="false">IF(D23=0,0,D23/D$27*100)</f>
        <v>23.1451942669953</v>
      </c>
      <c r="M23" s="978"/>
      <c r="N23" s="977" t="n">
        <f aca="false">IF(F23=0,0,F23/F$27*100)</f>
        <v>21.5043889184589</v>
      </c>
      <c r="O23" s="978"/>
      <c r="P23" s="977" t="n">
        <f aca="false">IF(H23=0,0,H23/H$27*100)</f>
        <v>20.2716622629635</v>
      </c>
      <c r="Q23" s="978"/>
      <c r="R23" s="977" t="n">
        <f aca="false">IF(J23=0,0,J23/J$27*100)</f>
        <v>20.2716622629635</v>
      </c>
      <c r="S23" s="517"/>
      <c r="T23" s="967"/>
      <c r="U23" s="6"/>
      <c r="V23" s="6"/>
      <c r="W23" s="6"/>
      <c r="X23" s="6"/>
      <c r="Y23" s="6"/>
      <c r="Z23" s="6"/>
      <c r="AA23" s="6"/>
      <c r="AB23" s="6"/>
      <c r="AC23" s="6"/>
      <c r="AD23" s="6"/>
      <c r="AE23" s="6"/>
      <c r="AF23" s="6"/>
      <c r="AG23" s="6"/>
      <c r="AH23" s="6"/>
      <c r="AI23" s="6"/>
      <c r="AJ23" s="6"/>
      <c r="AK23" s="6"/>
      <c r="AL23" s="6"/>
      <c r="AM23" s="6"/>
    </row>
    <row r="24" customFormat="false" ht="3" hidden="false" customHeight="true" outlineLevel="0" collapsed="false">
      <c r="A24" s="517"/>
      <c r="B24" s="519"/>
      <c r="C24" s="517"/>
      <c r="D24" s="979"/>
      <c r="E24" s="980"/>
      <c r="F24" s="979"/>
      <c r="G24" s="980"/>
      <c r="H24" s="979"/>
      <c r="I24" s="980"/>
      <c r="J24" s="979"/>
      <c r="K24" s="517"/>
      <c r="L24" s="835"/>
      <c r="M24" s="191"/>
      <c r="N24" s="835"/>
      <c r="O24" s="191"/>
      <c r="P24" s="835"/>
      <c r="Q24" s="191"/>
      <c r="R24" s="835"/>
      <c r="S24" s="517"/>
      <c r="T24" s="967"/>
      <c r="U24" s="6"/>
      <c r="V24" s="6"/>
      <c r="W24" s="6"/>
      <c r="X24" s="6"/>
      <c r="Y24" s="6"/>
      <c r="Z24" s="6"/>
      <c r="AA24" s="6"/>
      <c r="AB24" s="6"/>
      <c r="AC24" s="6"/>
      <c r="AD24" s="6"/>
      <c r="AE24" s="6"/>
      <c r="AF24" s="6"/>
      <c r="AG24" s="6"/>
      <c r="AH24" s="6"/>
      <c r="AI24" s="6"/>
      <c r="AJ24" s="6"/>
      <c r="AK24" s="6"/>
      <c r="AL24" s="6"/>
      <c r="AM24" s="6"/>
    </row>
    <row r="25" customFormat="false" ht="12.75" hidden="false" customHeight="false" outlineLevel="0" collapsed="false">
      <c r="A25" s="968"/>
      <c r="B25" s="1001" t="s">
        <v>727</v>
      </c>
      <c r="C25" s="968"/>
      <c r="D25" s="1002" t="n">
        <f aca="false">'S.P. Passivo riclassificato'!F62</f>
        <v>166959416</v>
      </c>
      <c r="E25" s="976"/>
      <c r="F25" s="1002" t="n">
        <f aca="false">'S.P. Passivo riclassificato'!I62</f>
        <v>181607160</v>
      </c>
      <c r="G25" s="976"/>
      <c r="H25" s="1002" t="n">
        <f aca="false">'S.P. Passivo riclassificato'!L62</f>
        <v>162790853</v>
      </c>
      <c r="I25" s="976"/>
      <c r="J25" s="1002" t="n">
        <f aca="false">'S.P. Passivo riclassificato'!O62</f>
        <v>162790853</v>
      </c>
      <c r="K25" s="968"/>
      <c r="L25" s="977" t="n">
        <f aca="false">IF(D25=0,0,D25/D$27*100)</f>
        <v>34.7593317161166</v>
      </c>
      <c r="M25" s="978"/>
      <c r="N25" s="977" t="n">
        <f aca="false">IF(F25=0,0,F25/F$27*100)</f>
        <v>37.3708797752383</v>
      </c>
      <c r="O25" s="978"/>
      <c r="P25" s="977" t="n">
        <f aca="false">IF(H25=0,0,H25/H$27*100)</f>
        <v>35.4097405928276</v>
      </c>
      <c r="Q25" s="978"/>
      <c r="R25" s="977" t="n">
        <f aca="false">IF(J25=0,0,J25/J$27*100)</f>
        <v>35.4097405928276</v>
      </c>
      <c r="S25" s="517"/>
      <c r="T25" s="967"/>
      <c r="U25" s="6"/>
      <c r="V25" s="6"/>
      <c r="W25" s="6"/>
      <c r="X25" s="6"/>
      <c r="Y25" s="6"/>
      <c r="Z25" s="6"/>
      <c r="AA25" s="6"/>
      <c r="AB25" s="6"/>
      <c r="AC25" s="6"/>
      <c r="AD25" s="6"/>
      <c r="AE25" s="6"/>
      <c r="AF25" s="6"/>
      <c r="AG25" s="6"/>
      <c r="AH25" s="6"/>
      <c r="AI25" s="6"/>
      <c r="AJ25" s="6"/>
      <c r="AK25" s="6"/>
      <c r="AL25" s="6"/>
      <c r="AM25" s="6"/>
    </row>
    <row r="26" customFormat="false" ht="3" hidden="false" customHeight="true" outlineLevel="0" collapsed="false">
      <c r="A26" s="517"/>
      <c r="B26" s="519"/>
      <c r="C26" s="517"/>
      <c r="D26" s="979"/>
      <c r="E26" s="980"/>
      <c r="F26" s="979"/>
      <c r="G26" s="980"/>
      <c r="H26" s="979"/>
      <c r="I26" s="980"/>
      <c r="J26" s="979"/>
      <c r="K26" s="517"/>
      <c r="L26" s="835"/>
      <c r="M26" s="191"/>
      <c r="N26" s="835"/>
      <c r="O26" s="191"/>
      <c r="P26" s="835"/>
      <c r="Q26" s="191"/>
      <c r="R26" s="835"/>
      <c r="S26" s="517"/>
      <c r="T26" s="967"/>
      <c r="U26" s="6"/>
      <c r="V26" s="6"/>
      <c r="W26" s="6"/>
      <c r="X26" s="6"/>
      <c r="Y26" s="6"/>
      <c r="Z26" s="6"/>
      <c r="AA26" s="6"/>
      <c r="AB26" s="6"/>
      <c r="AC26" s="6"/>
      <c r="AD26" s="6"/>
      <c r="AE26" s="6"/>
      <c r="AF26" s="6"/>
      <c r="AG26" s="6"/>
      <c r="AH26" s="6"/>
      <c r="AI26" s="6"/>
      <c r="AJ26" s="6"/>
      <c r="AK26" s="6"/>
      <c r="AL26" s="6"/>
      <c r="AM26" s="6"/>
    </row>
    <row r="27" customFormat="false" ht="21" hidden="false" customHeight="true" outlineLevel="0" collapsed="false">
      <c r="A27" s="968"/>
      <c r="B27" s="987" t="s">
        <v>781</v>
      </c>
      <c r="C27" s="988"/>
      <c r="D27" s="989" t="n">
        <f aca="false">SUM(D21:D25)</f>
        <v>480329764</v>
      </c>
      <c r="E27" s="990"/>
      <c r="F27" s="989" t="n">
        <f aca="false">SUM(F21:F25)</f>
        <v>485959017</v>
      </c>
      <c r="G27" s="990"/>
      <c r="H27" s="989" t="n">
        <f aca="false">SUM(H21:H25)</f>
        <v>459734667</v>
      </c>
      <c r="I27" s="990"/>
      <c r="J27" s="989" t="n">
        <f aca="false">SUM(J21:J25)</f>
        <v>459734667</v>
      </c>
      <c r="K27" s="968"/>
      <c r="L27" s="991" t="n">
        <v>1</v>
      </c>
      <c r="M27" s="992"/>
      <c r="N27" s="991" t="n">
        <v>1</v>
      </c>
      <c r="O27" s="992"/>
      <c r="P27" s="991" t="n">
        <v>1</v>
      </c>
      <c r="Q27" s="992"/>
      <c r="R27" s="991" t="n">
        <v>1</v>
      </c>
      <c r="S27" s="517"/>
      <c r="T27" s="967"/>
      <c r="U27" s="6"/>
      <c r="V27" s="6"/>
      <c r="W27" s="6"/>
      <c r="X27" s="6"/>
      <c r="Y27" s="6"/>
      <c r="Z27" s="6"/>
      <c r="AA27" s="6"/>
      <c r="AB27" s="6"/>
      <c r="AC27" s="6"/>
      <c r="AD27" s="6"/>
      <c r="AE27" s="6"/>
      <c r="AF27" s="6"/>
      <c r="AG27" s="6"/>
      <c r="AH27" s="6"/>
      <c r="AI27" s="6"/>
      <c r="AJ27" s="6"/>
      <c r="AK27" s="6"/>
      <c r="AL27" s="6"/>
      <c r="AM27" s="6"/>
    </row>
    <row r="28" customFormat="false" ht="12.75" hidden="false" customHeight="false" outlineLevel="0" collapsed="false">
      <c r="A28" s="517"/>
      <c r="B28" s="517"/>
      <c r="C28" s="517"/>
      <c r="D28" s="517"/>
      <c r="E28" s="517"/>
      <c r="F28" s="517"/>
      <c r="G28" s="517"/>
      <c r="H28" s="517"/>
      <c r="I28" s="517"/>
      <c r="J28" s="517"/>
      <c r="K28" s="517"/>
      <c r="L28" s="517"/>
      <c r="M28" s="517"/>
      <c r="N28" s="517"/>
      <c r="O28" s="517"/>
      <c r="P28" s="517"/>
      <c r="Q28" s="517"/>
      <c r="R28" s="517"/>
      <c r="S28" s="517"/>
      <c r="T28" s="967"/>
      <c r="U28" s="6"/>
      <c r="V28" s="6"/>
      <c r="W28" s="6"/>
      <c r="X28" s="6"/>
      <c r="Y28" s="6"/>
      <c r="Z28" s="6"/>
      <c r="AA28" s="6"/>
      <c r="AB28" s="6"/>
      <c r="AC28" s="6"/>
      <c r="AD28" s="6"/>
      <c r="AE28" s="6"/>
      <c r="AF28" s="6"/>
      <c r="AG28" s="6"/>
      <c r="AH28" s="6"/>
      <c r="AI28" s="6"/>
      <c r="AJ28" s="6"/>
      <c r="AK28" s="6"/>
      <c r="AL28" s="6"/>
      <c r="AM28" s="6"/>
    </row>
    <row r="29" customFormat="false" ht="12.75" hidden="false" customHeight="false" outlineLevel="0" collapsed="false">
      <c r="A29" s="517"/>
      <c r="B29" s="517"/>
      <c r="C29" s="517"/>
      <c r="D29" s="517"/>
      <c r="E29" s="517"/>
      <c r="F29" s="517"/>
      <c r="G29" s="517"/>
      <c r="H29" s="517"/>
      <c r="I29" s="517"/>
      <c r="J29" s="517"/>
      <c r="K29" s="517"/>
      <c r="L29" s="517"/>
      <c r="M29" s="517"/>
      <c r="N29" s="517"/>
      <c r="O29" s="517"/>
      <c r="P29" s="517"/>
      <c r="Q29" s="517"/>
      <c r="R29" s="517"/>
      <c r="S29" s="517"/>
      <c r="T29" s="967"/>
      <c r="U29" s="6"/>
      <c r="V29" s="6"/>
      <c r="W29" s="6"/>
      <c r="X29" s="6"/>
      <c r="Y29" s="6"/>
      <c r="Z29" s="6"/>
      <c r="AA29" s="6"/>
      <c r="AB29" s="6"/>
      <c r="AC29" s="6"/>
      <c r="AD29" s="6"/>
      <c r="AE29" s="6"/>
      <c r="AF29" s="6"/>
      <c r="AG29" s="6"/>
      <c r="AH29" s="6"/>
      <c r="AI29" s="6"/>
      <c r="AJ29" s="6"/>
      <c r="AK29" s="6"/>
      <c r="AL29" s="6"/>
      <c r="AM29" s="6"/>
    </row>
    <row r="30" customFormat="false" ht="12.75" hidden="false" customHeight="false" outlineLevel="0" collapsed="false">
      <c r="A30" s="517"/>
      <c r="B30" s="517"/>
      <c r="C30" s="517"/>
      <c r="D30" s="517"/>
      <c r="E30" s="517"/>
      <c r="F30" s="517"/>
      <c r="G30" s="517"/>
      <c r="H30" s="517"/>
      <c r="I30" s="517"/>
      <c r="J30" s="517"/>
      <c r="K30" s="517"/>
      <c r="L30" s="517"/>
      <c r="M30" s="517"/>
      <c r="N30" s="517"/>
      <c r="O30" s="517"/>
      <c r="P30" s="517"/>
      <c r="Q30" s="517"/>
      <c r="R30" s="517"/>
      <c r="S30" s="517"/>
      <c r="T30" s="967"/>
      <c r="U30" s="6"/>
      <c r="V30" s="6"/>
      <c r="W30" s="6"/>
      <c r="X30" s="6"/>
      <c r="Y30" s="6"/>
      <c r="Z30" s="6"/>
      <c r="AA30" s="6"/>
      <c r="AB30" s="6"/>
      <c r="AC30" s="6"/>
      <c r="AD30" s="6"/>
      <c r="AE30" s="6"/>
      <c r="AF30" s="6"/>
      <c r="AG30" s="6"/>
      <c r="AH30" s="6"/>
      <c r="AI30" s="6"/>
      <c r="AJ30" s="6"/>
      <c r="AK30" s="6"/>
      <c r="AL30" s="6"/>
      <c r="AM30" s="6"/>
    </row>
    <row r="31" customFormat="false" ht="12.75" hidden="false" customHeight="false" outlineLevel="0" collapsed="false">
      <c r="A31" s="517"/>
      <c r="B31" s="517"/>
      <c r="C31" s="517"/>
      <c r="D31" s="517"/>
      <c r="E31" s="517"/>
      <c r="F31" s="517"/>
      <c r="G31" s="517"/>
      <c r="H31" s="517"/>
      <c r="I31" s="517"/>
      <c r="J31" s="517"/>
      <c r="K31" s="517"/>
      <c r="L31" s="517"/>
      <c r="M31" s="517"/>
      <c r="N31" s="517"/>
      <c r="O31" s="517"/>
      <c r="P31" s="517"/>
      <c r="Q31" s="517"/>
      <c r="R31" s="517"/>
      <c r="S31" s="517"/>
      <c r="T31" s="967"/>
      <c r="U31" s="6"/>
      <c r="V31" s="6"/>
      <c r="W31" s="6"/>
      <c r="X31" s="6"/>
      <c r="Y31" s="6"/>
      <c r="Z31" s="6"/>
      <c r="AA31" s="6"/>
      <c r="AB31" s="6"/>
      <c r="AC31" s="6"/>
      <c r="AD31" s="6"/>
      <c r="AE31" s="6"/>
      <c r="AF31" s="6"/>
      <c r="AG31" s="6"/>
      <c r="AH31" s="6"/>
      <c r="AI31" s="6"/>
      <c r="AJ31" s="6"/>
      <c r="AK31" s="6"/>
      <c r="AL31" s="6"/>
      <c r="AM31" s="6"/>
    </row>
    <row r="32" customFormat="false" ht="12.75" hidden="false" customHeight="false" outlineLevel="0" collapsed="false">
      <c r="A32" s="517"/>
      <c r="B32" s="517"/>
      <c r="C32" s="517"/>
      <c r="D32" s="517"/>
      <c r="E32" s="517"/>
      <c r="F32" s="517"/>
      <c r="G32" s="517"/>
      <c r="H32" s="517"/>
      <c r="I32" s="517"/>
      <c r="J32" s="517"/>
      <c r="K32" s="517"/>
      <c r="L32" s="517"/>
      <c r="M32" s="517"/>
      <c r="N32" s="517"/>
      <c r="O32" s="517"/>
      <c r="P32" s="517"/>
      <c r="Q32" s="517"/>
      <c r="R32" s="517"/>
      <c r="S32" s="517"/>
      <c r="T32" s="967"/>
      <c r="U32" s="6"/>
      <c r="V32" s="6"/>
      <c r="W32" s="6"/>
      <c r="X32" s="6"/>
      <c r="Y32" s="6"/>
      <c r="Z32" s="6"/>
      <c r="AA32" s="6"/>
      <c r="AB32" s="6"/>
      <c r="AC32" s="6"/>
      <c r="AD32" s="6"/>
      <c r="AE32" s="6"/>
      <c r="AF32" s="6"/>
      <c r="AG32" s="6"/>
      <c r="AH32" s="6"/>
      <c r="AI32" s="6"/>
      <c r="AJ32" s="6"/>
      <c r="AK32" s="6"/>
      <c r="AL32" s="6"/>
      <c r="AM32" s="6"/>
    </row>
    <row r="33" customFormat="false" ht="12.75" hidden="false" customHeight="false" outlineLevel="0" collapsed="false">
      <c r="A33" s="517"/>
      <c r="B33" s="517"/>
      <c r="C33" s="517"/>
      <c r="D33" s="517"/>
      <c r="E33" s="517"/>
      <c r="F33" s="517"/>
      <c r="G33" s="517"/>
      <c r="H33" s="517"/>
      <c r="I33" s="517"/>
      <c r="J33" s="517"/>
      <c r="K33" s="517"/>
      <c r="L33" s="517"/>
      <c r="M33" s="517"/>
      <c r="N33" s="517"/>
      <c r="O33" s="517"/>
      <c r="P33" s="517"/>
      <c r="Q33" s="517"/>
      <c r="R33" s="517"/>
      <c r="S33" s="517"/>
      <c r="T33" s="967"/>
      <c r="U33" s="6"/>
      <c r="V33" s="6"/>
      <c r="W33" s="6"/>
      <c r="X33" s="6"/>
      <c r="Y33" s="6"/>
      <c r="Z33" s="6"/>
      <c r="AA33" s="6"/>
      <c r="AB33" s="6"/>
      <c r="AC33" s="6"/>
      <c r="AD33" s="6"/>
      <c r="AE33" s="6"/>
      <c r="AF33" s="6"/>
      <c r="AG33" s="6"/>
      <c r="AH33" s="6"/>
      <c r="AI33" s="6"/>
      <c r="AJ33" s="6"/>
      <c r="AK33" s="6"/>
      <c r="AL33" s="6"/>
      <c r="AM33" s="6"/>
    </row>
    <row r="34" customFormat="false" ht="12.75" hidden="false" customHeight="false" outlineLevel="0" collapsed="false">
      <c r="A34" s="517"/>
      <c r="B34" s="517"/>
      <c r="C34" s="517"/>
      <c r="D34" s="517"/>
      <c r="E34" s="517"/>
      <c r="F34" s="517"/>
      <c r="G34" s="517"/>
      <c r="H34" s="517"/>
      <c r="I34" s="517"/>
      <c r="J34" s="517"/>
      <c r="K34" s="517"/>
      <c r="L34" s="517"/>
      <c r="M34" s="517"/>
      <c r="N34" s="517"/>
      <c r="O34" s="517"/>
      <c r="P34" s="517"/>
      <c r="Q34" s="517"/>
      <c r="R34" s="517"/>
      <c r="S34" s="517"/>
      <c r="T34" s="967"/>
      <c r="U34" s="6"/>
      <c r="V34" s="6"/>
      <c r="W34" s="6"/>
      <c r="X34" s="6"/>
      <c r="Y34" s="6"/>
      <c r="Z34" s="6"/>
      <c r="AA34" s="6"/>
      <c r="AB34" s="6"/>
      <c r="AC34" s="6"/>
      <c r="AD34" s="6"/>
      <c r="AE34" s="6"/>
      <c r="AF34" s="6"/>
      <c r="AG34" s="6"/>
      <c r="AH34" s="6"/>
      <c r="AI34" s="6"/>
      <c r="AJ34" s="6"/>
      <c r="AK34" s="6"/>
      <c r="AL34" s="6"/>
      <c r="AM34" s="6"/>
    </row>
    <row r="35" customFormat="false" ht="12.75" hidden="false" customHeight="false" outlineLevel="0" collapsed="false">
      <c r="A35" s="517"/>
      <c r="B35" s="517"/>
      <c r="C35" s="517"/>
      <c r="D35" s="517"/>
      <c r="E35" s="517"/>
      <c r="F35" s="517"/>
      <c r="G35" s="517"/>
      <c r="H35" s="517"/>
      <c r="I35" s="517"/>
      <c r="J35" s="517"/>
      <c r="K35" s="517"/>
      <c r="L35" s="517"/>
      <c r="M35" s="517"/>
      <c r="N35" s="517"/>
      <c r="O35" s="517"/>
      <c r="P35" s="517"/>
      <c r="Q35" s="517"/>
      <c r="R35" s="517"/>
      <c r="S35" s="517"/>
      <c r="T35" s="967"/>
      <c r="U35" s="6"/>
      <c r="V35" s="6"/>
      <c r="W35" s="6"/>
      <c r="X35" s="6"/>
      <c r="Y35" s="6"/>
      <c r="Z35" s="6"/>
      <c r="AA35" s="6"/>
      <c r="AB35" s="6"/>
      <c r="AC35" s="6"/>
      <c r="AD35" s="6"/>
      <c r="AE35" s="6"/>
      <c r="AF35" s="6"/>
      <c r="AG35" s="6"/>
      <c r="AH35" s="6"/>
      <c r="AI35" s="6"/>
      <c r="AJ35" s="6"/>
      <c r="AK35" s="6"/>
      <c r="AL35" s="6"/>
      <c r="AM35" s="6"/>
    </row>
    <row r="36" customFormat="false" ht="12.75" hidden="false" customHeight="false" outlineLevel="0" collapsed="false">
      <c r="A36" s="517"/>
      <c r="B36" s="517"/>
      <c r="C36" s="517"/>
      <c r="D36" s="517"/>
      <c r="E36" s="517"/>
      <c r="F36" s="517"/>
      <c r="G36" s="517"/>
      <c r="H36" s="517"/>
      <c r="I36" s="517"/>
      <c r="J36" s="517"/>
      <c r="K36" s="517"/>
      <c r="L36" s="517"/>
      <c r="M36" s="517"/>
      <c r="N36" s="517"/>
      <c r="O36" s="517"/>
      <c r="P36" s="517"/>
      <c r="Q36" s="517"/>
      <c r="R36" s="517"/>
      <c r="S36" s="517"/>
      <c r="T36" s="967"/>
      <c r="U36" s="6"/>
      <c r="V36" s="6"/>
      <c r="W36" s="6"/>
      <c r="X36" s="6"/>
      <c r="Y36" s="6"/>
      <c r="Z36" s="6"/>
      <c r="AA36" s="6"/>
      <c r="AB36" s="6"/>
      <c r="AC36" s="6"/>
      <c r="AD36" s="6"/>
      <c r="AE36" s="6"/>
      <c r="AF36" s="6"/>
      <c r="AG36" s="6"/>
      <c r="AH36" s="6"/>
      <c r="AI36" s="6"/>
      <c r="AJ36" s="6"/>
      <c r="AK36" s="6"/>
      <c r="AL36" s="6"/>
      <c r="AM36" s="6"/>
    </row>
    <row r="37" customFormat="false" ht="12.75" hidden="false" customHeight="false" outlineLevel="0" collapsed="false">
      <c r="A37" s="517"/>
      <c r="B37" s="517"/>
      <c r="C37" s="517"/>
      <c r="D37" s="517"/>
      <c r="E37" s="517"/>
      <c r="F37" s="517"/>
      <c r="G37" s="517"/>
      <c r="H37" s="517"/>
      <c r="I37" s="517"/>
      <c r="J37" s="517"/>
      <c r="K37" s="517"/>
      <c r="L37" s="517"/>
      <c r="M37" s="517"/>
      <c r="N37" s="517"/>
      <c r="O37" s="517"/>
      <c r="P37" s="517"/>
      <c r="Q37" s="517"/>
      <c r="R37" s="517"/>
      <c r="S37" s="517"/>
      <c r="T37" s="967"/>
      <c r="U37" s="6"/>
      <c r="V37" s="6"/>
      <c r="W37" s="6"/>
      <c r="X37" s="6"/>
      <c r="Y37" s="6"/>
      <c r="Z37" s="6"/>
      <c r="AA37" s="6"/>
      <c r="AB37" s="6"/>
      <c r="AC37" s="6"/>
      <c r="AD37" s="6"/>
      <c r="AE37" s="6"/>
      <c r="AF37" s="6"/>
      <c r="AG37" s="6"/>
      <c r="AH37" s="6"/>
      <c r="AI37" s="6"/>
      <c r="AJ37" s="6"/>
      <c r="AK37" s="6"/>
      <c r="AL37" s="6"/>
      <c r="AM37" s="6"/>
    </row>
    <row r="38" customFormat="false" ht="12.75" hidden="false" customHeight="false" outlineLevel="0" collapsed="false">
      <c r="A38" s="517"/>
      <c r="B38" s="517"/>
      <c r="C38" s="517"/>
      <c r="D38" s="517"/>
      <c r="E38" s="517"/>
      <c r="F38" s="517"/>
      <c r="G38" s="517"/>
      <c r="H38" s="517"/>
      <c r="I38" s="517"/>
      <c r="J38" s="517"/>
      <c r="K38" s="517"/>
      <c r="L38" s="517"/>
      <c r="M38" s="517"/>
      <c r="N38" s="517"/>
      <c r="O38" s="517"/>
      <c r="P38" s="517"/>
      <c r="Q38" s="517"/>
      <c r="R38" s="517"/>
      <c r="S38" s="517"/>
      <c r="T38" s="967"/>
      <c r="U38" s="6"/>
      <c r="V38" s="6"/>
      <c r="W38" s="6"/>
      <c r="X38" s="6"/>
      <c r="Y38" s="6"/>
      <c r="Z38" s="6"/>
      <c r="AA38" s="6"/>
      <c r="AB38" s="6"/>
      <c r="AC38" s="6"/>
      <c r="AD38" s="6"/>
      <c r="AE38" s="6"/>
      <c r="AF38" s="6"/>
      <c r="AG38" s="6"/>
      <c r="AH38" s="6"/>
      <c r="AI38" s="6"/>
      <c r="AJ38" s="6"/>
      <c r="AK38" s="6"/>
      <c r="AL38" s="6"/>
      <c r="AM38" s="6"/>
    </row>
    <row r="39" customFormat="false" ht="12.75" hidden="false" customHeight="false" outlineLevel="0" collapsed="false">
      <c r="A39" s="517"/>
      <c r="B39" s="517"/>
      <c r="C39" s="517"/>
      <c r="D39" s="517"/>
      <c r="E39" s="517"/>
      <c r="F39" s="517"/>
      <c r="G39" s="517"/>
      <c r="H39" s="517"/>
      <c r="I39" s="517"/>
      <c r="J39" s="517"/>
      <c r="K39" s="517"/>
      <c r="L39" s="517"/>
      <c r="M39" s="517"/>
      <c r="N39" s="517"/>
      <c r="O39" s="517"/>
      <c r="P39" s="517"/>
      <c r="Q39" s="517"/>
      <c r="R39" s="517"/>
      <c r="S39" s="517"/>
      <c r="T39" s="967"/>
      <c r="U39" s="6"/>
      <c r="V39" s="6"/>
      <c r="W39" s="6"/>
      <c r="X39" s="6"/>
      <c r="Y39" s="6"/>
      <c r="Z39" s="6"/>
      <c r="AA39" s="6"/>
      <c r="AB39" s="6"/>
      <c r="AC39" s="6"/>
      <c r="AD39" s="6"/>
      <c r="AE39" s="6"/>
      <c r="AF39" s="6"/>
      <c r="AG39" s="6"/>
      <c r="AH39" s="6"/>
      <c r="AI39" s="6"/>
      <c r="AJ39" s="6"/>
      <c r="AK39" s="6"/>
      <c r="AL39" s="6"/>
      <c r="AM39" s="6"/>
    </row>
    <row r="40" customFormat="false" ht="12.75" hidden="false" customHeight="false" outlineLevel="0" collapsed="false">
      <c r="A40" s="517"/>
      <c r="B40" s="517"/>
      <c r="C40" s="517"/>
      <c r="D40" s="517"/>
      <c r="E40" s="517"/>
      <c r="F40" s="517"/>
      <c r="G40" s="517"/>
      <c r="H40" s="517"/>
      <c r="I40" s="517"/>
      <c r="J40" s="517"/>
      <c r="K40" s="517"/>
      <c r="L40" s="517"/>
      <c r="M40" s="517"/>
      <c r="N40" s="517"/>
      <c r="O40" s="517"/>
      <c r="P40" s="517"/>
      <c r="Q40" s="517"/>
      <c r="R40" s="517"/>
      <c r="S40" s="517"/>
      <c r="T40" s="967"/>
      <c r="U40" s="6"/>
      <c r="V40" s="6"/>
      <c r="W40" s="6"/>
      <c r="X40" s="6"/>
      <c r="Y40" s="6"/>
      <c r="Z40" s="6"/>
      <c r="AA40" s="6"/>
      <c r="AB40" s="6"/>
      <c r="AC40" s="6"/>
      <c r="AD40" s="6"/>
      <c r="AE40" s="6"/>
      <c r="AF40" s="6"/>
      <c r="AG40" s="6"/>
      <c r="AH40" s="6"/>
      <c r="AI40" s="6"/>
      <c r="AJ40" s="6"/>
      <c r="AK40" s="6"/>
      <c r="AL40" s="6"/>
      <c r="AM40" s="6"/>
    </row>
    <row r="41" customFormat="false" ht="12.75" hidden="false" customHeight="false" outlineLevel="0" collapsed="false">
      <c r="A41" s="517"/>
      <c r="B41" s="517"/>
      <c r="C41" s="517"/>
      <c r="D41" s="517"/>
      <c r="E41" s="517"/>
      <c r="F41" s="517"/>
      <c r="G41" s="517"/>
      <c r="H41" s="517"/>
      <c r="I41" s="517"/>
      <c r="J41" s="517"/>
      <c r="K41" s="517"/>
      <c r="L41" s="517"/>
      <c r="M41" s="517"/>
      <c r="N41" s="517"/>
      <c r="O41" s="517"/>
      <c r="P41" s="517"/>
      <c r="Q41" s="517"/>
      <c r="R41" s="517"/>
      <c r="S41" s="517"/>
      <c r="T41" s="967"/>
      <c r="U41" s="6"/>
      <c r="V41" s="6"/>
      <c r="W41" s="6"/>
      <c r="X41" s="6"/>
      <c r="Y41" s="6"/>
      <c r="Z41" s="6"/>
      <c r="AA41" s="6"/>
      <c r="AB41" s="6"/>
      <c r="AC41" s="6"/>
      <c r="AD41" s="6"/>
      <c r="AE41" s="6"/>
      <c r="AF41" s="6"/>
      <c r="AG41" s="6"/>
      <c r="AH41" s="6"/>
      <c r="AI41" s="6"/>
      <c r="AJ41" s="6"/>
      <c r="AK41" s="6"/>
      <c r="AL41" s="6"/>
      <c r="AM41" s="6"/>
    </row>
    <row r="42" customFormat="false" ht="12.75" hidden="false" customHeight="false" outlineLevel="0" collapsed="false">
      <c r="A42" s="517"/>
      <c r="B42" s="517"/>
      <c r="C42" s="517"/>
      <c r="D42" s="517"/>
      <c r="E42" s="517"/>
      <c r="F42" s="517"/>
      <c r="G42" s="517"/>
      <c r="H42" s="517"/>
      <c r="I42" s="517"/>
      <c r="J42" s="517"/>
      <c r="K42" s="517"/>
      <c r="L42" s="517"/>
      <c r="M42" s="517"/>
      <c r="N42" s="517"/>
      <c r="O42" s="517"/>
      <c r="P42" s="517"/>
      <c r="Q42" s="517"/>
      <c r="R42" s="517"/>
      <c r="S42" s="517"/>
      <c r="T42" s="967"/>
      <c r="U42" s="6"/>
      <c r="V42" s="6"/>
      <c r="W42" s="6"/>
      <c r="X42" s="6"/>
      <c r="Y42" s="6"/>
      <c r="Z42" s="6"/>
      <c r="AA42" s="6"/>
      <c r="AB42" s="6"/>
      <c r="AC42" s="6"/>
      <c r="AD42" s="6"/>
      <c r="AE42" s="6"/>
      <c r="AF42" s="6"/>
      <c r="AG42" s="6"/>
      <c r="AH42" s="6"/>
      <c r="AI42" s="6"/>
      <c r="AJ42" s="6"/>
      <c r="AK42" s="6"/>
      <c r="AL42" s="6"/>
      <c r="AM42" s="6"/>
    </row>
    <row r="43" customFormat="false" ht="12.75" hidden="false" customHeight="false" outlineLevel="0" collapsed="false">
      <c r="A43" s="517"/>
      <c r="B43" s="517"/>
      <c r="C43" s="517"/>
      <c r="D43" s="517"/>
      <c r="E43" s="517"/>
      <c r="F43" s="517"/>
      <c r="G43" s="517"/>
      <c r="H43" s="517"/>
      <c r="I43" s="517"/>
      <c r="J43" s="517"/>
      <c r="K43" s="517"/>
      <c r="L43" s="517"/>
      <c r="M43" s="517"/>
      <c r="N43" s="517"/>
      <c r="O43" s="517"/>
      <c r="P43" s="517"/>
      <c r="Q43" s="517"/>
      <c r="R43" s="517"/>
      <c r="S43" s="517"/>
      <c r="T43" s="967"/>
      <c r="U43" s="6"/>
      <c r="V43" s="6"/>
      <c r="W43" s="6"/>
      <c r="X43" s="6"/>
      <c r="Y43" s="6"/>
      <c r="Z43" s="6"/>
      <c r="AA43" s="6"/>
      <c r="AB43" s="6"/>
      <c r="AC43" s="6"/>
      <c r="AD43" s="6"/>
      <c r="AE43" s="6"/>
      <c r="AF43" s="6"/>
      <c r="AG43" s="6"/>
      <c r="AH43" s="6"/>
      <c r="AI43" s="6"/>
      <c r="AJ43" s="6"/>
      <c r="AK43" s="6"/>
      <c r="AL43" s="6"/>
      <c r="AM43" s="6"/>
    </row>
    <row r="44" customFormat="false" ht="12.75" hidden="false" customHeight="false" outlineLevel="0" collapsed="false">
      <c r="A44" s="517"/>
      <c r="B44" s="517"/>
      <c r="C44" s="517"/>
      <c r="D44" s="517"/>
      <c r="E44" s="517"/>
      <c r="F44" s="519"/>
      <c r="G44" s="519"/>
      <c r="H44" s="519"/>
      <c r="I44" s="519"/>
      <c r="J44" s="519"/>
      <c r="K44" s="519"/>
      <c r="L44" s="519"/>
      <c r="M44" s="517"/>
      <c r="N44" s="517"/>
      <c r="O44" s="517"/>
      <c r="P44" s="517"/>
      <c r="Q44" s="517"/>
      <c r="R44" s="517"/>
      <c r="S44" s="517"/>
      <c r="T44" s="967"/>
      <c r="U44" s="6"/>
      <c r="V44" s="6"/>
      <c r="W44" s="6"/>
      <c r="X44" s="6"/>
      <c r="Y44" s="6"/>
      <c r="Z44" s="6"/>
      <c r="AA44" s="6"/>
      <c r="AB44" s="6"/>
      <c r="AC44" s="6"/>
      <c r="AD44" s="6"/>
      <c r="AE44" s="6"/>
      <c r="AF44" s="6"/>
      <c r="AG44" s="6"/>
      <c r="AH44" s="6"/>
      <c r="AI44" s="6"/>
      <c r="AJ44" s="6"/>
      <c r="AK44" s="6"/>
      <c r="AL44" s="6"/>
      <c r="AM44" s="6"/>
    </row>
    <row r="45" customFormat="false" ht="12.75" hidden="true" customHeight="false" outlineLevel="0" collapsed="false">
      <c r="A45" s="517"/>
      <c r="B45" s="517"/>
      <c r="C45" s="517"/>
      <c r="D45" s="517"/>
      <c r="E45" s="517"/>
      <c r="F45" s="517"/>
      <c r="G45" s="517"/>
      <c r="H45" s="517"/>
      <c r="I45" s="517"/>
      <c r="J45" s="517"/>
      <c r="K45" s="517"/>
      <c r="L45" s="517"/>
      <c r="M45" s="517"/>
      <c r="N45" s="517"/>
      <c r="O45" s="517"/>
      <c r="P45" s="517"/>
      <c r="Q45" s="517"/>
      <c r="R45" s="517"/>
      <c r="S45" s="517"/>
      <c r="T45" s="967"/>
      <c r="U45" s="6"/>
      <c r="V45" s="6"/>
      <c r="W45" s="6"/>
      <c r="X45" s="6"/>
      <c r="Y45" s="6"/>
      <c r="Z45" s="6"/>
      <c r="AA45" s="6"/>
      <c r="AB45" s="6"/>
      <c r="AC45" s="6"/>
      <c r="AD45" s="6"/>
      <c r="AE45" s="6"/>
      <c r="AF45" s="6"/>
      <c r="AG45" s="6"/>
      <c r="AH45" s="6"/>
      <c r="AI45" s="6"/>
      <c r="AJ45" s="6"/>
      <c r="AK45" s="6"/>
      <c r="AL45" s="6"/>
      <c r="AM45" s="6"/>
    </row>
    <row r="46" customFormat="false" ht="13.5" hidden="false" customHeight="true" outlineLevel="0" collapsed="false">
      <c r="A46" s="517"/>
      <c r="B46" s="910"/>
      <c r="C46" s="964"/>
      <c r="D46" s="964"/>
      <c r="E46" s="971"/>
      <c r="F46" s="1003" t="s">
        <v>782</v>
      </c>
      <c r="G46" s="1004"/>
      <c r="H46" s="1004"/>
      <c r="I46" s="1004"/>
      <c r="J46" s="1004"/>
      <c r="K46" s="1004"/>
      <c r="L46" s="1004"/>
      <c r="M46" s="1005"/>
      <c r="N46" s="517"/>
      <c r="O46" s="517"/>
      <c r="P46" s="517"/>
      <c r="Q46" s="517"/>
      <c r="R46" s="517"/>
      <c r="S46" s="517"/>
      <c r="T46" s="967"/>
      <c r="U46" s="6"/>
      <c r="V46" s="6"/>
      <c r="W46" s="6"/>
      <c r="X46" s="6"/>
      <c r="Y46" s="6"/>
      <c r="Z46" s="6"/>
      <c r="AA46" s="6"/>
      <c r="AB46" s="6"/>
      <c r="AC46" s="6"/>
      <c r="AD46" s="6"/>
      <c r="AE46" s="6"/>
      <c r="AF46" s="6"/>
      <c r="AG46" s="6"/>
      <c r="AH46" s="6"/>
      <c r="AI46" s="6"/>
      <c r="AJ46" s="6"/>
      <c r="AK46" s="6"/>
      <c r="AL46" s="6"/>
      <c r="AM46" s="6"/>
    </row>
    <row r="47" customFormat="false" ht="8.25" hidden="false" customHeight="true" outlineLevel="0" collapsed="false">
      <c r="A47" s="517"/>
      <c r="B47" s="517"/>
      <c r="C47" s="517"/>
      <c r="D47" s="519"/>
      <c r="E47" s="519"/>
      <c r="F47" s="519"/>
      <c r="G47" s="519"/>
      <c r="H47" s="519"/>
      <c r="I47" s="519"/>
      <c r="J47" s="519"/>
      <c r="K47" s="517"/>
      <c r="L47" s="519"/>
      <c r="M47" s="519"/>
      <c r="N47" s="519"/>
      <c r="O47" s="519"/>
      <c r="P47" s="519"/>
      <c r="Q47" s="519"/>
      <c r="R47" s="519"/>
      <c r="S47" s="517"/>
      <c r="T47" s="2"/>
    </row>
    <row r="48" customFormat="false" ht="9.95" hidden="false" customHeight="true" outlineLevel="0" collapsed="false">
      <c r="A48" s="517"/>
      <c r="B48" s="517"/>
      <c r="C48" s="968"/>
      <c r="D48" s="1006" t="s">
        <v>783</v>
      </c>
      <c r="E48" s="1007"/>
      <c r="F48" s="1007"/>
      <c r="G48" s="1007"/>
      <c r="H48" s="1007"/>
      <c r="I48" s="1007"/>
      <c r="J48" s="1007"/>
      <c r="K48" s="94"/>
      <c r="L48" s="1006" t="s">
        <v>784</v>
      </c>
      <c r="M48" s="1007"/>
      <c r="N48" s="1007"/>
      <c r="O48" s="1007"/>
      <c r="P48" s="1007"/>
      <c r="Q48" s="1007"/>
      <c r="R48" s="1007"/>
      <c r="S48" s="517"/>
      <c r="T48" s="2"/>
    </row>
    <row r="49" customFormat="false" ht="3" hidden="false" customHeight="true" outlineLevel="0" collapsed="false">
      <c r="A49" s="517"/>
      <c r="B49" s="517"/>
      <c r="C49" s="517"/>
      <c r="D49" s="1008"/>
      <c r="E49" s="1005"/>
      <c r="F49" s="1008"/>
      <c r="G49" s="1005"/>
      <c r="H49" s="1008"/>
      <c r="I49" s="1005"/>
      <c r="J49" s="1008"/>
      <c r="K49" s="1005"/>
      <c r="L49" s="1008"/>
      <c r="M49" s="1005"/>
      <c r="N49" s="1008"/>
      <c r="O49" s="1005"/>
      <c r="P49" s="1008"/>
      <c r="Q49" s="1005"/>
      <c r="R49" s="1008"/>
      <c r="S49" s="517"/>
      <c r="T49" s="2"/>
    </row>
    <row r="50" customFormat="false" ht="12.75" hidden="false" customHeight="false" outlineLevel="0" collapsed="false">
      <c r="A50" s="517"/>
      <c r="B50" s="517"/>
      <c r="C50" s="968"/>
      <c r="D50" s="972" t="n">
        <f aca="false">D6</f>
        <v>2017</v>
      </c>
      <c r="E50" s="970"/>
      <c r="F50" s="972" t="n">
        <f aca="false">F6</f>
        <v>2016</v>
      </c>
      <c r="G50" s="970"/>
      <c r="H50" s="972" t="n">
        <f aca="false">H6</f>
        <v>2015</v>
      </c>
      <c r="I50" s="970"/>
      <c r="J50" s="972" t="n">
        <f aca="false">J6</f>
        <v>2014</v>
      </c>
      <c r="K50" s="1009"/>
      <c r="L50" s="972" t="n">
        <f aca="false">D6</f>
        <v>2017</v>
      </c>
      <c r="M50" s="970"/>
      <c r="N50" s="972" t="n">
        <f aca="false">F6</f>
        <v>2016</v>
      </c>
      <c r="O50" s="970"/>
      <c r="P50" s="972" t="n">
        <f aca="false">H6</f>
        <v>2015</v>
      </c>
      <c r="Q50" s="970"/>
      <c r="R50" s="972" t="n">
        <f aca="false">J6</f>
        <v>2014</v>
      </c>
      <c r="S50" s="517"/>
      <c r="T50" s="2"/>
    </row>
    <row r="51" customFormat="false" ht="3" hidden="false" customHeight="true" outlineLevel="0" collapsed="false">
      <c r="A51" s="517"/>
      <c r="B51" s="519"/>
      <c r="C51" s="517"/>
      <c r="D51" s="973"/>
      <c r="E51" s="966"/>
      <c r="F51" s="973"/>
      <c r="G51" s="966"/>
      <c r="H51" s="973"/>
      <c r="I51" s="966"/>
      <c r="J51" s="973"/>
      <c r="K51" s="517"/>
      <c r="L51" s="973"/>
      <c r="M51" s="966"/>
      <c r="N51" s="973"/>
      <c r="O51" s="966"/>
      <c r="P51" s="973"/>
      <c r="Q51" s="966"/>
      <c r="R51" s="973"/>
      <c r="S51" s="517"/>
      <c r="T51" s="2"/>
    </row>
    <row r="52" customFormat="false" ht="12.75" hidden="false" customHeight="false" outlineLevel="0" collapsed="false">
      <c r="A52" s="968"/>
      <c r="B52" s="1010" t="s">
        <v>79</v>
      </c>
      <c r="C52" s="1011"/>
      <c r="D52" s="1012" t="n">
        <f aca="false">D8</f>
        <v>262689329</v>
      </c>
      <c r="E52" s="1013"/>
      <c r="F52" s="1012" t="n">
        <f aca="false">F8</f>
        <v>273955131</v>
      </c>
      <c r="G52" s="1013"/>
      <c r="H52" s="1012" t="n">
        <f aca="false">H8</f>
        <v>236074508</v>
      </c>
      <c r="I52" s="1013"/>
      <c r="J52" s="1012" t="n">
        <f aca="false">J8</f>
        <v>236074498</v>
      </c>
      <c r="K52" s="968"/>
      <c r="L52" s="977" t="n">
        <f aca="false">IF(D52=0,0,D52/D$16*100)</f>
        <v>54.6893714877099</v>
      </c>
      <c r="M52" s="978"/>
      <c r="N52" s="977" t="n">
        <f aca="false">IF(F52=0,0,F52/F$16*100)</f>
        <v>56.3741223881848</v>
      </c>
      <c r="O52" s="978"/>
      <c r="P52" s="977" t="n">
        <f aca="false">IF(H52=0,0,H52/H$16*100)</f>
        <v>51.3501634335058</v>
      </c>
      <c r="Q52" s="978"/>
      <c r="R52" s="977" t="n">
        <f aca="false">IF(J52=0,0,J52/J$16*100)</f>
        <v>51.3501623752903</v>
      </c>
      <c r="S52" s="517"/>
      <c r="T52" s="2"/>
    </row>
    <row r="53" customFormat="false" ht="3" hidden="false" customHeight="true" outlineLevel="0" collapsed="false">
      <c r="A53" s="517"/>
      <c r="B53" s="973"/>
      <c r="C53" s="966"/>
      <c r="D53" s="1014"/>
      <c r="E53" s="1015"/>
      <c r="F53" s="1014"/>
      <c r="G53" s="1015"/>
      <c r="H53" s="1014"/>
      <c r="I53" s="1015"/>
      <c r="J53" s="1014"/>
      <c r="K53" s="517"/>
      <c r="L53" s="835"/>
      <c r="M53" s="191"/>
      <c r="N53" s="835"/>
      <c r="O53" s="191"/>
      <c r="P53" s="835"/>
      <c r="Q53" s="191"/>
      <c r="R53" s="835"/>
      <c r="S53" s="517"/>
      <c r="T53" s="2"/>
    </row>
    <row r="54" customFormat="false" ht="12.75" hidden="false" customHeight="false" outlineLevel="0" collapsed="false">
      <c r="A54" s="968"/>
      <c r="B54" s="1010" t="s">
        <v>785</v>
      </c>
      <c r="C54" s="1011"/>
      <c r="D54" s="1012" t="n">
        <f aca="false">SUM(D21+D23)</f>
        <v>313370348</v>
      </c>
      <c r="E54" s="1013"/>
      <c r="F54" s="1012" t="n">
        <f aca="false">SUM(F21+F23)</f>
        <v>304351857</v>
      </c>
      <c r="G54" s="1013"/>
      <c r="H54" s="1012" t="n">
        <f aca="false">SUM(H21+H23)</f>
        <v>296943814</v>
      </c>
      <c r="I54" s="1013"/>
      <c r="J54" s="1012" t="n">
        <f aca="false">SUM(J21+J23)</f>
        <v>296943814</v>
      </c>
      <c r="K54" s="968"/>
      <c r="L54" s="977" t="n">
        <f aca="false">SUM(L21+L23)</f>
        <v>65.2406682838834</v>
      </c>
      <c r="M54" s="978"/>
      <c r="N54" s="977" t="n">
        <f aca="false">SUM(N21+N23)</f>
        <v>62.6291202247617</v>
      </c>
      <c r="O54" s="978"/>
      <c r="P54" s="977" t="n">
        <f aca="false">SUM(P21+P23)</f>
        <v>64.5902594071724</v>
      </c>
      <c r="Q54" s="978"/>
      <c r="R54" s="977" t="n">
        <f aca="false">SUM(R21+R23)</f>
        <v>64.5902594071724</v>
      </c>
      <c r="S54" s="517"/>
      <c r="T54" s="2"/>
    </row>
    <row r="55" customFormat="false" ht="12.75" hidden="false" customHeight="false" outlineLevel="0" collapsed="false">
      <c r="A55" s="517"/>
      <c r="B55" s="517"/>
      <c r="C55" s="517"/>
      <c r="D55" s="517"/>
      <c r="E55" s="517"/>
      <c r="F55" s="517"/>
      <c r="G55" s="517"/>
      <c r="H55" s="517"/>
      <c r="I55" s="517"/>
      <c r="J55" s="517"/>
      <c r="K55" s="517"/>
      <c r="L55" s="1016"/>
      <c r="M55" s="1016"/>
      <c r="N55" s="1016"/>
      <c r="O55" s="1016"/>
      <c r="P55" s="1016"/>
      <c r="Q55" s="1016"/>
      <c r="R55" s="1016"/>
      <c r="S55" s="517"/>
      <c r="T55" s="2"/>
    </row>
    <row r="56" customFormat="false" ht="12.75" hidden="false" customHeight="false" outlineLevel="0" collapsed="false">
      <c r="A56" s="517"/>
      <c r="B56" s="517"/>
      <c r="C56" s="517"/>
      <c r="D56" s="517"/>
      <c r="E56" s="517"/>
      <c r="F56" s="517"/>
      <c r="G56" s="517"/>
      <c r="H56" s="517"/>
      <c r="I56" s="517"/>
      <c r="J56" s="517"/>
      <c r="K56" s="517"/>
      <c r="L56" s="517"/>
      <c r="M56" s="517"/>
      <c r="N56" s="517"/>
      <c r="O56" s="517"/>
      <c r="P56" s="517"/>
      <c r="Q56" s="517"/>
      <c r="R56" s="517"/>
      <c r="S56" s="517"/>
      <c r="T56" s="2"/>
    </row>
    <row r="57" customFormat="false" ht="12.75" hidden="false" customHeight="false" outlineLevel="0" collapsed="false">
      <c r="A57" s="517"/>
      <c r="B57" s="517"/>
      <c r="C57" s="517"/>
      <c r="D57" s="517"/>
      <c r="E57" s="517"/>
      <c r="F57" s="517"/>
      <c r="G57" s="517"/>
      <c r="H57" s="517"/>
      <c r="I57" s="517"/>
      <c r="J57" s="517"/>
      <c r="K57" s="517"/>
      <c r="L57" s="517"/>
      <c r="M57" s="517"/>
      <c r="N57" s="517"/>
      <c r="O57" s="517"/>
      <c r="P57" s="517"/>
      <c r="Q57" s="517"/>
      <c r="R57" s="517"/>
      <c r="S57" s="517"/>
      <c r="T57" s="2"/>
    </row>
    <row r="58" customFormat="false" ht="12.75" hidden="false" customHeight="false" outlineLevel="0" collapsed="false">
      <c r="A58" s="517"/>
      <c r="B58" s="517"/>
      <c r="C58" s="517"/>
      <c r="D58" s="517"/>
      <c r="E58" s="517"/>
      <c r="F58" s="517"/>
      <c r="G58" s="517"/>
      <c r="H58" s="517"/>
      <c r="I58" s="517"/>
      <c r="J58" s="517"/>
      <c r="K58" s="517"/>
      <c r="L58" s="517"/>
      <c r="M58" s="517"/>
      <c r="N58" s="517"/>
      <c r="O58" s="517"/>
      <c r="P58" s="517"/>
      <c r="Q58" s="517"/>
      <c r="R58" s="517"/>
      <c r="S58" s="517"/>
      <c r="T58" s="2"/>
    </row>
    <row r="59" customFormat="false" ht="12.75" hidden="false" customHeight="false" outlineLevel="0" collapsed="false">
      <c r="A59" s="517"/>
      <c r="B59" s="517"/>
      <c r="C59" s="517"/>
      <c r="D59" s="517"/>
      <c r="E59" s="517"/>
      <c r="F59" s="517"/>
      <c r="G59" s="517"/>
      <c r="H59" s="517"/>
      <c r="I59" s="517"/>
      <c r="J59" s="517"/>
      <c r="K59" s="517"/>
      <c r="L59" s="517"/>
      <c r="M59" s="517"/>
      <c r="N59" s="517"/>
      <c r="O59" s="517"/>
      <c r="P59" s="517"/>
      <c r="Q59" s="517"/>
      <c r="R59" s="517"/>
      <c r="S59" s="517"/>
      <c r="T59" s="2"/>
    </row>
    <row r="60" customFormat="false" ht="12.75" hidden="false" customHeight="false" outlineLevel="0" collapsed="false">
      <c r="A60" s="517"/>
      <c r="B60" s="517"/>
      <c r="C60" s="517"/>
      <c r="D60" s="517"/>
      <c r="E60" s="517"/>
      <c r="F60" s="517"/>
      <c r="G60" s="517"/>
      <c r="H60" s="517"/>
      <c r="I60" s="517"/>
      <c r="J60" s="517"/>
      <c r="K60" s="517"/>
      <c r="L60" s="517"/>
      <c r="M60" s="517"/>
      <c r="N60" s="517"/>
      <c r="O60" s="517"/>
      <c r="P60" s="517"/>
      <c r="Q60" s="517"/>
      <c r="R60" s="517"/>
      <c r="S60" s="517"/>
      <c r="T60" s="2"/>
    </row>
    <row r="61" customFormat="false" ht="12.75" hidden="false" customHeight="false" outlineLevel="0" collapsed="false">
      <c r="A61" s="517"/>
      <c r="B61" s="517"/>
      <c r="C61" s="517"/>
      <c r="D61" s="517"/>
      <c r="E61" s="517"/>
      <c r="F61" s="517"/>
      <c r="G61" s="517"/>
      <c r="H61" s="517"/>
      <c r="I61" s="517"/>
      <c r="J61" s="517"/>
      <c r="K61" s="517"/>
      <c r="L61" s="517"/>
      <c r="M61" s="517"/>
      <c r="N61" s="517"/>
      <c r="O61" s="517"/>
      <c r="P61" s="517"/>
      <c r="Q61" s="517"/>
      <c r="R61" s="517"/>
      <c r="S61" s="517"/>
      <c r="T61" s="2"/>
    </row>
    <row r="62" customFormat="false" ht="12.75" hidden="false" customHeight="false" outlineLevel="0" collapsed="false">
      <c r="A62" s="517"/>
      <c r="B62" s="517"/>
      <c r="C62" s="517"/>
      <c r="D62" s="517"/>
      <c r="E62" s="517"/>
      <c r="F62" s="517"/>
      <c r="G62" s="517"/>
      <c r="H62" s="517"/>
      <c r="I62" s="517"/>
      <c r="J62" s="517"/>
      <c r="K62" s="517"/>
      <c r="L62" s="517"/>
      <c r="M62" s="517"/>
      <c r="N62" s="517"/>
      <c r="O62" s="517"/>
      <c r="P62" s="517"/>
      <c r="Q62" s="517"/>
      <c r="R62" s="517"/>
      <c r="S62" s="517"/>
      <c r="T62" s="2"/>
    </row>
    <row r="63" customFormat="false" ht="12.75" hidden="false" customHeight="false" outlineLevel="0" collapsed="false">
      <c r="A63" s="517"/>
      <c r="B63" s="517"/>
      <c r="C63" s="517"/>
      <c r="D63" s="517"/>
      <c r="E63" s="517"/>
      <c r="F63" s="517"/>
      <c r="G63" s="517"/>
      <c r="H63" s="517"/>
      <c r="I63" s="517"/>
      <c r="J63" s="517"/>
      <c r="K63" s="517"/>
      <c r="L63" s="517"/>
      <c r="M63" s="517"/>
      <c r="N63" s="517"/>
      <c r="O63" s="517"/>
      <c r="P63" s="517"/>
      <c r="Q63" s="517"/>
      <c r="R63" s="517"/>
      <c r="S63" s="517"/>
      <c r="T63" s="2"/>
    </row>
    <row r="64" customFormat="false" ht="12.75" hidden="false" customHeight="false" outlineLevel="0" collapsed="false">
      <c r="A64" s="517"/>
      <c r="B64" s="517"/>
      <c r="C64" s="517"/>
      <c r="D64" s="517"/>
      <c r="E64" s="517"/>
      <c r="F64" s="517"/>
      <c r="G64" s="517"/>
      <c r="H64" s="517"/>
      <c r="I64" s="517"/>
      <c r="J64" s="517"/>
      <c r="K64" s="517"/>
      <c r="L64" s="517"/>
      <c r="M64" s="517"/>
      <c r="N64" s="517"/>
      <c r="O64" s="517"/>
      <c r="P64" s="517"/>
      <c r="Q64" s="517"/>
      <c r="R64" s="517"/>
      <c r="S64" s="517"/>
      <c r="T64" s="2"/>
    </row>
    <row r="65" customFormat="false" ht="12.75" hidden="false" customHeight="false" outlineLevel="0" collapsed="false">
      <c r="A65" s="517"/>
      <c r="B65" s="517"/>
      <c r="C65" s="517"/>
      <c r="D65" s="517"/>
      <c r="E65" s="517"/>
      <c r="F65" s="517"/>
      <c r="G65" s="517"/>
      <c r="H65" s="517"/>
      <c r="I65" s="517"/>
      <c r="J65" s="517"/>
      <c r="K65" s="517"/>
      <c r="L65" s="517"/>
      <c r="M65" s="517"/>
      <c r="N65" s="517"/>
      <c r="O65" s="517"/>
      <c r="P65" s="517"/>
      <c r="Q65" s="517"/>
      <c r="R65" s="517"/>
      <c r="S65" s="517"/>
      <c r="T65" s="2"/>
    </row>
    <row r="66" customFormat="false" ht="12.75" hidden="false" customHeight="false" outlineLevel="0" collapsed="false">
      <c r="A66" s="517"/>
      <c r="B66" s="517"/>
      <c r="C66" s="517"/>
      <c r="D66" s="517"/>
      <c r="E66" s="517"/>
      <c r="F66" s="517"/>
      <c r="G66" s="517"/>
      <c r="H66" s="517"/>
      <c r="I66" s="517"/>
      <c r="J66" s="517"/>
      <c r="K66" s="517"/>
      <c r="L66" s="517"/>
      <c r="M66" s="517"/>
      <c r="N66" s="517"/>
      <c r="O66" s="517"/>
      <c r="P66" s="517"/>
      <c r="Q66" s="517"/>
      <c r="R66" s="517"/>
      <c r="S66" s="517"/>
      <c r="T66" s="2"/>
    </row>
    <row r="67" customFormat="false" ht="12.75" hidden="false" customHeight="false" outlineLevel="0" collapsed="false">
      <c r="A67" s="517"/>
      <c r="B67" s="517"/>
      <c r="C67" s="517"/>
      <c r="D67" s="519"/>
      <c r="E67" s="519"/>
      <c r="F67" s="519"/>
      <c r="G67" s="519"/>
      <c r="H67" s="519"/>
      <c r="I67" s="519"/>
      <c r="J67" s="519"/>
      <c r="K67" s="517"/>
      <c r="L67" s="519"/>
      <c r="M67" s="519"/>
      <c r="N67" s="519"/>
      <c r="O67" s="519"/>
      <c r="P67" s="519"/>
      <c r="Q67" s="519"/>
      <c r="R67" s="519"/>
      <c r="S67" s="517"/>
      <c r="T67" s="2"/>
    </row>
    <row r="68" customFormat="false" ht="9.95" hidden="false" customHeight="true" outlineLevel="0" collapsed="false">
      <c r="A68" s="517"/>
      <c r="B68" s="517"/>
      <c r="C68" s="968"/>
      <c r="D68" s="1006" t="s">
        <v>783</v>
      </c>
      <c r="E68" s="1007"/>
      <c r="F68" s="1007"/>
      <c r="G68" s="1007"/>
      <c r="H68" s="1007"/>
      <c r="I68" s="1007"/>
      <c r="J68" s="1007"/>
      <c r="K68" s="94"/>
      <c r="L68" s="1006" t="s">
        <v>784</v>
      </c>
      <c r="M68" s="1007"/>
      <c r="N68" s="1007"/>
      <c r="O68" s="1007"/>
      <c r="P68" s="1007"/>
      <c r="Q68" s="1007"/>
      <c r="R68" s="1007"/>
      <c r="S68" s="517"/>
      <c r="T68" s="2"/>
    </row>
    <row r="69" customFormat="false" ht="3" hidden="false" customHeight="true" outlineLevel="0" collapsed="false">
      <c r="A69" s="517"/>
      <c r="B69" s="517"/>
      <c r="C69" s="517"/>
      <c r="D69" s="1008"/>
      <c r="E69" s="1005"/>
      <c r="F69" s="1008"/>
      <c r="G69" s="1005"/>
      <c r="H69" s="1008"/>
      <c r="I69" s="1005"/>
      <c r="J69" s="1008"/>
      <c r="K69" s="1005"/>
      <c r="L69" s="1008"/>
      <c r="M69" s="1005"/>
      <c r="N69" s="1008"/>
      <c r="O69" s="1005"/>
      <c r="P69" s="1008"/>
      <c r="Q69" s="1005"/>
      <c r="R69" s="1008"/>
      <c r="S69" s="517"/>
      <c r="T69" s="2"/>
    </row>
    <row r="70" customFormat="false" ht="12.75" hidden="false" customHeight="false" outlineLevel="0" collapsed="false">
      <c r="A70" s="517"/>
      <c r="B70" s="517"/>
      <c r="C70" s="968"/>
      <c r="D70" s="972" t="n">
        <f aca="false">D6</f>
        <v>2017</v>
      </c>
      <c r="E70" s="970"/>
      <c r="F70" s="972" t="n">
        <f aca="false">F6</f>
        <v>2016</v>
      </c>
      <c r="G70" s="970"/>
      <c r="H70" s="972" t="n">
        <f aca="false">H6</f>
        <v>2015</v>
      </c>
      <c r="I70" s="970"/>
      <c r="J70" s="972" t="n">
        <f aca="false">J6</f>
        <v>2014</v>
      </c>
      <c r="K70" s="970"/>
      <c r="L70" s="972" t="n">
        <f aca="false">D6</f>
        <v>2017</v>
      </c>
      <c r="M70" s="970"/>
      <c r="N70" s="972" t="n">
        <f aca="false">F6</f>
        <v>2016</v>
      </c>
      <c r="O70" s="970"/>
      <c r="P70" s="972" t="n">
        <f aca="false">H6</f>
        <v>2015</v>
      </c>
      <c r="Q70" s="970"/>
      <c r="R70" s="972" t="n">
        <f aca="false">J6</f>
        <v>2014</v>
      </c>
      <c r="S70" s="517"/>
      <c r="T70" s="2"/>
    </row>
    <row r="71" customFormat="false" ht="3" hidden="false" customHeight="true" outlineLevel="0" collapsed="false">
      <c r="A71" s="517"/>
      <c r="B71" s="519"/>
      <c r="C71" s="517"/>
      <c r="D71" s="973"/>
      <c r="E71" s="966"/>
      <c r="F71" s="973"/>
      <c r="G71" s="966"/>
      <c r="H71" s="973"/>
      <c r="I71" s="966"/>
      <c r="J71" s="973"/>
      <c r="K71" s="966"/>
      <c r="L71" s="973"/>
      <c r="M71" s="966"/>
      <c r="N71" s="973"/>
      <c r="O71" s="966"/>
      <c r="P71" s="973"/>
      <c r="Q71" s="966"/>
      <c r="R71" s="973"/>
      <c r="S71" s="517"/>
      <c r="T71" s="2"/>
    </row>
    <row r="72" customFormat="false" ht="12.75" hidden="false" customHeight="false" outlineLevel="0" collapsed="false">
      <c r="A72" s="968"/>
      <c r="B72" s="1017" t="s">
        <v>786</v>
      </c>
      <c r="C72" s="1011"/>
      <c r="D72" s="1012" t="n">
        <f aca="false">SUM(D10:D14)</f>
        <v>217640435</v>
      </c>
      <c r="E72" s="1013"/>
      <c r="F72" s="1012" t="n">
        <f aca="false">SUM(F10:F14)</f>
        <v>212003886</v>
      </c>
      <c r="G72" s="1013"/>
      <c r="H72" s="1012" t="n">
        <f aca="false">SUM(H10:H14)</f>
        <v>223660169</v>
      </c>
      <c r="I72" s="1013"/>
      <c r="J72" s="1012" t="n">
        <f aca="false">SUM(J10:J14)</f>
        <v>223660169</v>
      </c>
      <c r="K72" s="968"/>
      <c r="L72" s="1018" t="n">
        <v>45.3</v>
      </c>
      <c r="M72" s="1019"/>
      <c r="N72" s="1018" t="n">
        <f aca="false">SUM(N10:N14)</f>
        <v>43.6680909157819</v>
      </c>
      <c r="O72" s="1019"/>
      <c r="P72" s="1018" t="n">
        <f aca="false">SUM(P10:P14)</f>
        <v>48.6921856756087</v>
      </c>
      <c r="Q72" s="1019"/>
      <c r="R72" s="1018" t="n">
        <f aca="false">SUM(R10:R14)</f>
        <v>48.6498376247097</v>
      </c>
      <c r="S72" s="517"/>
      <c r="T72" s="2"/>
    </row>
    <row r="73" customFormat="false" ht="3" hidden="false" customHeight="true" outlineLevel="0" collapsed="false">
      <c r="A73" s="517"/>
      <c r="B73" s="1020"/>
      <c r="C73" s="966"/>
      <c r="D73" s="1014"/>
      <c r="E73" s="1015"/>
      <c r="F73" s="1014"/>
      <c r="G73" s="1015"/>
      <c r="H73" s="1014"/>
      <c r="I73" s="1015"/>
      <c r="J73" s="1014"/>
      <c r="K73" s="517"/>
      <c r="L73" s="1021"/>
      <c r="M73" s="1022"/>
      <c r="N73" s="1021"/>
      <c r="O73" s="1022"/>
      <c r="P73" s="1021"/>
      <c r="Q73" s="1022"/>
      <c r="R73" s="1021"/>
      <c r="S73" s="517"/>
      <c r="T73" s="2"/>
    </row>
    <row r="74" customFormat="false" ht="12.75" hidden="false" customHeight="false" outlineLevel="0" collapsed="false">
      <c r="A74" s="968"/>
      <c r="B74" s="1017" t="s">
        <v>727</v>
      </c>
      <c r="C74" s="1011"/>
      <c r="D74" s="1012" t="n">
        <f aca="false">D25</f>
        <v>166959416</v>
      </c>
      <c r="E74" s="1013"/>
      <c r="F74" s="1012" t="n">
        <f aca="false">F25</f>
        <v>181607160</v>
      </c>
      <c r="G74" s="1013"/>
      <c r="H74" s="1012" t="n">
        <f aca="false">H25</f>
        <v>162790853</v>
      </c>
      <c r="I74" s="1013"/>
      <c r="J74" s="1012" t="n">
        <f aca="false">J25</f>
        <v>162790853</v>
      </c>
      <c r="K74" s="968"/>
      <c r="L74" s="1018" t="n">
        <f aca="false">L25</f>
        <v>34.7593317161166</v>
      </c>
      <c r="M74" s="1019"/>
      <c r="N74" s="1018" t="n">
        <v>37.4</v>
      </c>
      <c r="O74" s="1019"/>
      <c r="P74" s="1018" t="n">
        <f aca="false">P25</f>
        <v>35.4097405928276</v>
      </c>
      <c r="Q74" s="1019"/>
      <c r="R74" s="1018" t="n">
        <f aca="false">R25</f>
        <v>35.4097405928276</v>
      </c>
      <c r="S74" s="517"/>
      <c r="T74" s="2"/>
    </row>
    <row r="75" customFormat="false" ht="12.75" hidden="false" customHeight="false" outlineLevel="0" collapsed="false">
      <c r="A75" s="517"/>
      <c r="B75" s="517"/>
      <c r="C75" s="517"/>
      <c r="D75" s="517"/>
      <c r="E75" s="517"/>
      <c r="F75" s="517"/>
      <c r="G75" s="517"/>
      <c r="H75" s="517"/>
      <c r="I75" s="517"/>
      <c r="J75" s="517"/>
      <c r="K75" s="517"/>
      <c r="L75" s="517"/>
      <c r="M75" s="517"/>
      <c r="N75" s="517"/>
      <c r="O75" s="517"/>
      <c r="P75" s="517"/>
      <c r="Q75" s="517"/>
      <c r="R75" s="517"/>
      <c r="S75" s="517"/>
      <c r="T75" s="2"/>
    </row>
    <row r="76" customFormat="false" ht="12.75" hidden="false" customHeight="false" outlineLevel="0" collapsed="false">
      <c r="A76" s="517"/>
      <c r="B76" s="517"/>
      <c r="C76" s="517"/>
      <c r="D76" s="517"/>
      <c r="E76" s="517"/>
      <c r="F76" s="517"/>
      <c r="G76" s="517"/>
      <c r="H76" s="517"/>
      <c r="I76" s="517"/>
      <c r="J76" s="517"/>
      <c r="K76" s="517"/>
      <c r="L76" s="517"/>
      <c r="M76" s="517"/>
      <c r="N76" s="517"/>
      <c r="O76" s="517"/>
      <c r="P76" s="517"/>
      <c r="Q76" s="517"/>
      <c r="R76" s="517"/>
      <c r="S76" s="517"/>
      <c r="T76" s="2"/>
    </row>
    <row r="77" customFormat="false" ht="12.75" hidden="false" customHeight="false" outlineLevel="0" collapsed="false">
      <c r="A77" s="517"/>
      <c r="B77" s="517"/>
      <c r="C77" s="517"/>
      <c r="D77" s="517"/>
      <c r="E77" s="517"/>
      <c r="F77" s="517"/>
      <c r="G77" s="517"/>
      <c r="H77" s="517"/>
      <c r="I77" s="517"/>
      <c r="J77" s="517"/>
      <c r="K77" s="517"/>
      <c r="L77" s="517"/>
      <c r="M77" s="517"/>
      <c r="N77" s="517"/>
      <c r="O77" s="517"/>
      <c r="P77" s="517"/>
      <c r="Q77" s="517"/>
      <c r="R77" s="517"/>
      <c r="S77" s="517"/>
      <c r="T77" s="2"/>
    </row>
    <row r="78" customFormat="false" ht="12.75" hidden="false" customHeight="false" outlineLevel="0" collapsed="false">
      <c r="A78" s="517"/>
      <c r="B78" s="517"/>
      <c r="C78" s="517"/>
      <c r="D78" s="517"/>
      <c r="E78" s="517"/>
      <c r="F78" s="517"/>
      <c r="G78" s="517"/>
      <c r="H78" s="517"/>
      <c r="I78" s="517"/>
      <c r="J78" s="517"/>
      <c r="K78" s="517"/>
      <c r="L78" s="517"/>
      <c r="M78" s="517"/>
      <c r="N78" s="517"/>
      <c r="O78" s="517"/>
      <c r="P78" s="517"/>
      <c r="Q78" s="517"/>
      <c r="R78" s="517"/>
      <c r="S78" s="517"/>
      <c r="T78" s="2"/>
    </row>
    <row r="79" customFormat="false" ht="12.75" hidden="false" customHeight="false" outlineLevel="0" collapsed="false">
      <c r="A79" s="517"/>
      <c r="B79" s="517"/>
      <c r="C79" s="517"/>
      <c r="D79" s="517"/>
      <c r="E79" s="517"/>
      <c r="F79" s="517"/>
      <c r="G79" s="517"/>
      <c r="H79" s="517"/>
      <c r="I79" s="517"/>
      <c r="J79" s="517"/>
      <c r="K79" s="517"/>
      <c r="L79" s="517"/>
      <c r="M79" s="517"/>
      <c r="N79" s="517"/>
      <c r="O79" s="517"/>
      <c r="P79" s="517"/>
      <c r="Q79" s="517"/>
      <c r="R79" s="517"/>
      <c r="S79" s="517"/>
      <c r="T79" s="2"/>
    </row>
    <row r="80" customFormat="false" ht="12.75" hidden="false" customHeight="false" outlineLevel="0" collapsed="false">
      <c r="A80" s="517"/>
      <c r="B80" s="517"/>
      <c r="C80" s="517"/>
      <c r="D80" s="517"/>
      <c r="E80" s="517"/>
      <c r="F80" s="517"/>
      <c r="G80" s="517"/>
      <c r="H80" s="517"/>
      <c r="I80" s="517"/>
      <c r="J80" s="517"/>
      <c r="K80" s="517"/>
      <c r="L80" s="517"/>
      <c r="M80" s="517"/>
      <c r="N80" s="517"/>
      <c r="O80" s="517"/>
      <c r="P80" s="517"/>
      <c r="Q80" s="517"/>
      <c r="R80" s="517"/>
      <c r="S80" s="517"/>
      <c r="T80" s="2"/>
    </row>
    <row r="81" customFormat="false" ht="12.75" hidden="false" customHeight="false" outlineLevel="0" collapsed="false">
      <c r="A81" s="517"/>
      <c r="B81" s="517"/>
      <c r="C81" s="517"/>
      <c r="D81" s="517"/>
      <c r="E81" s="517"/>
      <c r="F81" s="517"/>
      <c r="G81" s="517"/>
      <c r="H81" s="517"/>
      <c r="I81" s="517"/>
      <c r="J81" s="517"/>
      <c r="K81" s="517"/>
      <c r="L81" s="517"/>
      <c r="M81" s="517"/>
      <c r="N81" s="517"/>
      <c r="O81" s="517"/>
      <c r="P81" s="517"/>
      <c r="Q81" s="517"/>
      <c r="R81" s="517"/>
      <c r="S81" s="517"/>
      <c r="T81" s="2"/>
    </row>
    <row r="82" customFormat="false" ht="12.75" hidden="false" customHeight="false" outlineLevel="0" collapsed="false">
      <c r="A82" s="517"/>
      <c r="B82" s="517"/>
      <c r="C82" s="517"/>
      <c r="D82" s="517"/>
      <c r="E82" s="517"/>
      <c r="F82" s="517"/>
      <c r="G82" s="517"/>
      <c r="H82" s="517"/>
      <c r="I82" s="517"/>
      <c r="J82" s="517"/>
      <c r="K82" s="517"/>
      <c r="L82" s="517"/>
      <c r="M82" s="517"/>
      <c r="N82" s="517"/>
      <c r="O82" s="517"/>
      <c r="P82" s="517"/>
      <c r="Q82" s="517"/>
      <c r="R82" s="517"/>
      <c r="S82" s="517"/>
      <c r="T82" s="2"/>
    </row>
    <row r="83" customFormat="false" ht="12.75" hidden="false" customHeight="false" outlineLevel="0" collapsed="false">
      <c r="A83" s="517"/>
      <c r="B83" s="517"/>
      <c r="C83" s="517"/>
      <c r="D83" s="517"/>
      <c r="E83" s="517"/>
      <c r="F83" s="517"/>
      <c r="G83" s="517"/>
      <c r="H83" s="517"/>
      <c r="I83" s="517"/>
      <c r="J83" s="517"/>
      <c r="K83" s="517"/>
      <c r="L83" s="517"/>
      <c r="M83" s="517"/>
      <c r="N83" s="517"/>
      <c r="O83" s="517"/>
      <c r="P83" s="517"/>
      <c r="Q83" s="517"/>
      <c r="R83" s="517"/>
      <c r="S83" s="517"/>
      <c r="T83" s="2"/>
    </row>
    <row r="84" customFormat="false" ht="12.75" hidden="false" customHeight="false" outlineLevel="0" collapsed="false">
      <c r="A84" s="517"/>
      <c r="B84" s="517"/>
      <c r="C84" s="517"/>
      <c r="D84" s="517"/>
      <c r="E84" s="517"/>
      <c r="F84" s="517"/>
      <c r="G84" s="517"/>
      <c r="H84" s="517"/>
      <c r="I84" s="517"/>
      <c r="J84" s="517"/>
      <c r="K84" s="517"/>
      <c r="L84" s="517"/>
      <c r="M84" s="517"/>
      <c r="N84" s="517"/>
      <c r="O84" s="517"/>
      <c r="P84" s="517"/>
      <c r="Q84" s="517"/>
      <c r="R84" s="517"/>
      <c r="S84" s="517"/>
      <c r="T84" s="2"/>
    </row>
    <row r="85" customFormat="false" ht="12.75" hidden="false" customHeight="false" outlineLevel="0" collapsed="false">
      <c r="A85" s="517"/>
      <c r="B85" s="517"/>
      <c r="C85" s="517"/>
      <c r="D85" s="517"/>
      <c r="E85" s="517"/>
      <c r="F85" s="517"/>
      <c r="G85" s="517"/>
      <c r="H85" s="517"/>
      <c r="I85" s="517"/>
      <c r="J85" s="517"/>
      <c r="K85" s="517"/>
      <c r="L85" s="517"/>
      <c r="M85" s="517"/>
      <c r="N85" s="517"/>
      <c r="O85" s="517"/>
      <c r="P85" s="517"/>
      <c r="Q85" s="517"/>
      <c r="R85" s="517"/>
      <c r="S85" s="517"/>
      <c r="T85" s="2"/>
    </row>
    <row r="86" customFormat="false" ht="12.75" hidden="false" customHeight="false" outlineLevel="0" collapsed="false">
      <c r="A86" s="517"/>
      <c r="B86" s="517"/>
      <c r="C86" s="517"/>
      <c r="D86" s="517"/>
      <c r="E86" s="517"/>
      <c r="F86" s="517"/>
      <c r="G86" s="517"/>
      <c r="H86" s="517"/>
      <c r="I86" s="517"/>
      <c r="J86" s="517"/>
      <c r="K86" s="517"/>
      <c r="L86" s="517"/>
      <c r="M86" s="517"/>
      <c r="N86" s="517"/>
      <c r="O86" s="517"/>
      <c r="P86" s="517"/>
      <c r="Q86" s="517"/>
      <c r="R86" s="517"/>
      <c r="S86" s="517"/>
      <c r="T86" s="2"/>
    </row>
    <row r="87" customFormat="false" ht="12.75" hidden="false" customHeight="false" outlineLevel="0" collapsed="false">
      <c r="A87" s="517"/>
      <c r="B87" s="517"/>
      <c r="C87" s="517"/>
      <c r="D87" s="517"/>
      <c r="E87" s="517"/>
      <c r="F87" s="517"/>
      <c r="G87" s="517"/>
      <c r="H87" s="517"/>
      <c r="I87" s="517"/>
      <c r="J87" s="517"/>
      <c r="K87" s="517"/>
      <c r="L87" s="517"/>
      <c r="M87" s="517"/>
      <c r="N87" s="517"/>
      <c r="O87" s="517"/>
      <c r="P87" s="517"/>
      <c r="Q87" s="517"/>
      <c r="R87" s="517"/>
      <c r="S87" s="517"/>
      <c r="T87" s="2"/>
    </row>
    <row r="88" customFormat="false" ht="12.75" hidden="false" customHeight="false" outlineLevel="0" collapsed="false">
      <c r="A88" s="765"/>
      <c r="B88" s="765"/>
      <c r="C88" s="765"/>
      <c r="D88" s="765"/>
      <c r="E88" s="765"/>
      <c r="F88" s="765"/>
      <c r="G88" s="765"/>
      <c r="H88" s="765"/>
      <c r="I88" s="765"/>
      <c r="J88" s="765"/>
      <c r="K88" s="765"/>
      <c r="L88" s="765"/>
      <c r="M88" s="765"/>
      <c r="N88" s="765"/>
      <c r="O88" s="765"/>
      <c r="P88" s="765"/>
      <c r="Q88" s="765"/>
      <c r="R88" s="765"/>
      <c r="S88" s="765"/>
    </row>
    <row r="89" customFormat="false" ht="12.75" hidden="false" customHeight="false" outlineLevel="0" collapsed="false">
      <c r="A89" s="765"/>
      <c r="B89" s="765"/>
      <c r="C89" s="765"/>
      <c r="D89" s="765"/>
      <c r="E89" s="765"/>
      <c r="F89" s="765"/>
      <c r="G89" s="765"/>
      <c r="H89" s="765"/>
      <c r="I89" s="765"/>
      <c r="J89" s="765"/>
      <c r="K89" s="765"/>
      <c r="L89" s="765"/>
      <c r="M89" s="765"/>
      <c r="N89" s="765"/>
      <c r="O89" s="765"/>
      <c r="P89" s="765"/>
      <c r="Q89" s="765"/>
      <c r="R89" s="765"/>
      <c r="S89" s="765"/>
    </row>
    <row r="90" customFormat="false" ht="12.75" hidden="false" customHeight="false" outlineLevel="0" collapsed="false">
      <c r="A90" s="765"/>
      <c r="B90" s="765"/>
      <c r="C90" s="765"/>
      <c r="D90" s="765"/>
      <c r="E90" s="765"/>
      <c r="F90" s="765"/>
      <c r="G90" s="765"/>
      <c r="H90" s="765"/>
      <c r="I90" s="765"/>
      <c r="J90" s="765"/>
      <c r="K90" s="765"/>
      <c r="L90" s="765"/>
      <c r="M90" s="765"/>
      <c r="N90" s="765"/>
      <c r="O90" s="765"/>
      <c r="P90" s="765"/>
      <c r="Q90" s="765"/>
      <c r="R90" s="765"/>
      <c r="S90" s="765"/>
    </row>
    <row r="91" customFormat="false" ht="12.75" hidden="false" customHeight="false" outlineLevel="0" collapsed="false">
      <c r="A91" s="765"/>
      <c r="B91" s="765"/>
      <c r="C91" s="765"/>
      <c r="D91" s="765"/>
      <c r="E91" s="765"/>
      <c r="F91" s="765"/>
      <c r="G91" s="765"/>
      <c r="H91" s="765"/>
      <c r="I91" s="765"/>
      <c r="J91" s="765"/>
      <c r="K91" s="765"/>
      <c r="L91" s="765"/>
      <c r="M91" s="765"/>
      <c r="N91" s="765"/>
      <c r="O91" s="765"/>
      <c r="P91" s="765"/>
      <c r="Q91" s="765"/>
      <c r="R91" s="765"/>
      <c r="S91" s="765"/>
    </row>
    <row r="92" customFormat="false" ht="12.75" hidden="false" customHeight="false" outlineLevel="0" collapsed="false">
      <c r="A92" s="1023"/>
      <c r="B92" s="10"/>
      <c r="C92" s="765"/>
      <c r="D92" s="765"/>
      <c r="E92" s="765"/>
      <c r="F92" s="765"/>
      <c r="G92" s="765"/>
      <c r="H92" s="765"/>
      <c r="I92" s="765"/>
      <c r="J92" s="765"/>
      <c r="K92" s="765"/>
      <c r="L92" s="765"/>
      <c r="M92" s="765"/>
      <c r="N92" s="765"/>
      <c r="O92" s="765"/>
      <c r="P92" s="765"/>
      <c r="Q92" s="765"/>
      <c r="R92" s="765"/>
      <c r="S92" s="765"/>
    </row>
    <row r="93" customFormat="false" ht="12.75" hidden="false" customHeight="false" outlineLevel="0" collapsed="false">
      <c r="A93" s="765"/>
      <c r="B93" s="765"/>
      <c r="C93" s="765"/>
      <c r="D93" s="765"/>
      <c r="E93" s="765"/>
      <c r="F93" s="765"/>
      <c r="G93" s="765"/>
      <c r="H93" s="765"/>
      <c r="I93" s="765"/>
      <c r="J93" s="765"/>
      <c r="K93" s="765"/>
      <c r="L93" s="765"/>
      <c r="M93" s="765"/>
      <c r="N93" s="765"/>
      <c r="O93" s="765"/>
      <c r="P93" s="765"/>
      <c r="Q93" s="765"/>
      <c r="R93" s="765"/>
      <c r="S93" s="765"/>
    </row>
    <row r="94" customFormat="false" ht="12.75" hidden="false" customHeight="false" outlineLevel="0" collapsed="false">
      <c r="A94" s="765"/>
      <c r="B94" s="765"/>
      <c r="C94" s="765"/>
      <c r="D94" s="765"/>
      <c r="E94" s="765"/>
      <c r="F94" s="765"/>
      <c r="G94" s="765"/>
      <c r="H94" s="765"/>
      <c r="I94" s="765"/>
      <c r="J94" s="765"/>
      <c r="K94" s="765"/>
      <c r="L94" s="765"/>
      <c r="M94" s="765"/>
      <c r="N94" s="765"/>
      <c r="O94" s="765"/>
      <c r="P94" s="765"/>
      <c r="Q94" s="765"/>
      <c r="R94" s="765"/>
      <c r="S94" s="765"/>
    </row>
    <row r="95" customFormat="false" ht="12.75" hidden="false" customHeight="false" outlineLevel="0" collapsed="false">
      <c r="A95" s="765"/>
      <c r="B95" s="765"/>
      <c r="C95" s="765"/>
      <c r="D95" s="765"/>
      <c r="E95" s="765"/>
      <c r="F95" s="765"/>
      <c r="G95" s="765"/>
      <c r="H95" s="765"/>
      <c r="I95" s="765"/>
      <c r="J95" s="765"/>
      <c r="K95" s="765"/>
      <c r="L95" s="765"/>
      <c r="M95" s="765"/>
      <c r="N95" s="765"/>
      <c r="O95" s="765"/>
      <c r="P95" s="765"/>
      <c r="Q95" s="765"/>
      <c r="R95" s="765"/>
      <c r="S95" s="765"/>
    </row>
    <row r="96" customFormat="false" ht="12.75" hidden="false" customHeight="false" outlineLevel="0" collapsed="false">
      <c r="A96" s="765"/>
      <c r="B96" s="765"/>
      <c r="C96" s="765"/>
      <c r="D96" s="765"/>
      <c r="E96" s="765"/>
      <c r="F96" s="765"/>
      <c r="G96" s="765"/>
      <c r="H96" s="765"/>
      <c r="I96" s="765"/>
      <c r="J96" s="765"/>
      <c r="K96" s="765"/>
      <c r="L96" s="765"/>
      <c r="M96" s="765"/>
      <c r="N96" s="765"/>
      <c r="O96" s="765"/>
      <c r="P96" s="765"/>
      <c r="Q96" s="765"/>
      <c r="R96" s="765"/>
      <c r="S96" s="1024"/>
    </row>
    <row r="97" customFormat="false" ht="12.75" hidden="false" customHeight="false" outlineLevel="0" collapsed="false">
      <c r="A97" s="1024"/>
      <c r="B97" s="1024"/>
      <c r="C97" s="1024"/>
      <c r="D97" s="1024"/>
      <c r="E97" s="1024"/>
      <c r="F97" s="1024"/>
      <c r="G97" s="1024"/>
      <c r="H97" s="1024"/>
      <c r="I97" s="1024"/>
      <c r="J97" s="1024"/>
      <c r="K97" s="1024"/>
      <c r="L97" s="1024"/>
      <c r="M97" s="1024"/>
      <c r="N97" s="1024"/>
      <c r="O97" s="1024"/>
      <c r="P97" s="1024"/>
      <c r="Q97" s="1024"/>
      <c r="R97" s="1024"/>
      <c r="S97" s="1024"/>
    </row>
    <row r="98" customFormat="false" ht="12.75" hidden="false" customHeight="false" outlineLevel="0" collapsed="false">
      <c r="A98" s="1024"/>
      <c r="B98" s="1024"/>
      <c r="C98" s="1024"/>
      <c r="D98" s="1024"/>
      <c r="E98" s="1024"/>
      <c r="F98" s="1024"/>
      <c r="G98" s="1024"/>
      <c r="H98" s="1024"/>
      <c r="I98" s="1024"/>
      <c r="J98" s="1024"/>
      <c r="K98" s="1024"/>
      <c r="L98" s="1024"/>
      <c r="M98" s="1024"/>
      <c r="N98" s="1024"/>
      <c r="O98" s="1024"/>
      <c r="P98" s="1024"/>
      <c r="Q98" s="1024"/>
      <c r="R98" s="1024"/>
      <c r="S98" s="1024"/>
    </row>
    <row r="99" customFormat="false" ht="12.75" hidden="false" customHeight="false" outlineLevel="0" collapsed="false">
      <c r="A99" s="1024"/>
      <c r="B99" s="1024"/>
      <c r="C99" s="1024"/>
      <c r="D99" s="1024"/>
      <c r="E99" s="1024"/>
      <c r="F99" s="1024"/>
      <c r="G99" s="1024"/>
      <c r="H99" s="1024"/>
      <c r="I99" s="1024"/>
      <c r="J99" s="1024"/>
      <c r="K99" s="1024"/>
      <c r="L99" s="1024"/>
      <c r="M99" s="1024"/>
      <c r="N99" s="1024"/>
      <c r="O99" s="1024"/>
      <c r="P99" s="1024"/>
      <c r="Q99" s="1024"/>
      <c r="R99" s="1024"/>
      <c r="S99" s="1024"/>
    </row>
  </sheetData>
  <sheetProtection sheet="true" password="cb13"/>
  <printOptions headings="false" gridLines="false" gridLinesSet="true" horizontalCentered="false" verticalCentered="false"/>
  <pageMargins left="0.275694444444444" right="0.196527777777778"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42"/>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G44" activeCellId="0" sqref="G44"/>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0" width="13.85"/>
    <col collapsed="false" customWidth="true" hidden="false" outlineLevel="0" max="3" min="3" style="0" width="0.56"/>
    <col collapsed="false" customWidth="true" hidden="false" outlineLevel="0" max="4" min="4" style="0" width="13.14"/>
    <col collapsed="false" customWidth="true" hidden="false" outlineLevel="0" max="5" min="5" style="0" width="2.7"/>
    <col collapsed="false" customWidth="true" hidden="false" outlineLevel="0" max="6" min="6" style="0" width="0.56"/>
    <col collapsed="false" customWidth="true" hidden="false" outlineLevel="0" max="7" min="7" style="0" width="13.85"/>
    <col collapsed="false" customWidth="true" hidden="false" outlineLevel="0" max="8" min="8" style="0" width="0.56"/>
    <col collapsed="false" customWidth="true" hidden="false" outlineLevel="0" max="9" min="9" style="0" width="13.85"/>
    <col collapsed="false" customWidth="true" hidden="false" outlineLevel="0" max="10" min="10" style="0" width="1.28"/>
    <col collapsed="false" customWidth="true" hidden="false" outlineLevel="0" max="11" min="11" style="0" width="13.85"/>
    <col collapsed="false" customWidth="true" hidden="false" outlineLevel="0" max="12" min="12" style="0" width="0.56"/>
    <col collapsed="false" customWidth="true" hidden="false" outlineLevel="0" max="13" min="13" style="0" width="13.85"/>
    <col collapsed="false" customWidth="true" hidden="false" outlineLevel="0" max="14" min="14" style="0" width="0.7"/>
    <col collapsed="false" customWidth="true" hidden="false" outlineLevel="0" max="15" min="15" style="0" width="13.85"/>
    <col collapsed="false" customWidth="true" hidden="false" outlineLevel="0" max="16" min="16" style="0" width="13.41"/>
  </cols>
  <sheetData>
    <row r="1" customFormat="false" ht="13.5" hidden="false" customHeight="true" outlineLevel="0" collapsed="false">
      <c r="A1" s="1"/>
      <c r="B1" s="1"/>
      <c r="C1" s="1"/>
      <c r="D1" s="1"/>
      <c r="E1" s="1"/>
      <c r="F1" s="1"/>
      <c r="G1" s="1"/>
      <c r="H1" s="1"/>
      <c r="I1" s="1"/>
      <c r="J1" s="1"/>
      <c r="K1" s="1"/>
      <c r="L1" s="1"/>
      <c r="M1" s="1"/>
      <c r="N1" s="1"/>
      <c r="O1" s="1"/>
      <c r="P1" s="1"/>
      <c r="Q1" s="2"/>
    </row>
    <row r="2" customFormat="false" ht="12.75" hidden="false" customHeight="false" outlineLevel="0" collapsed="false">
      <c r="A2" s="1"/>
      <c r="B2" s="1"/>
      <c r="C2" s="1"/>
      <c r="D2" s="1"/>
      <c r="E2" s="1"/>
      <c r="F2" s="1"/>
      <c r="G2" s="4"/>
      <c r="H2" s="4"/>
      <c r="I2" s="4"/>
      <c r="J2" s="4"/>
      <c r="K2" s="4"/>
      <c r="L2" s="1"/>
      <c r="M2" s="1"/>
      <c r="N2" s="1"/>
      <c r="O2" s="1"/>
      <c r="P2" s="1"/>
      <c r="Q2" s="2"/>
    </row>
    <row r="3" customFormat="false" ht="27" hidden="false" customHeight="true" outlineLevel="0" collapsed="false">
      <c r="A3" s="1"/>
      <c r="B3" s="1"/>
      <c r="C3" s="1"/>
      <c r="D3" s="1"/>
      <c r="E3" s="4"/>
      <c r="F3" s="4"/>
      <c r="G3" s="1025"/>
      <c r="H3" s="4"/>
      <c r="I3" s="4"/>
      <c r="J3" s="4"/>
      <c r="K3" s="4"/>
      <c r="L3" s="1"/>
      <c r="M3" s="4"/>
      <c r="N3" s="4"/>
      <c r="O3" s="1"/>
      <c r="P3" s="1"/>
      <c r="Q3" s="2"/>
    </row>
    <row r="4" customFormat="false" ht="12" hidden="false" customHeight="true" outlineLevel="0" collapsed="false">
      <c r="A4" s="1"/>
      <c r="B4" s="1"/>
      <c r="C4" s="1"/>
      <c r="D4" s="1"/>
      <c r="E4" s="1"/>
      <c r="F4" s="1"/>
      <c r="G4" s="1"/>
      <c r="H4" s="1"/>
      <c r="I4" s="1"/>
      <c r="J4" s="1"/>
      <c r="K4" s="1"/>
      <c r="L4" s="1"/>
      <c r="M4" s="1"/>
      <c r="N4" s="4"/>
      <c r="O4" s="4"/>
      <c r="P4" s="1026"/>
      <c r="Q4" s="2"/>
    </row>
    <row r="5" customFormat="false" ht="12.75" hidden="false" customHeight="false" outlineLevel="0" collapsed="false">
      <c r="A5" s="1"/>
      <c r="B5" s="4"/>
      <c r="C5" s="4"/>
      <c r="D5" s="4"/>
      <c r="E5" s="1"/>
      <c r="F5" s="1"/>
      <c r="G5" s="4"/>
      <c r="H5" s="4"/>
      <c r="I5" s="4"/>
      <c r="J5" s="1"/>
      <c r="K5" s="4"/>
      <c r="L5" s="4"/>
      <c r="M5" s="4"/>
      <c r="N5" s="1"/>
      <c r="O5" s="1"/>
      <c r="P5" s="1026"/>
      <c r="Q5" s="2"/>
    </row>
    <row r="6" customFormat="false" ht="15.95" hidden="false" customHeight="true" outlineLevel="0" collapsed="false">
      <c r="A6" s="4"/>
      <c r="B6" s="1027" t="s">
        <v>787</v>
      </c>
      <c r="C6" s="1027"/>
      <c r="D6" s="1027"/>
      <c r="E6" s="1028"/>
      <c r="F6" s="1028"/>
      <c r="G6" s="1027" t="s">
        <v>788</v>
      </c>
      <c r="H6" s="1027"/>
      <c r="I6" s="1027"/>
      <c r="J6" s="1028"/>
      <c r="K6" s="1027" t="s">
        <v>789</v>
      </c>
      <c r="L6" s="1029"/>
      <c r="M6" s="1029"/>
      <c r="N6" s="1030"/>
      <c r="O6" s="1027" t="s">
        <v>790</v>
      </c>
      <c r="P6" s="1031"/>
      <c r="Q6" s="2"/>
    </row>
    <row r="7" customFormat="false" ht="7.5" hidden="false" customHeight="true" outlineLevel="0" collapsed="false">
      <c r="A7" s="1"/>
      <c r="B7" s="1"/>
      <c r="C7" s="1"/>
      <c r="D7" s="1"/>
      <c r="E7" s="1"/>
      <c r="F7" s="1"/>
      <c r="G7" s="4"/>
      <c r="H7" s="4"/>
      <c r="I7" s="4"/>
      <c r="J7" s="1"/>
      <c r="K7" s="1"/>
      <c r="L7" s="1"/>
      <c r="M7" s="1"/>
      <c r="N7" s="1"/>
      <c r="O7" s="1"/>
      <c r="P7" s="1"/>
      <c r="Q7" s="2"/>
    </row>
    <row r="8" customFormat="false" ht="21.95" hidden="false" customHeight="true" outlineLevel="0" collapsed="false">
      <c r="A8" s="1"/>
      <c r="B8" s="1032"/>
      <c r="C8" s="1032"/>
      <c r="D8" s="1032"/>
      <c r="E8" s="1"/>
      <c r="F8" s="1"/>
      <c r="G8" s="4"/>
      <c r="H8" s="4"/>
      <c r="I8" s="4"/>
      <c r="J8" s="1"/>
      <c r="K8" s="1"/>
      <c r="L8" s="1"/>
      <c r="M8" s="1"/>
      <c r="N8" s="1"/>
      <c r="O8" s="1"/>
      <c r="P8" s="1"/>
      <c r="Q8" s="2"/>
    </row>
    <row r="9" customFormat="false" ht="21.95" hidden="false" customHeight="true" outlineLevel="0" collapsed="false">
      <c r="A9" s="1"/>
      <c r="B9" s="1033"/>
      <c r="C9" s="1033"/>
      <c r="D9" s="1033"/>
      <c r="E9" s="1"/>
      <c r="F9" s="1"/>
      <c r="G9" s="4"/>
      <c r="H9" s="4"/>
      <c r="I9" s="4"/>
      <c r="J9" s="1"/>
      <c r="K9" s="1"/>
      <c r="L9" s="1"/>
      <c r="M9" s="1"/>
      <c r="N9" s="1"/>
      <c r="O9" s="1"/>
      <c r="P9" s="1"/>
      <c r="Q9" s="2"/>
    </row>
    <row r="10" customFormat="false" ht="21.95" hidden="false" customHeight="true" outlineLevel="0" collapsed="false">
      <c r="A10" s="1"/>
      <c r="B10" s="1033"/>
      <c r="C10" s="1033"/>
      <c r="D10" s="1033"/>
      <c r="E10" s="1"/>
      <c r="F10" s="1"/>
      <c r="G10" s="4"/>
      <c r="H10" s="4"/>
      <c r="I10" s="4"/>
      <c r="J10" s="1"/>
      <c r="K10" s="1"/>
      <c r="L10" s="1"/>
      <c r="M10" s="1"/>
      <c r="N10" s="1"/>
      <c r="O10" s="1"/>
      <c r="P10" s="1"/>
      <c r="Q10" s="2"/>
    </row>
    <row r="11" customFormat="false" ht="21.95" hidden="false" customHeight="true" outlineLevel="0" collapsed="false">
      <c r="A11" s="1"/>
      <c r="B11" s="1033"/>
      <c r="C11" s="1033"/>
      <c r="D11" s="1033"/>
      <c r="E11" s="1"/>
      <c r="F11" s="1"/>
      <c r="G11" s="4"/>
      <c r="H11" s="4"/>
      <c r="I11" s="4"/>
      <c r="J11" s="1"/>
      <c r="K11" s="1"/>
      <c r="L11" s="1"/>
      <c r="M11" s="1"/>
      <c r="N11" s="1"/>
      <c r="O11" s="1"/>
      <c r="P11" s="1"/>
      <c r="Q11" s="2"/>
    </row>
    <row r="12" customFormat="false" ht="21.95" hidden="false" customHeight="true" outlineLevel="0" collapsed="false">
      <c r="A12" s="1"/>
      <c r="B12" s="1033"/>
      <c r="C12" s="1033"/>
      <c r="D12" s="1033"/>
      <c r="E12" s="1"/>
      <c r="F12" s="1"/>
      <c r="G12" s="4"/>
      <c r="H12" s="4"/>
      <c r="I12" s="4"/>
      <c r="J12" s="1"/>
      <c r="K12" s="1"/>
      <c r="L12" s="1"/>
      <c r="M12" s="1"/>
      <c r="N12" s="1"/>
      <c r="O12" s="1"/>
      <c r="P12" s="1"/>
      <c r="Q12" s="2"/>
    </row>
    <row r="13" customFormat="false" ht="21.95" hidden="false" customHeight="true" outlineLevel="0" collapsed="false">
      <c r="A13" s="1"/>
      <c r="B13" s="1033"/>
      <c r="C13" s="1033"/>
      <c r="D13" s="1033"/>
      <c r="E13" s="1"/>
      <c r="F13" s="1"/>
      <c r="G13" s="4"/>
      <c r="H13" s="4"/>
      <c r="I13" s="4"/>
      <c r="J13" s="1"/>
      <c r="K13" s="1"/>
      <c r="L13" s="1"/>
      <c r="M13" s="1"/>
      <c r="N13" s="1"/>
      <c r="O13" s="1"/>
      <c r="P13" s="1"/>
      <c r="Q13" s="2"/>
    </row>
    <row r="14" customFormat="false" ht="21.95" hidden="false" customHeight="true" outlineLevel="0" collapsed="false">
      <c r="A14" s="1"/>
      <c r="B14" s="1033"/>
      <c r="C14" s="1033"/>
      <c r="D14" s="1033"/>
      <c r="E14" s="1"/>
      <c r="F14" s="1"/>
      <c r="G14" s="4"/>
      <c r="H14" s="4"/>
      <c r="I14" s="4"/>
      <c r="J14" s="1"/>
      <c r="K14" s="1"/>
      <c r="L14" s="1"/>
      <c r="M14" s="1"/>
      <c r="N14" s="1"/>
      <c r="O14" s="1"/>
      <c r="P14" s="1"/>
      <c r="Q14" s="2"/>
    </row>
    <row r="15" customFormat="false" ht="21.95" hidden="false" customHeight="true" outlineLevel="0" collapsed="false">
      <c r="A15" s="1"/>
      <c r="B15" s="1033"/>
      <c r="C15" s="1033"/>
      <c r="D15" s="1033"/>
      <c r="E15" s="1"/>
      <c r="F15" s="1"/>
      <c r="G15" s="4"/>
      <c r="H15" s="4"/>
      <c r="I15" s="4"/>
      <c r="J15" s="1"/>
      <c r="K15" s="1"/>
      <c r="L15" s="1"/>
      <c r="M15" s="1"/>
      <c r="N15" s="1"/>
      <c r="O15" s="1"/>
      <c r="P15" s="1"/>
      <c r="Q15" s="2"/>
    </row>
    <row r="16" customFormat="false" ht="21.95" hidden="false" customHeight="true" outlineLevel="0" collapsed="false">
      <c r="A16" s="1"/>
      <c r="B16" s="1033"/>
      <c r="C16" s="1033"/>
      <c r="D16" s="1033"/>
      <c r="E16" s="1"/>
      <c r="F16" s="1"/>
      <c r="G16" s="4"/>
      <c r="H16" s="4"/>
      <c r="I16" s="4"/>
      <c r="J16" s="1"/>
      <c r="K16" s="1"/>
      <c r="L16" s="1"/>
      <c r="M16" s="1"/>
      <c r="N16" s="1"/>
      <c r="O16" s="1"/>
      <c r="P16" s="1"/>
      <c r="Q16" s="2"/>
    </row>
    <row r="17" customFormat="false" ht="21.95" hidden="false" customHeight="true" outlineLevel="0" collapsed="false">
      <c r="A17" s="1"/>
      <c r="B17" s="1034"/>
      <c r="C17" s="1034"/>
      <c r="D17" s="1034"/>
      <c r="E17" s="1"/>
      <c r="F17" s="1"/>
      <c r="G17" s="4"/>
      <c r="H17" s="4"/>
      <c r="I17" s="4"/>
      <c r="J17" s="1"/>
      <c r="K17" s="1"/>
      <c r="L17" s="1"/>
      <c r="M17" s="1"/>
      <c r="N17" s="1"/>
      <c r="O17" s="1"/>
      <c r="P17" s="1"/>
      <c r="Q17" s="2"/>
    </row>
    <row r="18" customFormat="false" ht="26.25" hidden="false" customHeight="true" outlineLevel="0" collapsed="false">
      <c r="A18" s="1"/>
      <c r="B18" s="1035"/>
      <c r="C18" s="1035"/>
      <c r="D18" s="1035"/>
      <c r="E18" s="1"/>
      <c r="F18" s="1"/>
      <c r="G18" s="1"/>
      <c r="H18" s="1"/>
      <c r="I18" s="1"/>
      <c r="J18" s="1"/>
      <c r="K18" s="1"/>
      <c r="L18" s="1"/>
      <c r="M18" s="1"/>
      <c r="N18" s="1"/>
      <c r="O18" s="1"/>
      <c r="P18" s="1026"/>
      <c r="Q18" s="2"/>
    </row>
    <row r="19" customFormat="false" ht="15.75" hidden="false" customHeight="true" outlineLevel="0" collapsed="false">
      <c r="A19" s="4"/>
      <c r="B19" s="4"/>
      <c r="C19" s="4"/>
      <c r="D19" s="4"/>
      <c r="E19" s="1"/>
      <c r="F19" s="1"/>
      <c r="G19" s="1"/>
      <c r="H19" s="1"/>
      <c r="I19" s="1"/>
      <c r="J19" s="1"/>
      <c r="K19" s="1"/>
      <c r="L19" s="1"/>
      <c r="M19" s="1"/>
      <c r="N19" s="1"/>
      <c r="O19" s="1"/>
      <c r="P19" s="1026"/>
      <c r="Q19" s="2"/>
    </row>
    <row r="20" customFormat="false" ht="7.5" hidden="false" customHeight="true" outlineLevel="0" collapsed="false">
      <c r="A20" s="1"/>
      <c r="B20" s="4"/>
      <c r="C20" s="4"/>
      <c r="D20" s="4"/>
      <c r="E20" s="1"/>
      <c r="F20" s="1"/>
      <c r="G20" s="1"/>
      <c r="H20" s="1"/>
      <c r="I20" s="1"/>
      <c r="J20" s="1"/>
      <c r="K20" s="1"/>
      <c r="L20" s="1"/>
      <c r="M20" s="1"/>
      <c r="N20" s="1"/>
      <c r="O20" s="1"/>
      <c r="P20" s="1026"/>
      <c r="Q20" s="2"/>
    </row>
    <row r="21" customFormat="false" ht="21.95" hidden="false" customHeight="true" outlineLevel="0" collapsed="false">
      <c r="A21" s="1"/>
      <c r="B21" s="4"/>
      <c r="C21" s="4"/>
      <c r="D21" s="4"/>
      <c r="E21" s="1"/>
      <c r="F21" s="1"/>
      <c r="G21" s="1"/>
      <c r="H21" s="1"/>
      <c r="I21" s="1"/>
      <c r="J21" s="1"/>
      <c r="K21" s="1"/>
      <c r="L21" s="1"/>
      <c r="M21" s="1"/>
      <c r="N21" s="1"/>
      <c r="O21" s="1"/>
      <c r="P21" s="1026"/>
      <c r="Q21" s="2"/>
    </row>
    <row r="22" customFormat="false" ht="21.95" hidden="false" customHeight="true" outlineLevel="0" collapsed="false">
      <c r="A22" s="1"/>
      <c r="B22" s="4"/>
      <c r="C22" s="4"/>
      <c r="D22" s="4"/>
      <c r="E22" s="1"/>
      <c r="F22" s="1"/>
      <c r="G22" s="1"/>
      <c r="H22" s="1"/>
      <c r="I22" s="1"/>
      <c r="J22" s="1"/>
      <c r="K22" s="1"/>
      <c r="L22" s="1"/>
      <c r="M22" s="1"/>
      <c r="N22" s="1"/>
      <c r="O22" s="1"/>
      <c r="P22" s="1026"/>
      <c r="Q22" s="2"/>
    </row>
    <row r="23" customFormat="false" ht="21.95" hidden="false" customHeight="true" outlineLevel="0" collapsed="false">
      <c r="A23" s="1"/>
      <c r="B23" s="4"/>
      <c r="C23" s="4"/>
      <c r="D23" s="4"/>
      <c r="E23" s="1"/>
      <c r="F23" s="1"/>
      <c r="G23" s="1"/>
      <c r="H23" s="1"/>
      <c r="I23" s="1"/>
      <c r="J23" s="1"/>
      <c r="K23" s="1"/>
      <c r="L23" s="1"/>
      <c r="M23" s="1"/>
      <c r="N23" s="1"/>
      <c r="O23" s="1"/>
      <c r="P23" s="1026"/>
      <c r="Q23" s="2"/>
    </row>
    <row r="24" customFormat="false" ht="21.95" hidden="false" customHeight="true" outlineLevel="0" collapsed="false">
      <c r="A24" s="1"/>
      <c r="B24" s="4"/>
      <c r="C24" s="4"/>
      <c r="D24" s="4"/>
      <c r="E24" s="1"/>
      <c r="F24" s="1"/>
      <c r="G24" s="1"/>
      <c r="H24" s="1"/>
      <c r="I24" s="1"/>
      <c r="J24" s="1"/>
      <c r="K24" s="1"/>
      <c r="L24" s="1"/>
      <c r="M24" s="1"/>
      <c r="N24" s="1"/>
      <c r="O24" s="1"/>
      <c r="P24" s="1026"/>
      <c r="Q24" s="2"/>
    </row>
    <row r="25" customFormat="false" ht="21.95" hidden="false" customHeight="true" outlineLevel="0" collapsed="false">
      <c r="A25" s="1"/>
      <c r="B25" s="4"/>
      <c r="C25" s="4"/>
      <c r="D25" s="4"/>
      <c r="E25" s="1"/>
      <c r="F25" s="1"/>
      <c r="G25" s="1"/>
      <c r="H25" s="1"/>
      <c r="I25" s="1"/>
      <c r="J25" s="1"/>
      <c r="K25" s="1"/>
      <c r="L25" s="1"/>
      <c r="M25" s="1"/>
      <c r="N25" s="1"/>
      <c r="O25" s="1"/>
      <c r="P25" s="1026"/>
      <c r="Q25" s="2"/>
    </row>
    <row r="26" customFormat="false" ht="21.95" hidden="false" customHeight="true" outlineLevel="0" collapsed="false">
      <c r="A26" s="1"/>
      <c r="B26" s="4"/>
      <c r="C26" s="4"/>
      <c r="D26" s="4"/>
      <c r="E26" s="1"/>
      <c r="F26" s="1"/>
      <c r="G26" s="1"/>
      <c r="H26" s="1"/>
      <c r="I26" s="1"/>
      <c r="J26" s="1"/>
      <c r="K26" s="1"/>
      <c r="L26" s="1"/>
      <c r="M26" s="1"/>
      <c r="N26" s="1"/>
      <c r="O26" s="1"/>
      <c r="P26" s="1026"/>
      <c r="Q26" s="2"/>
    </row>
    <row r="27" customFormat="false" ht="21.95" hidden="false" customHeight="true" outlineLevel="0" collapsed="false">
      <c r="A27" s="1"/>
      <c r="B27" s="4"/>
      <c r="C27" s="4"/>
      <c r="D27" s="4"/>
      <c r="E27" s="1"/>
      <c r="F27" s="1"/>
      <c r="G27" s="1"/>
      <c r="H27" s="1"/>
      <c r="I27" s="1"/>
      <c r="J27" s="1"/>
      <c r="K27" s="1"/>
      <c r="L27" s="1"/>
      <c r="M27" s="1"/>
      <c r="N27" s="1"/>
      <c r="O27" s="1"/>
      <c r="P27" s="1026"/>
      <c r="Q27" s="2"/>
    </row>
    <row r="28" customFormat="false" ht="21.95" hidden="false" customHeight="true" outlineLevel="0" collapsed="false">
      <c r="A28" s="1"/>
      <c r="B28" s="4"/>
      <c r="C28" s="4"/>
      <c r="D28" s="4"/>
      <c r="E28" s="1"/>
      <c r="F28" s="1"/>
      <c r="G28" s="1"/>
      <c r="H28" s="1"/>
      <c r="I28" s="1"/>
      <c r="J28" s="1"/>
      <c r="K28" s="1"/>
      <c r="L28" s="1"/>
      <c r="M28" s="1"/>
      <c r="N28" s="1"/>
      <c r="O28" s="1"/>
      <c r="P28" s="1026"/>
      <c r="Q28" s="2"/>
    </row>
    <row r="29" customFormat="false" ht="21.95" hidden="false" customHeight="true" outlineLevel="0" collapsed="false">
      <c r="A29" s="1"/>
      <c r="B29" s="4"/>
      <c r="C29" s="4"/>
      <c r="D29" s="4"/>
      <c r="E29" s="1"/>
      <c r="F29" s="1"/>
      <c r="G29" s="1"/>
      <c r="H29" s="1"/>
      <c r="I29" s="1"/>
      <c r="J29" s="1"/>
      <c r="K29" s="1"/>
      <c r="L29" s="1"/>
      <c r="M29" s="1"/>
      <c r="N29" s="1"/>
      <c r="O29" s="1"/>
      <c r="P29" s="1026"/>
      <c r="Q29" s="2"/>
    </row>
    <row r="30" customFormat="false" ht="21.95" hidden="false" customHeight="true" outlineLevel="0" collapsed="false">
      <c r="A30" s="1"/>
      <c r="B30" s="4"/>
      <c r="C30" s="4"/>
      <c r="D30" s="4"/>
      <c r="E30" s="1"/>
      <c r="F30" s="1"/>
      <c r="G30" s="1"/>
      <c r="H30" s="1"/>
      <c r="I30" s="1"/>
      <c r="J30" s="1"/>
      <c r="K30" s="1"/>
      <c r="L30" s="1"/>
      <c r="M30" s="1"/>
      <c r="N30" s="1"/>
      <c r="O30" s="1"/>
      <c r="P30" s="1026"/>
      <c r="Q30" s="2"/>
    </row>
    <row r="31" customFormat="false" ht="12.75" hidden="false" customHeight="false" outlineLevel="0" collapsed="false">
      <c r="A31" s="1"/>
      <c r="B31" s="4"/>
      <c r="C31" s="4"/>
      <c r="D31" s="4"/>
      <c r="E31" s="1"/>
      <c r="F31" s="1"/>
      <c r="G31" s="1"/>
      <c r="H31" s="1"/>
      <c r="I31" s="1"/>
      <c r="J31" s="1"/>
      <c r="K31" s="1"/>
      <c r="L31" s="1"/>
      <c r="M31" s="1"/>
      <c r="N31" s="1"/>
      <c r="O31" s="1"/>
      <c r="P31" s="1026"/>
      <c r="Q31" s="2"/>
    </row>
    <row r="32" customFormat="false" ht="12.75" hidden="false" customHeight="false" outlineLevel="0" collapsed="false">
      <c r="A32" s="1"/>
      <c r="B32" s="1"/>
      <c r="C32" s="1"/>
      <c r="D32" s="1"/>
      <c r="E32" s="4"/>
      <c r="F32" s="1"/>
      <c r="G32" s="2"/>
      <c r="H32" s="2"/>
      <c r="I32" s="2"/>
      <c r="J32" s="2"/>
      <c r="K32" s="2"/>
      <c r="L32" s="2"/>
      <c r="M32" s="2"/>
      <c r="N32" s="2"/>
      <c r="O32" s="1"/>
      <c r="P32" s="1026"/>
      <c r="Q32" s="2"/>
    </row>
    <row r="33" customFormat="false" ht="18.75" hidden="false" customHeight="true" outlineLevel="0" collapsed="false">
      <c r="A33" s="1"/>
      <c r="B33" s="693"/>
      <c r="C33" s="693"/>
      <c r="D33" s="693"/>
      <c r="E33" s="1036"/>
      <c r="F33" s="1036"/>
      <c r="G33" s="1"/>
      <c r="H33" s="1"/>
      <c r="I33" s="1037"/>
      <c r="J33" s="1037"/>
      <c r="K33" s="1037"/>
      <c r="L33" s="1"/>
      <c r="M33" s="1"/>
      <c r="N33" s="1"/>
      <c r="O33" s="1"/>
      <c r="P33" s="1026"/>
      <c r="Q33" s="2"/>
    </row>
    <row r="34" customFormat="false" ht="15.75" hidden="false" customHeight="true" outlineLevel="0" collapsed="false">
      <c r="A34" s="1"/>
      <c r="B34" s="693"/>
      <c r="C34" s="693"/>
      <c r="D34" s="693"/>
      <c r="E34" s="1036"/>
      <c r="F34" s="1036"/>
      <c r="G34" s="693"/>
      <c r="H34" s="52"/>
      <c r="I34" s="1038" t="s">
        <v>791</v>
      </c>
      <c r="J34" s="1038"/>
      <c r="K34" s="1038"/>
      <c r="L34" s="693"/>
      <c r="M34" s="1039"/>
      <c r="N34" s="1040"/>
      <c r="O34" s="1040"/>
      <c r="P34" s="1041"/>
      <c r="Q34" s="2"/>
    </row>
    <row r="35" customFormat="false" ht="2.25" hidden="false" customHeight="true" outlineLevel="0" collapsed="false">
      <c r="A35" s="1"/>
      <c r="B35" s="693"/>
      <c r="C35" s="693"/>
      <c r="D35" s="693"/>
      <c r="E35" s="1036" t="s">
        <v>792</v>
      </c>
      <c r="F35" s="1036"/>
      <c r="G35" s="693"/>
      <c r="H35" s="693"/>
      <c r="I35" s="693"/>
      <c r="J35" s="693"/>
      <c r="K35" s="693"/>
      <c r="L35" s="693"/>
      <c r="M35" s="1039"/>
      <c r="N35" s="1040"/>
      <c r="O35" s="1040"/>
      <c r="P35" s="1042"/>
      <c r="Q35" s="2"/>
    </row>
    <row r="36" customFormat="false" ht="3" hidden="false" customHeight="true" outlineLevel="0" collapsed="false">
      <c r="A36" s="4"/>
      <c r="B36" s="24"/>
      <c r="C36" s="24"/>
      <c r="D36" s="26"/>
      <c r="E36" s="1036"/>
      <c r="F36" s="1036"/>
      <c r="G36" s="25"/>
      <c r="H36" s="24"/>
      <c r="I36" s="25"/>
      <c r="J36" s="24"/>
      <c r="K36" s="25"/>
      <c r="L36" s="24"/>
      <c r="M36" s="1043"/>
      <c r="N36" s="1040"/>
      <c r="O36" s="1040"/>
      <c r="P36" s="1042"/>
      <c r="Q36" s="2"/>
    </row>
    <row r="37" customFormat="false" ht="12.75" hidden="false" customHeight="true" outlineLevel="0" collapsed="false">
      <c r="A37" s="1044"/>
      <c r="B37" s="1045"/>
      <c r="C37" s="1046"/>
      <c r="D37" s="1047" t="s">
        <v>793</v>
      </c>
      <c r="E37" s="1048"/>
      <c r="F37" s="1049"/>
      <c r="G37" s="1050" t="s">
        <v>794</v>
      </c>
      <c r="H37" s="1046"/>
      <c r="I37" s="1051" t="s">
        <v>795</v>
      </c>
      <c r="J37" s="1046"/>
      <c r="K37" s="1052" t="s">
        <v>796</v>
      </c>
      <c r="L37" s="1053"/>
      <c r="M37" s="1054" t="s">
        <v>797</v>
      </c>
      <c r="N37" s="1055"/>
      <c r="O37" s="1055"/>
      <c r="P37" s="1026"/>
      <c r="Q37" s="2"/>
    </row>
    <row r="38" customFormat="false" ht="12.75" hidden="false" customHeight="true" outlineLevel="0" collapsed="false">
      <c r="A38" s="1056"/>
      <c r="B38" s="1057" t="s">
        <v>798</v>
      </c>
      <c r="C38" s="1046"/>
      <c r="D38" s="1058" t="s">
        <v>799</v>
      </c>
      <c r="E38" s="1048"/>
      <c r="F38" s="1049"/>
      <c r="G38" s="1059"/>
      <c r="H38" s="1046"/>
      <c r="I38" s="1060" t="s">
        <v>796</v>
      </c>
      <c r="J38" s="1046"/>
      <c r="K38" s="1052"/>
      <c r="L38" s="1053"/>
      <c r="M38" s="1061" t="s">
        <v>800</v>
      </c>
      <c r="N38" s="1055"/>
      <c r="O38" s="1055"/>
      <c r="P38" s="1026"/>
      <c r="Q38" s="2"/>
    </row>
    <row r="39" customFormat="false" ht="3" hidden="false" customHeight="true" outlineLevel="0" collapsed="false">
      <c r="A39" s="1044"/>
      <c r="B39" s="1045"/>
      <c r="C39" s="1062"/>
      <c r="D39" s="1063"/>
      <c r="E39" s="1064"/>
      <c r="F39" s="1048"/>
      <c r="G39" s="1045"/>
      <c r="H39" s="1062"/>
      <c r="I39" s="1045"/>
      <c r="J39" s="1062"/>
      <c r="K39" s="1045"/>
      <c r="L39" s="1062"/>
      <c r="M39" s="1045"/>
      <c r="N39" s="1055"/>
      <c r="O39" s="1055"/>
      <c r="P39" s="1026"/>
      <c r="Q39" s="2"/>
    </row>
    <row r="40" customFormat="false" ht="12.95" hidden="false" customHeight="true" outlineLevel="0" collapsed="false">
      <c r="A40" s="1056"/>
      <c r="B40" s="1065" t="s">
        <v>801</v>
      </c>
      <c r="C40" s="92"/>
      <c r="D40" s="1066" t="n">
        <v>0.05</v>
      </c>
      <c r="E40" s="1067" t="str">
        <f aca="false">IF(D40&gt;13%,"n",IF(D40&lt;13%,"p"))</f>
        <v>p</v>
      </c>
      <c r="F40" s="1068"/>
      <c r="G40" s="1069" t="n">
        <v>0.13</v>
      </c>
      <c r="H40" s="1070"/>
      <c r="I40" s="1069" t="n">
        <v>0.13</v>
      </c>
      <c r="J40" s="1071"/>
      <c r="K40" s="1069" t="n">
        <v>0.13</v>
      </c>
      <c r="L40" s="1070"/>
      <c r="M40" s="1069" t="n">
        <v>0.13</v>
      </c>
      <c r="N40" s="1055"/>
      <c r="O40" s="1055"/>
      <c r="P40" s="1026"/>
      <c r="Q40" s="2"/>
    </row>
    <row r="41" customFormat="false" ht="3" hidden="false" customHeight="true" outlineLevel="0" collapsed="false">
      <c r="A41" s="1044"/>
      <c r="B41" s="1072"/>
      <c r="C41" s="1073"/>
      <c r="D41" s="1074"/>
      <c r="E41" s="1075"/>
      <c r="F41" s="1076"/>
      <c r="G41" s="1077"/>
      <c r="H41" s="1078"/>
      <c r="I41" s="1077"/>
      <c r="J41" s="1079"/>
      <c r="K41" s="1077"/>
      <c r="L41" s="1078"/>
      <c r="M41" s="1077"/>
      <c r="N41" s="1055"/>
      <c r="O41" s="1055"/>
      <c r="P41" s="1026"/>
      <c r="Q41" s="2"/>
    </row>
    <row r="42" customFormat="false" ht="12.95" hidden="false" customHeight="true" outlineLevel="0" collapsed="false">
      <c r="A42" s="1056"/>
      <c r="B42" s="1065" t="s">
        <v>802</v>
      </c>
      <c r="C42" s="92"/>
      <c r="D42" s="1066" t="n">
        <f aca="false">J60</f>
        <v>0.385692927827808</v>
      </c>
      <c r="E42" s="1067" t="str">
        <f aca="false">IF(D42&gt;12%,"q",IF(D42&lt;12%,"n"))</f>
        <v>q</v>
      </c>
      <c r="F42" s="1068"/>
      <c r="G42" s="1069" t="n">
        <v>0.12</v>
      </c>
      <c r="H42" s="1070"/>
      <c r="I42" s="1069" t="n">
        <v>0.12</v>
      </c>
      <c r="J42" s="1071"/>
      <c r="K42" s="1069" t="n">
        <v>0.12</v>
      </c>
      <c r="L42" s="1070"/>
      <c r="M42" s="1069" t="n">
        <v>0.12</v>
      </c>
      <c r="N42" s="1055"/>
      <c r="O42" s="1055"/>
      <c r="P42" s="1026"/>
      <c r="Q42" s="2"/>
    </row>
    <row r="43" customFormat="false" ht="3" hidden="false" customHeight="true" outlineLevel="0" collapsed="false">
      <c r="A43" s="1044"/>
      <c r="B43" s="1072"/>
      <c r="C43" s="1073"/>
      <c r="D43" s="1074"/>
      <c r="E43" s="1075"/>
      <c r="F43" s="1076"/>
      <c r="G43" s="1077"/>
      <c r="H43" s="1078"/>
      <c r="I43" s="1077"/>
      <c r="J43" s="1079"/>
      <c r="K43" s="1077"/>
      <c r="L43" s="1078"/>
      <c r="M43" s="1077"/>
      <c r="N43" s="1055"/>
      <c r="O43" s="1055"/>
      <c r="P43" s="1026" t="n">
        <v>15</v>
      </c>
      <c r="Q43" s="2"/>
    </row>
    <row r="44" customFormat="false" ht="12.95" hidden="false" customHeight="true" outlineLevel="0" collapsed="false">
      <c r="A44" s="1056"/>
      <c r="B44" s="1065" t="s">
        <v>803</v>
      </c>
      <c r="C44" s="92"/>
      <c r="D44" s="1066" t="n">
        <v>0.01</v>
      </c>
      <c r="E44" s="1067" t="str">
        <f aca="false">IF(D44&gt;27%,"q",IF(D44&lt;27%,"n"))</f>
        <v>n</v>
      </c>
      <c r="F44" s="1068"/>
      <c r="G44" s="1069" t="n">
        <v>0.27</v>
      </c>
      <c r="H44" s="1070"/>
      <c r="I44" s="1069" t="n">
        <v>0.27</v>
      </c>
      <c r="J44" s="1071"/>
      <c r="K44" s="1069" t="n">
        <v>0.27</v>
      </c>
      <c r="L44" s="1070"/>
      <c r="M44" s="1069" t="n">
        <v>0.27</v>
      </c>
      <c r="N44" s="1055"/>
      <c r="O44" s="1055"/>
      <c r="P44" s="1026"/>
      <c r="Q44" s="2"/>
    </row>
    <row r="45" customFormat="false" ht="3" hidden="false" customHeight="true" outlineLevel="0" collapsed="false">
      <c r="A45" s="1044"/>
      <c r="B45" s="1072"/>
      <c r="C45" s="1073"/>
      <c r="D45" s="1074"/>
      <c r="E45" s="1075"/>
      <c r="F45" s="1076"/>
      <c r="G45" s="1077"/>
      <c r="H45" s="1078"/>
      <c r="I45" s="1077"/>
      <c r="J45" s="1079"/>
      <c r="K45" s="1077"/>
      <c r="L45" s="1078"/>
      <c r="M45" s="1077"/>
      <c r="N45" s="1055"/>
      <c r="O45" s="1055"/>
      <c r="P45" s="1026"/>
      <c r="Q45" s="2"/>
    </row>
    <row r="46" customFormat="false" ht="12.95" hidden="false" customHeight="true" outlineLevel="0" collapsed="false">
      <c r="A46" s="1056"/>
      <c r="B46" s="1065" t="s">
        <v>804</v>
      </c>
      <c r="C46" s="92"/>
      <c r="D46" s="1066" t="n">
        <f aca="false">J58</f>
        <v>0.546893714877099</v>
      </c>
      <c r="E46" s="1067" t="str">
        <f aca="false">IF(D46&gt;48%,"n",IF(D46&lt;48%,"p"))</f>
        <v>n</v>
      </c>
      <c r="F46" s="1068"/>
      <c r="G46" s="1069" t="n">
        <v>0.48</v>
      </c>
      <c r="H46" s="1070"/>
      <c r="I46" s="1069" t="n">
        <v>0.48</v>
      </c>
      <c r="J46" s="1071"/>
      <c r="K46" s="1069" t="n">
        <v>0.48</v>
      </c>
      <c r="L46" s="1070"/>
      <c r="M46" s="1069" t="n">
        <v>0.48</v>
      </c>
      <c r="N46" s="1055"/>
      <c r="O46" s="1055"/>
      <c r="P46" s="1026"/>
      <c r="Q46" s="2"/>
    </row>
    <row r="47" customFormat="false" ht="8.25" hidden="false" customHeight="true" outlineLevel="0" collapsed="false">
      <c r="A47" s="1044"/>
      <c r="B47" s="1080"/>
      <c r="C47" s="87"/>
      <c r="D47" s="1081"/>
      <c r="E47" s="1048"/>
      <c r="F47" s="1048"/>
      <c r="G47" s="1079"/>
      <c r="H47" s="1079"/>
      <c r="I47" s="1079"/>
      <c r="J47" s="1079"/>
      <c r="K47" s="1079"/>
      <c r="L47" s="1079"/>
      <c r="M47" s="1079"/>
      <c r="N47" s="1055"/>
      <c r="O47" s="1055"/>
      <c r="P47" s="1026"/>
      <c r="Q47" s="2"/>
    </row>
    <row r="48" customFormat="false" ht="12.75" hidden="false" customHeight="true" outlineLevel="0" collapsed="false">
      <c r="A48" s="1056"/>
      <c r="B48" s="1082" t="s">
        <v>805</v>
      </c>
      <c r="C48" s="1062"/>
      <c r="D48" s="1081"/>
      <c r="E48" s="1048"/>
      <c r="F48" s="1048"/>
      <c r="G48" s="1079"/>
      <c r="H48" s="1079"/>
      <c r="I48" s="1079"/>
      <c r="J48" s="1079"/>
      <c r="K48" s="1079"/>
      <c r="L48" s="1079"/>
      <c r="M48" s="1079"/>
      <c r="N48" s="1055"/>
      <c r="O48" s="1055"/>
      <c r="P48" s="1026"/>
      <c r="Q48" s="2"/>
    </row>
    <row r="49" customFormat="false" ht="3" hidden="false" customHeight="true" outlineLevel="0" collapsed="false">
      <c r="A49" s="1044"/>
      <c r="B49" s="1083"/>
      <c r="C49" s="1062"/>
      <c r="D49" s="1084"/>
      <c r="E49" s="1064"/>
      <c r="F49" s="1048"/>
      <c r="G49" s="1085"/>
      <c r="H49" s="1079"/>
      <c r="I49" s="1085"/>
      <c r="J49" s="1079"/>
      <c r="K49" s="1085"/>
      <c r="L49" s="1079"/>
      <c r="M49" s="1085"/>
      <c r="N49" s="1055"/>
      <c r="O49" s="1055"/>
      <c r="P49" s="1026"/>
      <c r="Q49" s="2"/>
    </row>
    <row r="50" customFormat="false" ht="12.95" hidden="false" customHeight="true" outlineLevel="0" collapsed="false">
      <c r="A50" s="1056"/>
      <c r="B50" s="1065" t="s">
        <v>806</v>
      </c>
      <c r="C50" s="92"/>
      <c r="D50" s="1086" t="n">
        <f aca="false">L58</f>
        <v>0.347593317161166</v>
      </c>
      <c r="E50" s="1087" t="str">
        <f aca="false">IF(D50&gt;25%,"q",IF(D50&lt;25%,"n"))</f>
        <v>q</v>
      </c>
      <c r="F50" s="1068"/>
      <c r="G50" s="1069" t="n">
        <v>0.25</v>
      </c>
      <c r="H50" s="1070"/>
      <c r="I50" s="1069" t="n">
        <v>0.3</v>
      </c>
      <c r="J50" s="1071"/>
      <c r="K50" s="1069" t="n">
        <v>0.42</v>
      </c>
      <c r="L50" s="1070"/>
      <c r="M50" s="1069" t="n">
        <v>0.55</v>
      </c>
      <c r="N50" s="1055"/>
      <c r="O50" s="1055"/>
      <c r="P50" s="1026"/>
      <c r="Q50" s="2"/>
    </row>
    <row r="51" customFormat="false" ht="3" hidden="false" customHeight="true" outlineLevel="0" collapsed="false">
      <c r="A51" s="1044"/>
      <c r="B51" s="1072"/>
      <c r="C51" s="1073"/>
      <c r="D51" s="1074"/>
      <c r="E51" s="1075"/>
      <c r="F51" s="1076"/>
      <c r="G51" s="1077"/>
      <c r="H51" s="1078"/>
      <c r="I51" s="1077"/>
      <c r="J51" s="1079"/>
      <c r="K51" s="1077"/>
      <c r="L51" s="1078"/>
      <c r="M51" s="1077"/>
      <c r="N51" s="1055"/>
      <c r="O51" s="1055"/>
      <c r="P51" s="1026"/>
      <c r="Q51" s="2"/>
    </row>
    <row r="52" customFormat="false" ht="12.95" hidden="false" customHeight="true" outlineLevel="0" collapsed="false">
      <c r="A52" s="1056"/>
      <c r="B52" s="1065" t="s">
        <v>807</v>
      </c>
      <c r="C52" s="92"/>
      <c r="D52" s="1086" t="n">
        <v>0.23</v>
      </c>
      <c r="E52" s="1087" t="str">
        <f aca="false">IF(D52&gt;22%,"q",IF(D52&lt;22%,"n"))</f>
        <v>q</v>
      </c>
      <c r="F52" s="1068"/>
      <c r="G52" s="1069" t="n">
        <v>0.22</v>
      </c>
      <c r="H52" s="1070"/>
      <c r="I52" s="1069" t="n">
        <v>0.22</v>
      </c>
      <c r="J52" s="1071"/>
      <c r="K52" s="1069" t="n">
        <v>0.14</v>
      </c>
      <c r="L52" s="1070"/>
      <c r="M52" s="1069" t="n">
        <v>0.3</v>
      </c>
      <c r="N52" s="1055"/>
      <c r="O52" s="1055"/>
      <c r="P52" s="1026"/>
      <c r="Q52" s="2"/>
    </row>
    <row r="53" customFormat="false" ht="3" hidden="false" customHeight="true" outlineLevel="0" collapsed="false">
      <c r="A53" s="1044"/>
      <c r="B53" s="1072"/>
      <c r="C53" s="1073"/>
      <c r="D53" s="1074"/>
      <c r="E53" s="1075"/>
      <c r="F53" s="1076"/>
      <c r="G53" s="1077"/>
      <c r="H53" s="1078"/>
      <c r="I53" s="1077"/>
      <c r="J53" s="1079"/>
      <c r="K53" s="1077"/>
      <c r="L53" s="1078"/>
      <c r="M53" s="1077"/>
      <c r="N53" s="1055"/>
      <c r="O53" s="1055"/>
      <c r="P53" s="1088"/>
      <c r="Q53" s="2"/>
    </row>
    <row r="54" customFormat="false" ht="12.95" hidden="false" customHeight="true" outlineLevel="0" collapsed="false">
      <c r="A54" s="1056"/>
      <c r="B54" s="1065" t="s">
        <v>808</v>
      </c>
      <c r="C54" s="92"/>
      <c r="D54" s="1086" t="n">
        <v>0.42</v>
      </c>
      <c r="E54" s="1087" t="str">
        <f aca="false">IF(D54&gt;53%,"n",IF(D54&lt;53%,"p"))</f>
        <v>p</v>
      </c>
      <c r="F54" s="1068"/>
      <c r="G54" s="1069" t="n">
        <v>0.53</v>
      </c>
      <c r="H54" s="1070"/>
      <c r="I54" s="1069" t="n">
        <v>0.48</v>
      </c>
      <c r="J54" s="1071"/>
      <c r="K54" s="1069" t="n">
        <v>0.44</v>
      </c>
      <c r="L54" s="1070"/>
      <c r="M54" s="1069" t="n">
        <v>0.15</v>
      </c>
      <c r="N54" s="1055"/>
      <c r="O54" s="1055"/>
      <c r="P54" s="1088"/>
      <c r="Q54" s="2"/>
    </row>
    <row r="55" customFormat="false" ht="9" hidden="false" customHeight="true" outlineLevel="0" collapsed="false">
      <c r="A55" s="1055"/>
      <c r="B55" s="1055"/>
      <c r="C55" s="1055"/>
      <c r="D55" s="1089"/>
      <c r="E55" s="1055"/>
      <c r="F55" s="1055"/>
      <c r="G55" s="1055"/>
      <c r="H55" s="1055"/>
      <c r="I55" s="1055"/>
      <c r="J55" s="1055"/>
      <c r="K55" s="1055"/>
      <c r="L55" s="1055"/>
      <c r="M55" s="1055"/>
      <c r="N55" s="1044"/>
      <c r="O55" s="1044"/>
      <c r="P55" s="1088"/>
      <c r="Q55" s="2"/>
    </row>
    <row r="56" customFormat="false" ht="12.75" hidden="false" customHeight="true" outlineLevel="0" collapsed="false">
      <c r="A56" s="1055"/>
      <c r="B56" s="1055"/>
      <c r="C56" s="1055"/>
      <c r="D56" s="1055"/>
      <c r="E56" s="1044"/>
      <c r="F56" s="1044"/>
      <c r="G56" s="1055"/>
      <c r="H56" s="1055"/>
      <c r="I56" s="1055"/>
      <c r="J56" s="1055"/>
      <c r="K56" s="1055"/>
      <c r="L56" s="1055"/>
      <c r="M56" s="1055"/>
      <c r="N56" s="1044"/>
      <c r="O56" s="1044"/>
      <c r="P56" s="1088"/>
      <c r="Q56" s="2"/>
    </row>
    <row r="57" customFormat="false" ht="12" hidden="false" customHeight="true" outlineLevel="0" collapsed="false">
      <c r="A57" s="1090"/>
      <c r="B57" s="1091"/>
      <c r="C57" s="1092" t="n">
        <f aca="false">'DATA ENTRY BILANCI'!E6</f>
        <v>2017</v>
      </c>
      <c r="D57" s="1092" t="n">
        <f aca="false">C57-1</f>
        <v>2016</v>
      </c>
      <c r="E57" s="1092" t="n">
        <f aca="false">D57-1</f>
        <v>2015</v>
      </c>
      <c r="F57" s="1092" t="n">
        <f aca="false">E57-1</f>
        <v>2014</v>
      </c>
      <c r="G57" s="1093" t="s">
        <v>809</v>
      </c>
      <c r="H57" s="1090"/>
      <c r="I57" s="967"/>
      <c r="J57" s="967"/>
      <c r="K57" s="967"/>
      <c r="L57" s="967"/>
      <c r="M57" s="1090"/>
      <c r="N57" s="1090"/>
      <c r="O57" s="1090"/>
      <c r="P57" s="1088"/>
      <c r="Q57" s="2"/>
    </row>
    <row r="58" customFormat="false" ht="12" hidden="false" customHeight="true" outlineLevel="0" collapsed="false">
      <c r="A58" s="1094"/>
      <c r="B58" s="1095" t="s">
        <v>810</v>
      </c>
      <c r="C58" s="1096" t="n">
        <f aca="false">'S.P. Attivo riclassificato'!G31</f>
        <v>54.6893714877099</v>
      </c>
      <c r="D58" s="1096" t="n">
        <f aca="false">'S.P. Attivo riclassificato'!J31</f>
        <v>56.3741223881848</v>
      </c>
      <c r="E58" s="1096" t="n">
        <f aca="false">'S.P. Attivo riclassificato'!M31</f>
        <v>51.3501634335058</v>
      </c>
      <c r="F58" s="1096" t="n">
        <f aca="false">'S.P. Attivo riclassificato'!P31</f>
        <v>51.3501623752903</v>
      </c>
      <c r="G58" s="1093" t="n">
        <v>48</v>
      </c>
      <c r="H58" s="1094"/>
      <c r="I58" s="1097" t="s">
        <v>810</v>
      </c>
      <c r="J58" s="1098" t="n">
        <f aca="false">'S.P. Attivo riclassificato'!G31/100</f>
        <v>0.546893714877099</v>
      </c>
      <c r="K58" s="1097" t="s">
        <v>811</v>
      </c>
      <c r="L58" s="1098" t="n">
        <f aca="false">'S.P. Passivo riclassificato'!G62/100</f>
        <v>0.347593317161166</v>
      </c>
      <c r="M58" s="1094"/>
      <c r="N58" s="1094"/>
      <c r="O58" s="1094"/>
      <c r="P58" s="1088"/>
      <c r="Q58" s="2"/>
    </row>
    <row r="59" customFormat="false" ht="11.25" hidden="false" customHeight="true" outlineLevel="0" collapsed="false">
      <c r="A59" s="1094"/>
      <c r="B59" s="1095" t="s">
        <v>812</v>
      </c>
      <c r="C59" s="1096" t="n">
        <f aca="false">'S.P. Attivo riclassificato'!G39</f>
        <v>1.24914182915386</v>
      </c>
      <c r="D59" s="1096" t="n">
        <f aca="false">'S.P. Attivo riclassificato'!J39</f>
        <v>2.05778669603326</v>
      </c>
      <c r="E59" s="1096" t="n">
        <f aca="false">'S.P. Attivo riclassificato'!M39</f>
        <v>1.95765089088548</v>
      </c>
      <c r="F59" s="1096" t="n">
        <f aca="false">'S.P. Attivo riclassificato'!P39</f>
        <v>1.95765093346767</v>
      </c>
      <c r="G59" s="1093" t="n">
        <v>27</v>
      </c>
      <c r="H59" s="1094"/>
      <c r="I59" s="1097" t="s">
        <v>813</v>
      </c>
      <c r="J59" s="1098" t="n">
        <f aca="false">'S.P. Attivo riclassificato'!G39/100</f>
        <v>0.0124914182915386</v>
      </c>
      <c r="K59" s="1097" t="s">
        <v>814</v>
      </c>
      <c r="L59" s="1098" t="n">
        <f aca="false">'S.P. Passivo riclassificato'!G48/100</f>
        <v>0.231451942669953</v>
      </c>
      <c r="M59" s="1094"/>
      <c r="N59" s="1094"/>
      <c r="O59" s="1094"/>
      <c r="P59" s="1088"/>
      <c r="Q59" s="2"/>
    </row>
    <row r="60" customFormat="false" ht="12.75" hidden="false" customHeight="false" outlineLevel="0" collapsed="false">
      <c r="A60" s="1094"/>
      <c r="B60" s="1095" t="s">
        <v>802</v>
      </c>
      <c r="C60" s="1096" t="n">
        <f aca="false">'S.P. Attivo riclassificato'!G53</f>
        <v>38.5692927827808</v>
      </c>
      <c r="D60" s="1096" t="n">
        <f aca="false">'S.P. Attivo riclassificato'!J53</f>
        <v>37.6394752646394</v>
      </c>
      <c r="E60" s="1096" t="n">
        <f aca="false">'S.P. Attivo riclassificato'!M53</f>
        <v>37.1982912222216</v>
      </c>
      <c r="F60" s="1096" t="n">
        <f aca="false">'S.P. Attivo riclassificato'!P53</f>
        <v>37.1982920313469</v>
      </c>
      <c r="G60" s="1093" t="n">
        <v>12</v>
      </c>
      <c r="H60" s="1094"/>
      <c r="I60" s="1097" t="s">
        <v>802</v>
      </c>
      <c r="J60" s="1098" t="n">
        <f aca="false">'S.P. Attivo riclassificato'!G53/100</f>
        <v>0.385692927827808</v>
      </c>
      <c r="K60" s="1097" t="s">
        <v>815</v>
      </c>
      <c r="L60" s="1098" t="n">
        <f aca="false">'S.P. Passivo riclassificato'!G28/100</f>
        <v>0.420954740168881</v>
      </c>
      <c r="M60" s="1094"/>
      <c r="N60" s="1094"/>
      <c r="O60" s="1094"/>
      <c r="P60" s="1088"/>
      <c r="Q60" s="2"/>
    </row>
    <row r="61" customFormat="false" ht="12.75" hidden="false" customHeight="false" outlineLevel="0" collapsed="false">
      <c r="A61" s="1094"/>
      <c r="B61" s="1095" t="s">
        <v>816</v>
      </c>
      <c r="C61" s="1096" t="n">
        <f aca="false">'S.P. Attivo riclassificato'!G59</f>
        <v>5.49219390035551</v>
      </c>
      <c r="D61" s="1096" t="n">
        <f aca="false">'S.P. Attivo riclassificato'!J59</f>
        <v>3.92861565114245</v>
      </c>
      <c r="E61" s="1096" t="n">
        <f aca="false">'S.P. Attivo riclassificato'!M59</f>
        <v>9.49389445338708</v>
      </c>
      <c r="F61" s="1096" t="n">
        <f aca="false">'S.P. Attivo riclassificato'!P59</f>
        <v>9.4938946598952</v>
      </c>
      <c r="G61" s="1093" t="n">
        <v>13</v>
      </c>
      <c r="H61" s="1094"/>
      <c r="I61" s="1097" t="s">
        <v>816</v>
      </c>
      <c r="J61" s="1098" t="n">
        <f aca="false">'S.P. Attivo riclassificato'!G59/100</f>
        <v>0.0549219390035551</v>
      </c>
      <c r="K61" s="1097"/>
      <c r="L61" s="1097"/>
      <c r="M61" s="1094"/>
      <c r="N61" s="1094"/>
      <c r="O61" s="1094"/>
      <c r="P61" s="1088"/>
      <c r="Q61" s="2"/>
    </row>
    <row r="62" customFormat="false" ht="12.75" hidden="false" customHeight="false" outlineLevel="0" collapsed="false">
      <c r="A62" s="1094"/>
      <c r="B62" s="1095" t="s">
        <v>811</v>
      </c>
      <c r="C62" s="1096" t="n">
        <f aca="false">'S.P. Passivo riclassificato'!G62</f>
        <v>34.7593317161166</v>
      </c>
      <c r="D62" s="1096" t="n">
        <f aca="false">'S.P. Passivo riclassificato'!J62</f>
        <v>37.3708797752383</v>
      </c>
      <c r="E62" s="1096" t="n">
        <f aca="false">'S.P. Passivo riclassificato'!M62</f>
        <v>35.4097405928276</v>
      </c>
      <c r="F62" s="1096" t="n">
        <f aca="false">'S.P. Passivo riclassificato'!P62</f>
        <v>35.4097405928276</v>
      </c>
      <c r="G62" s="1093" t="n">
        <v>25</v>
      </c>
      <c r="H62" s="1094"/>
      <c r="I62" s="1099"/>
      <c r="J62" s="1098" t="n">
        <f aca="false">SUM(J58:J61)</f>
        <v>1</v>
      </c>
      <c r="K62" s="1097"/>
      <c r="L62" s="1098" t="n">
        <f aca="false">SUM(L58:L60)</f>
        <v>1</v>
      </c>
      <c r="M62" s="1094"/>
      <c r="N62" s="1094"/>
      <c r="O62" s="1094"/>
      <c r="P62" s="1088"/>
      <c r="Q62" s="2"/>
    </row>
    <row r="63" customFormat="false" ht="12.75" hidden="false" customHeight="false" outlineLevel="0" collapsed="false">
      <c r="A63" s="1094"/>
      <c r="B63" s="1095" t="s">
        <v>814</v>
      </c>
      <c r="C63" s="1096" t="n">
        <f aca="false">'S.P. Passivo riclassificato'!G48</f>
        <v>23.1451942669953</v>
      </c>
      <c r="D63" s="1096" t="n">
        <f aca="false">'S.P. Passivo riclassificato'!J48</f>
        <v>21.5043889184589</v>
      </c>
      <c r="E63" s="1096" t="n">
        <f aca="false">'S.P. Passivo riclassificato'!M48</f>
        <v>20.2716622629635</v>
      </c>
      <c r="F63" s="1096" t="n">
        <f aca="false">'S.P. Passivo riclassificato'!P48</f>
        <v>20.2716622629635</v>
      </c>
      <c r="G63" s="1093" t="n">
        <v>22</v>
      </c>
      <c r="H63" s="1094"/>
      <c r="I63" s="1094"/>
      <c r="J63" s="1094"/>
      <c r="K63" s="1094"/>
      <c r="L63" s="1094"/>
      <c r="M63" s="1094"/>
      <c r="N63" s="1094"/>
      <c r="O63" s="1094"/>
      <c r="P63" s="1088"/>
      <c r="Q63" s="2"/>
    </row>
    <row r="64" customFormat="false" ht="12.75" hidden="false" customHeight="false" outlineLevel="0" collapsed="false">
      <c r="A64" s="1094"/>
      <c r="B64" s="1095" t="s">
        <v>815</v>
      </c>
      <c r="C64" s="1096" t="n">
        <f aca="false">'S.P. Passivo riclassificato'!G28</f>
        <v>42.0954740168881</v>
      </c>
      <c r="D64" s="1096" t="n">
        <f aca="false">'S.P. Passivo riclassificato'!J28</f>
        <v>41.1247313063027</v>
      </c>
      <c r="E64" s="1096" t="n">
        <f aca="false">'S.P. Passivo riclassificato'!M28</f>
        <v>44.3185971442088</v>
      </c>
      <c r="F64" s="1096" t="n">
        <f aca="false">'S.P. Passivo riclassificato'!P28</f>
        <v>44.3185971442088</v>
      </c>
      <c r="G64" s="1093" t="n">
        <v>53</v>
      </c>
      <c r="H64" s="1094"/>
      <c r="I64" s="1094"/>
      <c r="J64" s="1094"/>
      <c r="K64" s="1094"/>
      <c r="L64" s="1094"/>
      <c r="M64" s="1094"/>
      <c r="N64" s="1094"/>
      <c r="O64" s="1094"/>
      <c r="P64" s="1088"/>
      <c r="Q64" s="2"/>
    </row>
    <row r="65" customFormat="false" ht="12.75" hidden="false" customHeight="false" outlineLevel="0" collapsed="false">
      <c r="A65" s="1094"/>
      <c r="B65" s="1094"/>
      <c r="C65" s="1094"/>
      <c r="D65" s="1094"/>
      <c r="E65" s="1094"/>
      <c r="F65" s="1094"/>
      <c r="G65" s="1094"/>
      <c r="H65" s="1094"/>
      <c r="I65" s="1094"/>
      <c r="J65" s="1094"/>
      <c r="K65" s="1094"/>
      <c r="L65" s="1094"/>
      <c r="M65" s="1094"/>
      <c r="N65" s="1094"/>
      <c r="O65" s="1094"/>
      <c r="P65" s="1088"/>
      <c r="Q65" s="2"/>
    </row>
    <row r="66" customFormat="false" ht="12.75" hidden="false" customHeight="false" outlineLevel="0" collapsed="false">
      <c r="A66" s="1094"/>
      <c r="B66" s="1094"/>
      <c r="C66" s="1094"/>
      <c r="D66" s="1094"/>
      <c r="E66" s="1094"/>
      <c r="F66" s="1094"/>
      <c r="G66" s="1094"/>
      <c r="H66" s="1094"/>
      <c r="I66" s="1094"/>
      <c r="J66" s="1094"/>
      <c r="K66" s="1094"/>
      <c r="L66" s="1094"/>
      <c r="M66" s="1094"/>
      <c r="N66" s="1094"/>
      <c r="O66" s="1094"/>
      <c r="P66" s="1088"/>
      <c r="Q66" s="2"/>
    </row>
    <row r="67" customFormat="false" ht="12.75" hidden="false" customHeight="false" outlineLevel="0" collapsed="false">
      <c r="A67" s="1094"/>
      <c r="B67" s="1094"/>
      <c r="C67" s="1094"/>
      <c r="D67" s="1094"/>
      <c r="E67" s="1094"/>
      <c r="F67" s="1094"/>
      <c r="G67" s="1094"/>
      <c r="H67" s="1094"/>
      <c r="I67" s="1094"/>
      <c r="J67" s="1094"/>
      <c r="K67" s="1094"/>
      <c r="L67" s="1094"/>
      <c r="M67" s="1094"/>
      <c r="N67" s="1094"/>
      <c r="O67" s="1094"/>
      <c r="P67" s="1088"/>
      <c r="Q67" s="2"/>
    </row>
    <row r="68" customFormat="false" ht="12.75" hidden="false" customHeight="false" outlineLevel="0" collapsed="false">
      <c r="A68" s="1094"/>
      <c r="B68" s="1094"/>
      <c r="C68" s="1094"/>
      <c r="D68" s="1094"/>
      <c r="E68" s="1094"/>
      <c r="F68" s="1094"/>
      <c r="G68" s="1094"/>
      <c r="H68" s="1094"/>
      <c r="I68" s="1094"/>
      <c r="J68" s="1094"/>
      <c r="K68" s="1094"/>
      <c r="L68" s="1094"/>
      <c r="M68" s="1094"/>
      <c r="N68" s="1094"/>
      <c r="O68" s="1094"/>
      <c r="P68" s="1088"/>
      <c r="Q68" s="2"/>
    </row>
    <row r="69" customFormat="false" ht="12.75" hidden="false" customHeight="false" outlineLevel="0" collapsed="false">
      <c r="A69" s="1094"/>
      <c r="B69" s="1094"/>
      <c r="C69" s="1094"/>
      <c r="D69" s="1094"/>
      <c r="E69" s="1094"/>
      <c r="F69" s="1094"/>
      <c r="G69" s="1094"/>
      <c r="H69" s="1094"/>
      <c r="I69" s="1094"/>
      <c r="J69" s="1094"/>
      <c r="K69" s="1094"/>
      <c r="L69" s="1094"/>
      <c r="M69" s="1094"/>
      <c r="N69" s="1094"/>
      <c r="O69" s="1094"/>
      <c r="P69" s="1088"/>
      <c r="Q69" s="2"/>
    </row>
    <row r="70" customFormat="false" ht="12.75" hidden="false" customHeight="false" outlineLevel="0" collapsed="false">
      <c r="A70" s="2"/>
      <c r="B70" s="2"/>
      <c r="C70" s="2"/>
      <c r="D70" s="2"/>
      <c r="E70" s="2"/>
      <c r="F70" s="2"/>
      <c r="G70" s="2"/>
      <c r="H70" s="2"/>
      <c r="I70" s="2"/>
      <c r="J70" s="2"/>
      <c r="K70" s="2"/>
      <c r="L70" s="2"/>
      <c r="M70" s="2"/>
      <c r="N70" s="2"/>
      <c r="O70" s="2"/>
      <c r="P70" s="2"/>
      <c r="Q70" s="2"/>
    </row>
    <row r="71" customFormat="false" ht="12.75" hidden="false" customHeight="false" outlineLevel="0" collapsed="false">
      <c r="A71" s="2"/>
      <c r="B71" s="2"/>
      <c r="C71" s="2"/>
      <c r="D71" s="2"/>
      <c r="E71" s="2"/>
      <c r="F71" s="2"/>
      <c r="G71" s="2"/>
      <c r="H71" s="2"/>
      <c r="I71" s="2"/>
      <c r="J71" s="2"/>
      <c r="K71" s="2"/>
      <c r="L71" s="2"/>
      <c r="M71" s="2"/>
      <c r="N71" s="2"/>
      <c r="O71" s="2"/>
      <c r="P71" s="2"/>
      <c r="Q71" s="2"/>
    </row>
    <row r="72" customFormat="false" ht="12.75" hidden="false" customHeight="false" outlineLevel="0" collapsed="false">
      <c r="A72" s="2"/>
      <c r="B72" s="2"/>
      <c r="C72" s="2"/>
      <c r="D72" s="2"/>
      <c r="E72" s="2"/>
      <c r="F72" s="2"/>
      <c r="G72" s="2"/>
      <c r="H72" s="2"/>
      <c r="I72" s="2"/>
      <c r="J72" s="2"/>
      <c r="K72" s="2"/>
      <c r="L72" s="2"/>
      <c r="M72" s="2"/>
      <c r="N72" s="2"/>
      <c r="O72" s="2"/>
      <c r="P72" s="2"/>
      <c r="Q72" s="2"/>
    </row>
    <row r="73" customFormat="false" ht="12.75" hidden="false" customHeight="false" outlineLevel="0" collapsed="false">
      <c r="A73" s="2"/>
      <c r="B73" s="2"/>
      <c r="C73" s="2"/>
      <c r="D73" s="2"/>
      <c r="E73" s="2"/>
      <c r="F73" s="2"/>
      <c r="G73" s="2"/>
      <c r="H73" s="2"/>
      <c r="I73" s="2"/>
      <c r="J73" s="2"/>
      <c r="K73" s="2"/>
      <c r="L73" s="2"/>
      <c r="M73" s="2"/>
      <c r="N73" s="2"/>
      <c r="O73" s="2"/>
      <c r="P73" s="2"/>
    </row>
    <row r="74" customFormat="false" ht="12.75" hidden="false" customHeight="false" outlineLevel="0" collapsed="false">
      <c r="A74" s="2"/>
      <c r="B74" s="2"/>
      <c r="C74" s="2"/>
      <c r="D74" s="2"/>
      <c r="E74" s="2"/>
      <c r="F74" s="2"/>
      <c r="G74" s="2"/>
      <c r="H74" s="2"/>
      <c r="I74" s="2"/>
      <c r="J74" s="2"/>
      <c r="K74" s="2"/>
      <c r="L74" s="2"/>
      <c r="M74" s="2"/>
      <c r="N74" s="2"/>
      <c r="O74" s="2"/>
      <c r="P74" s="2"/>
    </row>
    <row r="75" customFormat="false" ht="12.75" hidden="false" customHeight="false" outlineLevel="0" collapsed="false">
      <c r="A75" s="2"/>
      <c r="B75" s="2"/>
      <c r="C75" s="2"/>
      <c r="D75" s="2"/>
      <c r="E75" s="2"/>
      <c r="F75" s="2"/>
      <c r="G75" s="2"/>
      <c r="H75" s="2"/>
      <c r="I75" s="2"/>
      <c r="J75" s="2"/>
      <c r="K75" s="2"/>
      <c r="L75" s="2"/>
      <c r="M75" s="2"/>
      <c r="N75" s="2"/>
      <c r="O75" s="2"/>
      <c r="P75" s="2"/>
    </row>
    <row r="76" customFormat="false" ht="12.75" hidden="false" customHeight="false" outlineLevel="0" collapsed="false">
      <c r="A76" s="2"/>
      <c r="B76" s="2"/>
      <c r="C76" s="2"/>
      <c r="D76" s="2"/>
      <c r="E76" s="2"/>
      <c r="F76" s="2"/>
      <c r="G76" s="2"/>
      <c r="H76" s="2"/>
      <c r="I76" s="2"/>
      <c r="J76" s="2"/>
      <c r="K76" s="2"/>
      <c r="L76" s="2"/>
      <c r="M76" s="2"/>
      <c r="N76" s="2"/>
      <c r="O76" s="2"/>
      <c r="P76" s="2"/>
    </row>
    <row r="77" customFormat="false" ht="12.75" hidden="false" customHeight="false" outlineLevel="0" collapsed="false">
      <c r="A77" s="2"/>
      <c r="B77" s="2"/>
      <c r="C77" s="2"/>
      <c r="D77" s="2"/>
      <c r="E77" s="2"/>
      <c r="F77" s="2"/>
      <c r="G77" s="2"/>
      <c r="H77" s="2"/>
      <c r="I77" s="2"/>
      <c r="J77" s="2"/>
      <c r="K77" s="2"/>
      <c r="L77" s="2"/>
      <c r="M77" s="2"/>
      <c r="N77" s="2"/>
      <c r="O77" s="2"/>
      <c r="P77" s="2"/>
    </row>
    <row r="78" customFormat="false" ht="12.75" hidden="false" customHeight="false" outlineLevel="0" collapsed="false">
      <c r="A78" s="2"/>
      <c r="B78" s="2"/>
      <c r="C78" s="2"/>
      <c r="D78" s="2"/>
      <c r="E78" s="2"/>
      <c r="F78" s="2"/>
      <c r="G78" s="2"/>
      <c r="H78" s="2"/>
      <c r="I78" s="2"/>
      <c r="J78" s="2"/>
      <c r="K78" s="2"/>
      <c r="L78" s="2"/>
      <c r="M78" s="2"/>
      <c r="N78" s="2"/>
      <c r="O78" s="2"/>
      <c r="P78" s="2"/>
    </row>
    <row r="79" customFormat="false" ht="12.75" hidden="false" customHeight="false" outlineLevel="0" collapsed="false">
      <c r="A79" s="2"/>
      <c r="B79" s="2"/>
      <c r="C79" s="2"/>
      <c r="D79" s="2"/>
      <c r="E79" s="2"/>
      <c r="F79" s="2"/>
      <c r="G79" s="2"/>
      <c r="H79" s="2"/>
      <c r="I79" s="2"/>
      <c r="J79" s="2"/>
      <c r="K79" s="2"/>
      <c r="L79" s="2"/>
      <c r="M79" s="2"/>
      <c r="N79" s="2"/>
      <c r="O79" s="2"/>
      <c r="P79" s="2"/>
    </row>
    <row r="80" customFormat="false" ht="12.75" hidden="false" customHeight="false" outlineLevel="0" collapsed="false">
      <c r="A80" s="2"/>
      <c r="B80" s="2"/>
      <c r="C80" s="2"/>
      <c r="D80" s="2"/>
      <c r="E80" s="2"/>
      <c r="F80" s="2"/>
      <c r="G80" s="2"/>
      <c r="H80" s="2"/>
      <c r="I80" s="2"/>
      <c r="J80" s="2"/>
      <c r="K80" s="2"/>
      <c r="L80" s="2"/>
      <c r="M80" s="2"/>
      <c r="N80" s="2"/>
      <c r="O80" s="2"/>
      <c r="P80" s="2"/>
    </row>
    <row r="81" customFormat="false" ht="12.75" hidden="false" customHeight="false" outlineLevel="0" collapsed="false">
      <c r="A81" s="2"/>
      <c r="B81" s="2"/>
      <c r="C81" s="2"/>
      <c r="D81" s="2"/>
      <c r="E81" s="2"/>
      <c r="F81" s="2"/>
      <c r="G81" s="2"/>
      <c r="H81" s="2"/>
      <c r="I81" s="2"/>
      <c r="J81" s="2"/>
      <c r="K81" s="2"/>
      <c r="L81" s="2"/>
      <c r="M81" s="2"/>
      <c r="N81" s="2"/>
      <c r="O81" s="2"/>
      <c r="P81" s="2"/>
    </row>
    <row r="82" customFormat="false" ht="12.75" hidden="false" customHeight="false" outlineLevel="0" collapsed="false">
      <c r="A82" s="2"/>
      <c r="B82" s="2"/>
      <c r="C82" s="2"/>
      <c r="D82" s="2"/>
      <c r="E82" s="2"/>
      <c r="F82" s="2"/>
      <c r="G82" s="2"/>
      <c r="H82" s="2"/>
      <c r="I82" s="2"/>
      <c r="J82" s="2"/>
      <c r="K82" s="2"/>
      <c r="L82" s="2"/>
      <c r="M82" s="2"/>
      <c r="N82" s="2"/>
      <c r="O82" s="2"/>
      <c r="P82" s="2"/>
    </row>
    <row r="83" customFormat="false" ht="12.75" hidden="false" customHeight="false" outlineLevel="0" collapsed="false">
      <c r="A83" s="2"/>
      <c r="B83" s="2"/>
      <c r="C83" s="2"/>
      <c r="D83" s="2"/>
      <c r="E83" s="2"/>
      <c r="F83" s="2"/>
      <c r="G83" s="2"/>
      <c r="H83" s="2"/>
      <c r="I83" s="2"/>
      <c r="J83" s="2"/>
      <c r="K83" s="2"/>
      <c r="L83" s="2"/>
      <c r="M83" s="2"/>
      <c r="N83" s="2"/>
      <c r="O83" s="2"/>
      <c r="P83" s="2"/>
    </row>
    <row r="84" customFormat="false" ht="12.75" hidden="false" customHeight="false" outlineLevel="0" collapsed="false">
      <c r="A84" s="2"/>
      <c r="B84" s="2"/>
      <c r="C84" s="2"/>
      <c r="D84" s="2"/>
      <c r="E84" s="2"/>
      <c r="F84" s="2"/>
      <c r="G84" s="2"/>
      <c r="H84" s="2"/>
      <c r="I84" s="2"/>
      <c r="J84" s="2"/>
      <c r="K84" s="2"/>
      <c r="L84" s="2"/>
      <c r="M84" s="2"/>
      <c r="N84" s="2"/>
      <c r="O84" s="2"/>
      <c r="P84" s="2"/>
    </row>
    <row r="85" customFormat="false" ht="12.75" hidden="false" customHeight="false" outlineLevel="0" collapsed="false">
      <c r="A85" s="2"/>
      <c r="B85" s="2"/>
      <c r="C85" s="2"/>
      <c r="D85" s="2"/>
      <c r="E85" s="2"/>
      <c r="F85" s="2"/>
      <c r="G85" s="2"/>
      <c r="H85" s="2"/>
      <c r="I85" s="2"/>
      <c r="J85" s="2"/>
      <c r="K85" s="2"/>
      <c r="L85" s="2"/>
      <c r="M85" s="2"/>
      <c r="N85" s="2"/>
      <c r="O85" s="2"/>
      <c r="P85" s="2"/>
    </row>
    <row r="86" customFormat="false" ht="12.75" hidden="false" customHeight="false" outlineLevel="0" collapsed="false">
      <c r="A86" s="2"/>
      <c r="B86" s="2"/>
      <c r="C86" s="2"/>
      <c r="D86" s="2"/>
      <c r="E86" s="2"/>
      <c r="F86" s="2"/>
      <c r="G86" s="2"/>
      <c r="H86" s="2"/>
      <c r="I86" s="2"/>
      <c r="J86" s="2"/>
      <c r="K86" s="2"/>
      <c r="L86" s="2"/>
      <c r="M86" s="2"/>
      <c r="N86" s="2"/>
      <c r="O86" s="2"/>
      <c r="P86" s="2"/>
    </row>
    <row r="87" customFormat="false" ht="12.75" hidden="false" customHeight="false" outlineLevel="0" collapsed="false">
      <c r="A87" s="2"/>
      <c r="B87" s="2"/>
      <c r="C87" s="2"/>
      <c r="D87" s="2"/>
      <c r="E87" s="2"/>
      <c r="F87" s="2"/>
      <c r="G87" s="2"/>
      <c r="H87" s="2"/>
      <c r="I87" s="2"/>
      <c r="J87" s="2"/>
      <c r="K87" s="2"/>
      <c r="L87" s="2"/>
      <c r="M87" s="2"/>
      <c r="N87" s="2"/>
      <c r="O87" s="2"/>
      <c r="P87" s="2"/>
    </row>
    <row r="88" customFormat="false" ht="12.75" hidden="false" customHeight="false" outlineLevel="0" collapsed="false">
      <c r="A88" s="2"/>
      <c r="B88" s="2"/>
      <c r="C88" s="2"/>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c r="B90" s="2"/>
      <c r="C90" s="2"/>
      <c r="D90" s="2"/>
      <c r="E90" s="2"/>
      <c r="F90" s="2"/>
      <c r="G90" s="2"/>
      <c r="H90" s="2"/>
      <c r="I90" s="2"/>
      <c r="J90" s="2"/>
      <c r="K90" s="2"/>
      <c r="L90" s="2"/>
      <c r="M90" s="2"/>
      <c r="N90" s="2"/>
      <c r="O90" s="2"/>
      <c r="P90" s="2"/>
    </row>
    <row r="91" customFormat="false" ht="12.75" hidden="false" customHeight="false" outlineLevel="0" collapsed="false">
      <c r="A91" s="2"/>
      <c r="B91" s="2"/>
      <c r="C91" s="2"/>
      <c r="D91" s="2"/>
      <c r="E91" s="2"/>
      <c r="F91" s="2"/>
      <c r="G91" s="2"/>
      <c r="H91" s="2"/>
      <c r="I91" s="2"/>
      <c r="J91" s="2"/>
      <c r="K91" s="2"/>
      <c r="L91" s="2"/>
      <c r="M91" s="2"/>
      <c r="N91" s="2"/>
      <c r="O91" s="2"/>
      <c r="P91" s="2"/>
    </row>
    <row r="92" customFormat="false" ht="12.75" hidden="false" customHeight="false" outlineLevel="0" collapsed="false">
      <c r="A92" s="2"/>
      <c r="B92" s="2"/>
      <c r="C92" s="2"/>
      <c r="D92" s="2"/>
      <c r="E92" s="2"/>
      <c r="F92" s="2"/>
      <c r="G92" s="2"/>
      <c r="H92" s="2"/>
      <c r="I92" s="2"/>
      <c r="J92" s="2"/>
      <c r="K92" s="2"/>
      <c r="L92" s="2"/>
      <c r="M92" s="2"/>
      <c r="N92" s="2"/>
      <c r="O92" s="2"/>
      <c r="P92" s="2"/>
    </row>
    <row r="93" customFormat="false" ht="12.75" hidden="false" customHeight="false" outlineLevel="0" collapsed="false">
      <c r="A93" s="2"/>
      <c r="B93" s="2"/>
      <c r="C93" s="2"/>
      <c r="D93" s="2"/>
      <c r="E93" s="2"/>
      <c r="F93" s="2"/>
      <c r="G93" s="2"/>
      <c r="H93" s="2"/>
      <c r="I93" s="2"/>
      <c r="J93" s="2"/>
      <c r="K93" s="2"/>
      <c r="L93" s="2"/>
      <c r="M93" s="2"/>
      <c r="N93" s="2"/>
      <c r="O93" s="2"/>
      <c r="P93" s="2"/>
    </row>
    <row r="94" customFormat="false" ht="12.75" hidden="false" customHeight="false" outlineLevel="0" collapsed="false">
      <c r="A94" s="2"/>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c r="C97" s="2"/>
      <c r="D97" s="2"/>
      <c r="E97" s="2"/>
      <c r="F97" s="2"/>
      <c r="G97" s="2"/>
      <c r="H97" s="2"/>
      <c r="I97" s="2"/>
      <c r="J97" s="2"/>
      <c r="K97" s="2"/>
      <c r="L97" s="2"/>
      <c r="M97" s="2"/>
      <c r="N97" s="2"/>
      <c r="O97" s="2"/>
      <c r="P97" s="2"/>
    </row>
    <row r="98" customFormat="false" ht="12.75" hidden="false" customHeight="false" outlineLevel="0" collapsed="false">
      <c r="A98" s="2"/>
      <c r="B98" s="2"/>
      <c r="C98" s="2"/>
      <c r="D98" s="2"/>
      <c r="E98" s="2"/>
      <c r="F98" s="2"/>
      <c r="G98" s="2"/>
      <c r="H98" s="2"/>
      <c r="I98" s="2"/>
      <c r="J98" s="2"/>
      <c r="K98" s="2"/>
      <c r="L98" s="2"/>
      <c r="M98" s="2"/>
      <c r="N98" s="2"/>
      <c r="O98" s="2"/>
      <c r="P98" s="2"/>
    </row>
    <row r="99" customFormat="false" ht="12.75" hidden="false" customHeight="false" outlineLevel="0" collapsed="false">
      <c r="A99" s="2"/>
      <c r="B99" s="2"/>
      <c r="C99" s="2"/>
      <c r="D99" s="2"/>
      <c r="E99" s="2"/>
      <c r="F99" s="2"/>
      <c r="G99" s="2"/>
      <c r="H99" s="2"/>
      <c r="I99" s="2"/>
      <c r="J99" s="2"/>
      <c r="K99" s="2"/>
      <c r="L99" s="2"/>
      <c r="M99" s="2"/>
      <c r="N99" s="2"/>
      <c r="O99" s="2"/>
      <c r="P99" s="2"/>
    </row>
    <row r="100" customFormat="false" ht="12.75" hidden="false" customHeight="false" outlineLevel="0" collapsed="false">
      <c r="A100" s="2"/>
      <c r="B100" s="2"/>
      <c r="C100" s="2"/>
      <c r="D100" s="2"/>
      <c r="E100" s="2"/>
      <c r="F100" s="2"/>
      <c r="G100" s="2"/>
      <c r="H100" s="2"/>
      <c r="I100" s="2"/>
      <c r="J100" s="2"/>
      <c r="K100" s="2"/>
      <c r="L100" s="2"/>
      <c r="M100" s="2"/>
      <c r="N100" s="2"/>
      <c r="O100" s="2"/>
      <c r="P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row>
  </sheetData>
  <sheetProtection sheet="true" password="cb13"/>
  <mergeCells count="2">
    <mergeCell ref="I34:K34"/>
    <mergeCell ref="K37:K38"/>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74"/>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P53" activeCellId="0" sqref="P53"/>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33.56"/>
    <col collapsed="false" customWidth="true" hidden="false" outlineLevel="0" max="3" min="3" style="0" width="0.85"/>
    <col collapsed="false" customWidth="true" hidden="false" outlineLevel="0" max="4" min="4" style="0" width="12.28"/>
    <col collapsed="false" customWidth="true" hidden="false" outlineLevel="0" max="5" min="5" style="0" width="6.13"/>
    <col collapsed="false" customWidth="true" hidden="false" outlineLevel="0" max="6" min="6" style="0" width="0.56"/>
    <col collapsed="false" customWidth="true" hidden="false" outlineLevel="0" max="7" min="7" style="0" width="12.28"/>
    <col collapsed="false" customWidth="true" hidden="false" outlineLevel="0" max="8" min="8" style="0" width="6.13"/>
    <col collapsed="false" customWidth="true" hidden="false" outlineLevel="0" max="9" min="9" style="0" width="0.56"/>
    <col collapsed="false" customWidth="true" hidden="false" outlineLevel="0" max="10" min="10" style="0" width="12.28"/>
    <col collapsed="false" customWidth="true" hidden="false" outlineLevel="0" max="11" min="11" style="0" width="6.13"/>
    <col collapsed="false" customWidth="true" hidden="false" outlineLevel="0" max="12" min="12" style="0" width="0.56"/>
    <col collapsed="false" customWidth="true" hidden="false" outlineLevel="0" max="13" min="13" style="0" width="12.28"/>
    <col collapsed="false" customWidth="true" hidden="false" outlineLevel="0" max="14" min="14" style="0" width="6.13"/>
    <col collapsed="false" customWidth="true" hidden="false" outlineLevel="0" max="15" min="15" style="0" width="5.99"/>
  </cols>
  <sheetData>
    <row r="1" customFormat="false" ht="24" hidden="false" customHeight="true" outlineLevel="0" collapsed="false">
      <c r="A1" s="910"/>
      <c r="B1" s="910"/>
      <c r="C1" s="910"/>
      <c r="D1" s="910"/>
      <c r="E1" s="910"/>
      <c r="F1" s="910"/>
      <c r="G1" s="910"/>
      <c r="H1" s="910"/>
      <c r="I1" s="910"/>
      <c r="J1" s="910"/>
      <c r="K1" s="910"/>
      <c r="L1" s="910"/>
      <c r="M1" s="910"/>
      <c r="N1" s="910"/>
      <c r="O1" s="910"/>
    </row>
    <row r="2" customFormat="false" ht="13.5" hidden="false" customHeight="true" outlineLevel="0" collapsed="false">
      <c r="A2" s="910"/>
      <c r="B2" s="910"/>
      <c r="C2" s="910"/>
      <c r="D2" s="517"/>
      <c r="E2" s="517"/>
      <c r="F2" s="517"/>
      <c r="G2" s="517"/>
      <c r="H2" s="517"/>
      <c r="I2" s="517"/>
      <c r="J2" s="517"/>
      <c r="K2" s="910"/>
      <c r="L2" s="910"/>
      <c r="M2" s="910"/>
      <c r="N2" s="910"/>
      <c r="O2" s="910"/>
    </row>
    <row r="3" customFormat="false" ht="24.75" hidden="false" customHeight="true" outlineLevel="0" collapsed="false">
      <c r="A3" s="910"/>
      <c r="B3" s="517"/>
      <c r="C3" s="517"/>
      <c r="D3" s="965"/>
      <c r="E3" s="517"/>
      <c r="F3" s="517"/>
      <c r="G3" s="517"/>
      <c r="H3" s="517"/>
      <c r="I3" s="517"/>
      <c r="J3" s="517"/>
      <c r="K3" s="517"/>
      <c r="L3" s="517"/>
      <c r="M3" s="517"/>
      <c r="N3" s="910"/>
      <c r="O3" s="910"/>
    </row>
    <row r="4" customFormat="false" ht="18.75" hidden="false" customHeight="true" outlineLevel="0" collapsed="false">
      <c r="A4" s="910"/>
      <c r="B4" s="910"/>
      <c r="C4" s="910"/>
      <c r="D4" s="519"/>
      <c r="E4" s="910"/>
      <c r="F4" s="910"/>
      <c r="G4" s="519"/>
      <c r="H4" s="910"/>
      <c r="I4" s="910"/>
      <c r="J4" s="519"/>
      <c r="K4" s="910"/>
      <c r="L4" s="910"/>
      <c r="M4" s="519"/>
      <c r="N4" s="910"/>
      <c r="O4" s="910"/>
    </row>
    <row r="5" customFormat="false" ht="12.75" hidden="false" customHeight="false" outlineLevel="0" collapsed="false">
      <c r="A5" s="910"/>
      <c r="B5" s="517"/>
      <c r="C5" s="968"/>
      <c r="D5" s="791" t="n">
        <f aca="false">'DATA ENTRY BILANCI'!E6</f>
        <v>2017</v>
      </c>
      <c r="E5" s="280"/>
      <c r="F5" s="1100"/>
      <c r="G5" s="791" t="n">
        <f aca="false">D5-1</f>
        <v>2016</v>
      </c>
      <c r="H5" s="280"/>
      <c r="I5" s="1100"/>
      <c r="J5" s="791" t="n">
        <f aca="false">G5-1</f>
        <v>2015</v>
      </c>
      <c r="K5" s="280"/>
      <c r="L5" s="1100"/>
      <c r="M5" s="791" t="n">
        <f aca="false">J5-1</f>
        <v>2014</v>
      </c>
      <c r="N5" s="280"/>
      <c r="O5" s="910"/>
    </row>
    <row r="6" customFormat="false" ht="5.1" hidden="false" customHeight="true" outlineLevel="0" collapsed="false">
      <c r="A6" s="910"/>
      <c r="B6" s="519"/>
      <c r="C6" s="517"/>
      <c r="D6" s="956"/>
      <c r="E6" s="1101"/>
      <c r="F6" s="280"/>
      <c r="G6" s="956"/>
      <c r="H6" s="1101"/>
      <c r="I6" s="280"/>
      <c r="J6" s="956"/>
      <c r="K6" s="1101"/>
      <c r="L6" s="280"/>
      <c r="M6" s="956"/>
      <c r="N6" s="1101"/>
      <c r="O6" s="910"/>
    </row>
    <row r="7" customFormat="false" ht="15.95" hidden="false" customHeight="true" outlineLevel="0" collapsed="false">
      <c r="A7" s="968"/>
      <c r="B7" s="1102" t="s">
        <v>798</v>
      </c>
      <c r="C7" s="968"/>
      <c r="D7" s="1103" t="s">
        <v>676</v>
      </c>
      <c r="E7" s="803" t="s">
        <v>677</v>
      </c>
      <c r="F7" s="1104"/>
      <c r="G7" s="1103" t="s">
        <v>676</v>
      </c>
      <c r="H7" s="803" t="s">
        <v>677</v>
      </c>
      <c r="I7" s="1104"/>
      <c r="J7" s="1103" t="s">
        <v>676</v>
      </c>
      <c r="K7" s="803" t="s">
        <v>677</v>
      </c>
      <c r="L7" s="1104"/>
      <c r="M7" s="1103" t="s">
        <v>676</v>
      </c>
      <c r="N7" s="803" t="s">
        <v>677</v>
      </c>
      <c r="O7" s="910"/>
    </row>
    <row r="8" customFormat="false" ht="3" hidden="false" customHeight="true" outlineLevel="0" collapsed="false">
      <c r="A8" s="910"/>
      <c r="B8" s="1105"/>
      <c r="C8" s="517"/>
      <c r="D8" s="329"/>
      <c r="E8" s="1106"/>
      <c r="F8" s="800"/>
      <c r="G8" s="329"/>
      <c r="H8" s="1106"/>
      <c r="I8" s="800"/>
      <c r="J8" s="329"/>
      <c r="K8" s="1106"/>
      <c r="L8" s="800"/>
      <c r="M8" s="329"/>
      <c r="N8" s="1106"/>
      <c r="O8" s="910"/>
    </row>
    <row r="9" customFormat="false" ht="12.75" hidden="false" customHeight="false" outlineLevel="0" collapsed="false">
      <c r="A9" s="968"/>
      <c r="B9" s="1006" t="s">
        <v>703</v>
      </c>
      <c r="C9" s="968"/>
      <c r="D9" s="189" t="n">
        <f aca="false">'S.P. forma finanziaria'!F15</f>
        <v>26380642</v>
      </c>
      <c r="E9" s="807" t="n">
        <f aca="false">IF(D9=0,0,D9/D$15*100)</f>
        <v>28.8165335501927</v>
      </c>
      <c r="F9" s="978"/>
      <c r="G9" s="189" t="n">
        <f aca="false">'S.P. forma finanziaria'!H15</f>
        <v>19091462</v>
      </c>
      <c r="H9" s="807" t="n">
        <f aca="false">IF(G9=0,0,G9/G$15*100)</f>
        <v>19.4841015222143</v>
      </c>
      <c r="I9" s="978"/>
      <c r="J9" s="189" t="n">
        <f aca="false">'S.P. forma finanziaria'!J15</f>
        <v>43646725</v>
      </c>
      <c r="K9" s="807" t="n">
        <f aca="false">IF(J9=0,0,J9/J$15*100)</f>
        <v>46.6940806270541</v>
      </c>
      <c r="L9" s="978"/>
      <c r="M9" s="189" t="n">
        <f aca="false">'S.P. forma finanziaria'!L15</f>
        <v>43646725</v>
      </c>
      <c r="N9" s="807" t="n">
        <f aca="false">IF(M9=0,0,M9/M$15*100)</f>
        <v>46.6940806270541</v>
      </c>
      <c r="O9" s="910"/>
    </row>
    <row r="10" customFormat="false" ht="3" hidden="false" customHeight="true" outlineLevel="0" collapsed="false">
      <c r="A10" s="517"/>
      <c r="B10" s="1008"/>
      <c r="C10" s="517"/>
      <c r="D10" s="211"/>
      <c r="E10" s="810"/>
      <c r="F10" s="191"/>
      <c r="G10" s="211"/>
      <c r="H10" s="810"/>
      <c r="I10" s="191"/>
      <c r="J10" s="211"/>
      <c r="K10" s="810"/>
      <c r="L10" s="191"/>
      <c r="M10" s="211"/>
      <c r="N10" s="810"/>
      <c r="O10" s="910"/>
    </row>
    <row r="11" customFormat="false" ht="12.75" hidden="false" customHeight="false" outlineLevel="0" collapsed="false">
      <c r="A11" s="968"/>
      <c r="B11" s="1006" t="s">
        <v>817</v>
      </c>
      <c r="C11" s="968"/>
      <c r="D11" s="189" t="n">
        <f aca="false">'S.P. forma finanziaria'!F19+'S.P. forma finanziaria'!F21</f>
        <v>58079017</v>
      </c>
      <c r="E11" s="807" t="n">
        <f aca="false">IF(D11=0,0,D11/D$15*100)</f>
        <v>63.4418200263174</v>
      </c>
      <c r="F11" s="978"/>
      <c r="G11" s="189" t="n">
        <f aca="false">'S.P. forma finanziaria'!H19+'S.P. forma finanziaria'!H21</f>
        <v>66390849</v>
      </c>
      <c r="H11" s="807" t="n">
        <f aca="false">IF(G11=0,0,G11/G$15*100)</f>
        <v>67.7562589005495</v>
      </c>
      <c r="I11" s="978"/>
      <c r="J11" s="189" t="n">
        <f aca="false">'S.P. forma finanziaria'!J19+'S.P. forma finanziaria'!J21</f>
        <v>39772859</v>
      </c>
      <c r="K11" s="807" t="n">
        <f aca="false">IF(J11=0,0,J11/J$15*100)</f>
        <v>42.5497465139585</v>
      </c>
      <c r="L11" s="978"/>
      <c r="M11" s="189" t="n">
        <f aca="false">'S.P. forma finanziaria'!L19+'S.P. forma finanziaria'!L21</f>
        <v>39772859</v>
      </c>
      <c r="N11" s="807" t="n">
        <f aca="false">IF(M11=0,0,M11/M$15*100)</f>
        <v>42.5497465139585</v>
      </c>
      <c r="O11" s="910"/>
    </row>
    <row r="12" customFormat="false" ht="3" hidden="false" customHeight="true" outlineLevel="0" collapsed="false">
      <c r="A12" s="517"/>
      <c r="B12" s="1008"/>
      <c r="C12" s="517"/>
      <c r="D12" s="211"/>
      <c r="E12" s="810"/>
      <c r="F12" s="191"/>
      <c r="G12" s="211"/>
      <c r="H12" s="810"/>
      <c r="I12" s="191"/>
      <c r="J12" s="211"/>
      <c r="K12" s="810"/>
      <c r="L12" s="191"/>
      <c r="M12" s="211"/>
      <c r="N12" s="810"/>
      <c r="O12" s="910"/>
    </row>
    <row r="13" customFormat="false" ht="12.75" hidden="false" customHeight="false" outlineLevel="0" collapsed="false">
      <c r="A13" s="968"/>
      <c r="B13" s="1006" t="s">
        <v>818</v>
      </c>
      <c r="C13" s="968"/>
      <c r="D13" s="189" t="n">
        <f aca="false">'S.P. forma finanziaria'!F35+'S.P. forma finanziaria'!F39</f>
        <v>7087237</v>
      </c>
      <c r="E13" s="807" t="n">
        <f aca="false">IF(D13=0,0,D13/D$15*100)</f>
        <v>7.74164642348988</v>
      </c>
      <c r="F13" s="978"/>
      <c r="G13" s="189" t="n">
        <f aca="false">'S.P. forma finanziaria'!H35+'S.P. forma finanziaria'!H39</f>
        <v>12502510</v>
      </c>
      <c r="H13" s="807" t="n">
        <f aca="false">IF(G13=0,0,G13/G$15*100)</f>
        <v>12.7596395772362</v>
      </c>
      <c r="I13" s="978"/>
      <c r="J13" s="189" t="n">
        <f aca="false">'S.P. forma finanziaria'!J35+'S.P. forma finanziaria'!J39</f>
        <v>10054202</v>
      </c>
      <c r="K13" s="807" t="n">
        <f aca="false">IF(J13=0,0,J13/J$15*100)</f>
        <v>10.7561728589874</v>
      </c>
      <c r="L13" s="978"/>
      <c r="M13" s="189" t="n">
        <f aca="false">'S.P. forma finanziaria'!L35+'S.P. forma finanziaria'!L39</f>
        <v>10054202</v>
      </c>
      <c r="N13" s="807" t="n">
        <f aca="false">IF(M13=0,0,M13/M$15*100)</f>
        <v>10.7561728589874</v>
      </c>
      <c r="O13" s="910"/>
    </row>
    <row r="14" customFormat="false" ht="3" hidden="false" customHeight="true" outlineLevel="0" collapsed="false">
      <c r="A14" s="517"/>
      <c r="B14" s="1107"/>
      <c r="C14" s="517"/>
      <c r="D14" s="211"/>
      <c r="E14" s="810"/>
      <c r="F14" s="191"/>
      <c r="G14" s="211"/>
      <c r="H14" s="810"/>
      <c r="I14" s="191"/>
      <c r="J14" s="211"/>
      <c r="K14" s="810"/>
      <c r="L14" s="191"/>
      <c r="M14" s="211"/>
      <c r="N14" s="810"/>
      <c r="O14" s="910"/>
    </row>
    <row r="15" customFormat="false" ht="12.75" hidden="false" customHeight="false" outlineLevel="0" collapsed="false">
      <c r="A15" s="968"/>
      <c r="B15" s="1108" t="s">
        <v>819</v>
      </c>
      <c r="C15" s="968"/>
      <c r="D15" s="1109" t="n">
        <f aca="false">SUM(D9:D13)</f>
        <v>91546896</v>
      </c>
      <c r="E15" s="807" t="n">
        <f aca="false">SUM(E9:E13)</f>
        <v>100</v>
      </c>
      <c r="F15" s="978"/>
      <c r="G15" s="1109" t="n">
        <f aca="false">SUM(G9:G13)</f>
        <v>97984821</v>
      </c>
      <c r="H15" s="807" t="n">
        <f aca="false">SUM(H9:H13)</f>
        <v>100</v>
      </c>
      <c r="I15" s="1110"/>
      <c r="J15" s="1109" t="n">
        <f aca="false">SUM(J9:J13)</f>
        <v>93473786</v>
      </c>
      <c r="K15" s="807" t="n">
        <f aca="false">SUM(K9:K13)</f>
        <v>100</v>
      </c>
      <c r="L15" s="978"/>
      <c r="M15" s="1109" t="n">
        <f aca="false">SUM(M9:M13)</f>
        <v>93473786</v>
      </c>
      <c r="N15" s="807" t="n">
        <f aca="false">SUM(N9:N13)</f>
        <v>100</v>
      </c>
      <c r="O15" s="910"/>
    </row>
    <row r="16" customFormat="false" ht="12.75" hidden="false" customHeight="false" outlineLevel="0" collapsed="false">
      <c r="A16" s="910"/>
      <c r="B16" s="1111"/>
      <c r="C16" s="517"/>
      <c r="D16" s="194"/>
      <c r="E16" s="191"/>
      <c r="F16" s="191"/>
      <c r="G16" s="194"/>
      <c r="H16" s="191"/>
      <c r="I16" s="191"/>
      <c r="J16" s="194"/>
      <c r="K16" s="191"/>
      <c r="L16" s="191"/>
      <c r="M16" s="194"/>
      <c r="N16" s="191"/>
      <c r="O16" s="910"/>
    </row>
    <row r="17" customFormat="false" ht="15.95" hidden="false" customHeight="true" outlineLevel="0" collapsed="false">
      <c r="A17" s="968"/>
      <c r="B17" s="1102" t="s">
        <v>805</v>
      </c>
      <c r="C17" s="517"/>
      <c r="D17" s="1015"/>
      <c r="E17" s="517"/>
      <c r="F17" s="517"/>
      <c r="G17" s="1015"/>
      <c r="H17" s="517"/>
      <c r="I17" s="517"/>
      <c r="J17" s="1015"/>
      <c r="K17" s="517"/>
      <c r="L17" s="517"/>
      <c r="M17" s="1015"/>
      <c r="N17" s="517"/>
      <c r="O17" s="910"/>
    </row>
    <row r="18" customFormat="false" ht="3" hidden="false" customHeight="true" outlineLevel="0" collapsed="false">
      <c r="A18" s="910"/>
      <c r="B18" s="1105"/>
      <c r="C18" s="517"/>
      <c r="D18" s="1112"/>
      <c r="E18" s="519"/>
      <c r="F18" s="517"/>
      <c r="G18" s="1112"/>
      <c r="H18" s="519"/>
      <c r="I18" s="517"/>
      <c r="J18" s="1112"/>
      <c r="K18" s="519"/>
      <c r="L18" s="517"/>
      <c r="M18" s="1112"/>
      <c r="N18" s="519"/>
      <c r="O18" s="910"/>
    </row>
    <row r="19" customFormat="false" ht="12.75" hidden="false" customHeight="false" outlineLevel="0" collapsed="false">
      <c r="A19" s="968"/>
      <c r="B19" s="1113" t="s">
        <v>820</v>
      </c>
      <c r="C19" s="968"/>
      <c r="D19" s="1114" t="n">
        <f aca="false">'S.P. forma finanziaria'!F77+'S.P. forma finanziaria'!F81</f>
        <v>47811088</v>
      </c>
      <c r="E19" s="807" t="n">
        <f aca="false">IF(D19=0,0,D19/D$25*100)</f>
        <v>47.3549926502386</v>
      </c>
      <c r="F19" s="978"/>
      <c r="G19" s="1114" t="n">
        <f aca="false">'S.P. forma finanziaria'!H77+'S.P. forma finanziaria'!H81</f>
        <v>64553001</v>
      </c>
      <c r="H19" s="807" t="n">
        <f aca="false">IF(G19=0,0,G19/G$25*100)</f>
        <v>66.0997584834277</v>
      </c>
      <c r="I19" s="978"/>
      <c r="J19" s="1114" t="n">
        <f aca="false">'S.P. forma finanziaria'!J77+'S.P. forma finanziaria'!J81</f>
        <v>52878841</v>
      </c>
      <c r="K19" s="807" t="n">
        <f aca="false">IF(J19=0,0,J19/J$25*100)</f>
        <v>75.5100039310901</v>
      </c>
      <c r="L19" s="978"/>
      <c r="M19" s="1114" t="n">
        <f aca="false">'S.P. forma finanziaria'!L77+'S.P. forma finanziaria'!L81</f>
        <v>52878841</v>
      </c>
      <c r="N19" s="807" t="n">
        <f aca="false">IF(M19=0,0,M19/M$25*100)</f>
        <v>75.5100039310901</v>
      </c>
      <c r="O19" s="910"/>
    </row>
    <row r="20" customFormat="false" ht="3" hidden="false" customHeight="true" outlineLevel="0" collapsed="false">
      <c r="A20" s="517"/>
      <c r="B20" s="1115"/>
      <c r="C20" s="517"/>
      <c r="D20" s="1112"/>
      <c r="E20" s="835"/>
      <c r="F20" s="191"/>
      <c r="G20" s="1112"/>
      <c r="H20" s="835"/>
      <c r="I20" s="191"/>
      <c r="J20" s="1112"/>
      <c r="K20" s="835"/>
      <c r="L20" s="191"/>
      <c r="M20" s="1112"/>
      <c r="N20" s="835"/>
      <c r="O20" s="910"/>
    </row>
    <row r="21" customFormat="false" ht="12.75" hidden="false" customHeight="false" outlineLevel="0" collapsed="false">
      <c r="A21" s="968"/>
      <c r="B21" s="1113" t="s">
        <v>821</v>
      </c>
      <c r="C21" s="968"/>
      <c r="D21" s="1114" t="n">
        <v>14192096</v>
      </c>
      <c r="E21" s="807" t="n">
        <f aca="false">IF(D21=0,0,D21/D$25*100)</f>
        <v>14.0567100621404</v>
      </c>
      <c r="F21" s="978"/>
      <c r="G21" s="1114" t="n">
        <f aca="false">'S.P. Passivo riclassificato'!I40</f>
        <v>32832052</v>
      </c>
      <c r="H21" s="807" t="n">
        <f aca="false">IF(G21=0,0,G21/G$25*100)</f>
        <v>33.6187423372515</v>
      </c>
      <c r="I21" s="978"/>
      <c r="J21" s="1114" t="n">
        <f aca="false">'S.P. Passivo riclassificato'!L40</f>
        <v>16910684</v>
      </c>
      <c r="K21" s="807" t="n">
        <f aca="false">IF(J21=0,0,J21/J$25*100)</f>
        <v>24.1481430222236</v>
      </c>
      <c r="L21" s="978"/>
      <c r="M21" s="1114" t="n">
        <f aca="false">'S.P. Passivo riclassificato'!O40</f>
        <v>16910684</v>
      </c>
      <c r="N21" s="807" t="n">
        <f aca="false">IF(M21=0,0,M21/M$25*100)</f>
        <v>24.1481430222236</v>
      </c>
      <c r="O21" s="910"/>
    </row>
    <row r="22" customFormat="false" ht="3" hidden="false" customHeight="true" outlineLevel="0" collapsed="false">
      <c r="A22" s="517"/>
      <c r="B22" s="1115"/>
      <c r="C22" s="517"/>
      <c r="D22" s="1112"/>
      <c r="E22" s="835"/>
      <c r="F22" s="191"/>
      <c r="G22" s="1112"/>
      <c r="H22" s="835"/>
      <c r="I22" s="191"/>
      <c r="J22" s="1112"/>
      <c r="K22" s="835"/>
      <c r="L22" s="191"/>
      <c r="M22" s="1112"/>
      <c r="N22" s="835"/>
      <c r="O22" s="910"/>
    </row>
    <row r="23" customFormat="false" ht="12.75" hidden="false" customHeight="false" outlineLevel="0" collapsed="false">
      <c r="A23" s="968"/>
      <c r="B23" s="1113" t="s">
        <v>822</v>
      </c>
      <c r="C23" s="968"/>
      <c r="D23" s="1114" t="n">
        <f aca="false">'S.P. Passivo riclassificato'!F44</f>
        <v>38959957</v>
      </c>
      <c r="E23" s="807" t="n">
        <f aca="false">IF(D23=0,0,D23/D$25*100)</f>
        <v>38.588297287621</v>
      </c>
      <c r="F23" s="978"/>
      <c r="G23" s="1114" t="n">
        <v>274912</v>
      </c>
      <c r="H23" s="807" t="n">
        <f aca="false">IF(G23=0,0,G23/G$25*100)</f>
        <v>0.28149917932082</v>
      </c>
      <c r="I23" s="978"/>
      <c r="J23" s="1114" t="n">
        <f aca="false">'S.P. Passivo riclassificato'!L44</f>
        <v>239396</v>
      </c>
      <c r="K23" s="807" t="n">
        <f aca="false">IF(J23=0,0,J23/J$25*100)</f>
        <v>0.34185304668624</v>
      </c>
      <c r="L23" s="978"/>
      <c r="M23" s="1114" t="n">
        <f aca="false">'S.P. Passivo riclassificato'!O44</f>
        <v>239396</v>
      </c>
      <c r="N23" s="807" t="n">
        <f aca="false">IF(M23=0,0,M23/M$25*100)</f>
        <v>0.34185304668624</v>
      </c>
      <c r="O23" s="910"/>
    </row>
    <row r="24" customFormat="false" ht="3" hidden="false" customHeight="true" outlineLevel="0" collapsed="false">
      <c r="A24" s="517"/>
      <c r="B24" s="1115"/>
      <c r="C24" s="517"/>
      <c r="D24" s="1112"/>
      <c r="E24" s="835"/>
      <c r="F24" s="191"/>
      <c r="G24" s="1112"/>
      <c r="H24" s="835"/>
      <c r="I24" s="191"/>
      <c r="J24" s="1112"/>
      <c r="K24" s="835"/>
      <c r="L24" s="191"/>
      <c r="M24" s="1112"/>
      <c r="N24" s="835"/>
      <c r="O24" s="910"/>
    </row>
    <row r="25" customFormat="false" ht="12.75" hidden="false" customHeight="false" outlineLevel="0" collapsed="false">
      <c r="A25" s="968"/>
      <c r="B25" s="1116" t="s">
        <v>819</v>
      </c>
      <c r="C25" s="968"/>
      <c r="D25" s="1117" t="n">
        <f aca="false">SUM(D19:D23)</f>
        <v>100963141</v>
      </c>
      <c r="E25" s="807" t="n">
        <f aca="false">SUM(E19:E23)</f>
        <v>100</v>
      </c>
      <c r="F25" s="978"/>
      <c r="G25" s="1117" t="n">
        <f aca="false">SUM(G19:G23)</f>
        <v>97659965</v>
      </c>
      <c r="H25" s="807" t="n">
        <f aca="false">IF(G25=0,0,G25/G$25*100)</f>
        <v>100</v>
      </c>
      <c r="I25" s="978"/>
      <c r="J25" s="1117" t="n">
        <f aca="false">SUM(J19:J23)</f>
        <v>70028921</v>
      </c>
      <c r="K25" s="807" t="n">
        <f aca="false">IF(J25=0,0,J25/J$25*100)</f>
        <v>100</v>
      </c>
      <c r="L25" s="978"/>
      <c r="M25" s="1117" t="n">
        <f aca="false">SUM(M19:M23)</f>
        <v>70028921</v>
      </c>
      <c r="N25" s="807" t="n">
        <f aca="false">IF(M25=0,0,M25/M$25*100)</f>
        <v>100</v>
      </c>
      <c r="O25" s="910"/>
    </row>
    <row r="26" customFormat="false" ht="15.75" hidden="false" customHeight="true" outlineLevel="0" collapsed="false">
      <c r="A26" s="517"/>
      <c r="B26" s="1115"/>
      <c r="C26" s="517"/>
      <c r="D26" s="1118"/>
      <c r="E26" s="191"/>
      <c r="F26" s="191"/>
      <c r="G26" s="1118"/>
      <c r="H26" s="191"/>
      <c r="I26" s="191"/>
      <c r="J26" s="1118"/>
      <c r="K26" s="191"/>
      <c r="L26" s="191"/>
      <c r="M26" s="1118"/>
      <c r="N26" s="191"/>
      <c r="O26" s="910"/>
    </row>
    <row r="27" customFormat="false" ht="18" hidden="false" customHeight="true" outlineLevel="0" collapsed="false">
      <c r="A27" s="968"/>
      <c r="B27" s="1119" t="s">
        <v>823</v>
      </c>
      <c r="C27" s="968"/>
      <c r="D27" s="1120" t="n">
        <f aca="false">D9+D11-D19</f>
        <v>36648571</v>
      </c>
      <c r="E27" s="191"/>
      <c r="F27" s="978"/>
      <c r="G27" s="1120" t="n">
        <f aca="false">G9+G11-G19</f>
        <v>20929310</v>
      </c>
      <c r="H27" s="191"/>
      <c r="I27" s="978"/>
      <c r="J27" s="1120" t="n">
        <f aca="false">J9+J11-J19</f>
        <v>30540743</v>
      </c>
      <c r="K27" s="191"/>
      <c r="L27" s="978"/>
      <c r="M27" s="1120" t="n">
        <f aca="false">M9+M11-M19</f>
        <v>30540743</v>
      </c>
      <c r="N27" s="191"/>
      <c r="O27" s="910"/>
    </row>
    <row r="28" customFormat="false" ht="12.75" hidden="false" customHeight="false" outlineLevel="0" collapsed="false">
      <c r="A28" s="910"/>
      <c r="B28" s="1121"/>
      <c r="C28" s="517"/>
      <c r="D28" s="1014"/>
      <c r="E28" s="191"/>
      <c r="F28" s="517"/>
      <c r="G28" s="1014"/>
      <c r="H28" s="517"/>
      <c r="I28" s="517"/>
      <c r="J28" s="1014"/>
      <c r="K28" s="517"/>
      <c r="L28" s="517"/>
      <c r="M28" s="1014"/>
      <c r="N28" s="517"/>
      <c r="O28" s="910"/>
    </row>
    <row r="29" customFormat="false" ht="18" hidden="false" customHeight="true" outlineLevel="0" collapsed="false">
      <c r="A29" s="968"/>
      <c r="B29" s="1122" t="s">
        <v>824</v>
      </c>
      <c r="C29" s="968"/>
      <c r="D29" s="1123" t="n">
        <f aca="false">D15-D25</f>
        <v>-9416245</v>
      </c>
      <c r="E29" s="191"/>
      <c r="F29" s="978"/>
      <c r="G29" s="1124" t="n">
        <v>324856</v>
      </c>
      <c r="H29" s="191"/>
      <c r="I29" s="978"/>
      <c r="J29" s="1123" t="n">
        <f aca="false">J15-J25</f>
        <v>23444865</v>
      </c>
      <c r="K29" s="191"/>
      <c r="L29" s="978"/>
      <c r="M29" s="1123" t="n">
        <f aca="false">M15-M25</f>
        <v>23444865</v>
      </c>
      <c r="N29" s="191"/>
      <c r="O29" s="910"/>
    </row>
    <row r="30" customFormat="false" ht="12.75" hidden="false" customHeight="false" outlineLevel="0" collapsed="false">
      <c r="A30" s="910"/>
      <c r="B30" s="910"/>
      <c r="C30" s="910"/>
      <c r="D30" s="910"/>
      <c r="E30" s="191"/>
      <c r="F30" s="910"/>
      <c r="G30" s="910"/>
      <c r="H30" s="517"/>
      <c r="I30" s="910"/>
      <c r="J30" s="910"/>
      <c r="K30" s="517"/>
      <c r="L30" s="910"/>
      <c r="M30" s="910"/>
      <c r="N30" s="517"/>
      <c r="O30" s="910"/>
    </row>
    <row r="31" customFormat="false" ht="12.75" hidden="false" customHeight="false" outlineLevel="0" collapsed="false">
      <c r="A31" s="910"/>
      <c r="B31" s="910"/>
      <c r="C31" s="910"/>
      <c r="D31" s="910"/>
      <c r="E31" s="517"/>
      <c r="F31" s="910"/>
      <c r="G31" s="910"/>
      <c r="H31" s="910"/>
      <c r="I31" s="910"/>
      <c r="J31" s="910"/>
      <c r="K31" s="910"/>
      <c r="L31" s="910"/>
      <c r="M31" s="910"/>
      <c r="N31" s="910"/>
      <c r="O31" s="910"/>
    </row>
    <row r="32" customFormat="false" ht="12.75" hidden="false" customHeight="false" outlineLevel="0" collapsed="false">
      <c r="A32" s="910"/>
      <c r="B32" s="910"/>
      <c r="C32" s="910"/>
      <c r="D32" s="910"/>
      <c r="E32" s="910"/>
      <c r="F32" s="910"/>
      <c r="G32" s="910"/>
      <c r="H32" s="910"/>
      <c r="I32" s="910"/>
      <c r="J32" s="910"/>
      <c r="K32" s="910"/>
      <c r="L32" s="910"/>
      <c r="M32" s="910"/>
      <c r="N32" s="910"/>
      <c r="O32" s="910"/>
    </row>
    <row r="33" customFormat="false" ht="12.75" hidden="false" customHeight="false" outlineLevel="0" collapsed="false">
      <c r="A33" s="910"/>
      <c r="B33" s="910"/>
      <c r="C33" s="910"/>
      <c r="D33" s="910"/>
      <c r="E33" s="910"/>
      <c r="F33" s="910"/>
      <c r="G33" s="910"/>
      <c r="H33" s="910"/>
      <c r="I33" s="910"/>
      <c r="J33" s="910"/>
      <c r="K33" s="910"/>
      <c r="L33" s="910"/>
      <c r="M33" s="910"/>
      <c r="N33" s="910"/>
      <c r="O33" s="910"/>
    </row>
    <row r="34" customFormat="false" ht="12.75" hidden="false" customHeight="false" outlineLevel="0" collapsed="false">
      <c r="A34" s="910"/>
      <c r="B34" s="910"/>
      <c r="C34" s="910"/>
      <c r="D34" s="910"/>
      <c r="E34" s="910"/>
      <c r="F34" s="910"/>
      <c r="G34" s="910"/>
      <c r="H34" s="910"/>
      <c r="I34" s="910"/>
      <c r="J34" s="910"/>
      <c r="K34" s="910"/>
      <c r="L34" s="910"/>
      <c r="M34" s="910"/>
      <c r="N34" s="910"/>
      <c r="O34" s="910"/>
    </row>
    <row r="35" customFormat="false" ht="12.75" hidden="false" customHeight="false" outlineLevel="0" collapsed="false">
      <c r="A35" s="910"/>
      <c r="B35" s="910"/>
      <c r="C35" s="910"/>
      <c r="D35" s="910"/>
      <c r="E35" s="910"/>
      <c r="F35" s="910"/>
      <c r="G35" s="910"/>
      <c r="H35" s="910"/>
      <c r="I35" s="910"/>
      <c r="J35" s="910"/>
      <c r="K35" s="910"/>
      <c r="L35" s="910"/>
      <c r="M35" s="910"/>
      <c r="N35" s="910"/>
      <c r="O35" s="910"/>
    </row>
    <row r="36" customFormat="false" ht="12.75" hidden="false" customHeight="false" outlineLevel="0" collapsed="false">
      <c r="A36" s="910"/>
      <c r="B36" s="910"/>
      <c r="C36" s="910"/>
      <c r="D36" s="910"/>
      <c r="E36" s="910"/>
      <c r="F36" s="910"/>
      <c r="G36" s="910"/>
      <c r="H36" s="910"/>
      <c r="I36" s="910"/>
      <c r="J36" s="910"/>
      <c r="K36" s="910"/>
      <c r="L36" s="910"/>
      <c r="M36" s="910"/>
      <c r="N36" s="910"/>
      <c r="O36" s="910"/>
    </row>
    <row r="37" customFormat="false" ht="12.75" hidden="false" customHeight="false" outlineLevel="0" collapsed="false">
      <c r="A37" s="910"/>
      <c r="B37" s="910"/>
      <c r="C37" s="910"/>
      <c r="D37" s="910"/>
      <c r="E37" s="910"/>
      <c r="F37" s="910"/>
      <c r="G37" s="910"/>
      <c r="H37" s="910"/>
      <c r="I37" s="910"/>
      <c r="J37" s="910"/>
      <c r="K37" s="910"/>
      <c r="L37" s="910"/>
      <c r="M37" s="910"/>
      <c r="N37" s="910"/>
      <c r="O37" s="910"/>
    </row>
    <row r="38" customFormat="false" ht="12.75" hidden="false" customHeight="false" outlineLevel="0" collapsed="false">
      <c r="A38" s="910"/>
      <c r="B38" s="910"/>
      <c r="C38" s="910"/>
      <c r="D38" s="910"/>
      <c r="E38" s="910"/>
      <c r="F38" s="910"/>
      <c r="G38" s="910"/>
      <c r="H38" s="910"/>
      <c r="I38" s="910"/>
      <c r="J38" s="910"/>
      <c r="K38" s="910"/>
      <c r="L38" s="910"/>
      <c r="M38" s="910"/>
      <c r="N38" s="910"/>
      <c r="O38" s="910"/>
    </row>
    <row r="39" customFormat="false" ht="12.75" hidden="false" customHeight="false" outlineLevel="0" collapsed="false">
      <c r="A39" s="910"/>
      <c r="B39" s="910"/>
      <c r="C39" s="910"/>
      <c r="D39" s="910"/>
      <c r="E39" s="910"/>
      <c r="F39" s="910"/>
      <c r="G39" s="910"/>
      <c r="H39" s="910"/>
      <c r="I39" s="910"/>
      <c r="J39" s="910"/>
      <c r="K39" s="910"/>
      <c r="L39" s="910"/>
      <c r="M39" s="910"/>
      <c r="N39" s="910"/>
      <c r="O39" s="910"/>
    </row>
    <row r="40" customFormat="false" ht="12.75" hidden="false" customHeight="false" outlineLevel="0" collapsed="false">
      <c r="A40" s="910"/>
      <c r="B40" s="1097"/>
      <c r="C40" s="1125" t="n">
        <f aca="false">D5</f>
        <v>2017</v>
      </c>
      <c r="D40" s="1125" t="n">
        <f aca="false">G5</f>
        <v>2016</v>
      </c>
      <c r="E40" s="1125" t="n">
        <f aca="false">J5</f>
        <v>2015</v>
      </c>
      <c r="F40" s="1125" t="n">
        <f aca="false">M5</f>
        <v>2014</v>
      </c>
      <c r="G40" s="910"/>
      <c r="H40" s="910"/>
      <c r="I40" s="910"/>
      <c r="J40" s="910"/>
      <c r="K40" s="910"/>
      <c r="L40" s="910"/>
      <c r="M40" s="910"/>
      <c r="N40" s="910"/>
      <c r="O40" s="910"/>
    </row>
    <row r="41" customFormat="false" ht="12.75" hidden="false" customHeight="false" outlineLevel="0" collapsed="false">
      <c r="A41" s="910"/>
      <c r="B41" s="1097" t="s">
        <v>825</v>
      </c>
      <c r="C41" s="1126" t="n">
        <f aca="false">D15</f>
        <v>91546896</v>
      </c>
      <c r="D41" s="1126" t="n">
        <f aca="false">G15</f>
        <v>97984821</v>
      </c>
      <c r="E41" s="1126" t="n">
        <f aca="false">J15</f>
        <v>93473786</v>
      </c>
      <c r="F41" s="1126" t="n">
        <f aca="false">M15</f>
        <v>93473786</v>
      </c>
      <c r="G41" s="910"/>
      <c r="H41" s="910"/>
      <c r="I41" s="910"/>
      <c r="J41" s="910"/>
      <c r="K41" s="910"/>
      <c r="L41" s="910"/>
      <c r="M41" s="910"/>
      <c r="N41" s="910"/>
      <c r="O41" s="910"/>
    </row>
    <row r="42" customFormat="false" ht="12.75" hidden="false" customHeight="false" outlineLevel="0" collapsed="false">
      <c r="A42" s="910"/>
      <c r="B42" s="1097" t="s">
        <v>826</v>
      </c>
      <c r="C42" s="1126" t="n">
        <f aca="false">D25</f>
        <v>100963141</v>
      </c>
      <c r="D42" s="1126" t="n">
        <f aca="false">G25</f>
        <v>97659965</v>
      </c>
      <c r="E42" s="1126" t="n">
        <f aca="false">J25</f>
        <v>70028921</v>
      </c>
      <c r="F42" s="1126" t="n">
        <f aca="false">M25</f>
        <v>70028921</v>
      </c>
      <c r="G42" s="910"/>
      <c r="H42" s="910"/>
      <c r="I42" s="910"/>
      <c r="J42" s="910"/>
      <c r="K42" s="910"/>
      <c r="L42" s="910"/>
      <c r="M42" s="910"/>
      <c r="N42" s="910"/>
      <c r="O42" s="910"/>
    </row>
    <row r="43" customFormat="false" ht="12.75" hidden="false" customHeight="false" outlineLevel="0" collapsed="false">
      <c r="A43" s="910"/>
      <c r="B43" s="1097" t="s">
        <v>827</v>
      </c>
      <c r="C43" s="1126" t="n">
        <f aca="false">D29</f>
        <v>-9416245</v>
      </c>
      <c r="D43" s="1126" t="n">
        <f aca="false">G29</f>
        <v>324856</v>
      </c>
      <c r="E43" s="1126" t="n">
        <f aca="false">J29</f>
        <v>23444865</v>
      </c>
      <c r="F43" s="1126" t="n">
        <f aca="false">M29</f>
        <v>23444865</v>
      </c>
      <c r="G43" s="910"/>
      <c r="H43" s="910"/>
      <c r="I43" s="910"/>
      <c r="J43" s="910"/>
      <c r="K43" s="910"/>
      <c r="L43" s="910"/>
      <c r="M43" s="910"/>
      <c r="N43" s="910"/>
      <c r="O43" s="910"/>
    </row>
    <row r="44" customFormat="false" ht="12.75" hidden="false" customHeight="false" outlineLevel="0" collapsed="false">
      <c r="A44" s="910"/>
      <c r="B44" s="1097" t="s">
        <v>828</v>
      </c>
      <c r="C44" s="1127" t="n">
        <f aca="false">D27</f>
        <v>36648571</v>
      </c>
      <c r="D44" s="1128" t="n">
        <f aca="false">G27</f>
        <v>20929310</v>
      </c>
      <c r="E44" s="1128" t="n">
        <f aca="false">J27</f>
        <v>30540743</v>
      </c>
      <c r="F44" s="1127" t="n">
        <f aca="false">M27</f>
        <v>30540743</v>
      </c>
      <c r="G44" s="910"/>
      <c r="H44" s="910"/>
      <c r="I44" s="910"/>
      <c r="J44" s="910"/>
      <c r="K44" s="910"/>
      <c r="L44" s="910"/>
      <c r="M44" s="910"/>
      <c r="N44" s="910"/>
      <c r="O44" s="910"/>
    </row>
    <row r="45" customFormat="false" ht="12.75" hidden="false" customHeight="false" outlineLevel="0" collapsed="false">
      <c r="A45" s="910"/>
      <c r="B45" s="910"/>
      <c r="C45" s="910"/>
      <c r="D45" s="910"/>
      <c r="E45" s="910"/>
      <c r="F45" s="910"/>
      <c r="G45" s="910"/>
      <c r="H45" s="910"/>
      <c r="I45" s="910"/>
      <c r="J45" s="910"/>
      <c r="K45" s="910"/>
      <c r="L45" s="910"/>
      <c r="M45" s="910"/>
      <c r="N45" s="910"/>
      <c r="O45" s="910"/>
    </row>
    <row r="46" customFormat="false" ht="12.75" hidden="false" customHeight="false" outlineLevel="0" collapsed="false">
      <c r="A46" s="910"/>
      <c r="B46" s="910"/>
      <c r="C46" s="910"/>
      <c r="D46" s="910"/>
      <c r="E46" s="910"/>
      <c r="F46" s="910"/>
      <c r="G46" s="910"/>
      <c r="H46" s="910"/>
      <c r="I46" s="910"/>
      <c r="J46" s="910"/>
      <c r="K46" s="910"/>
      <c r="L46" s="910"/>
      <c r="M46" s="910"/>
      <c r="N46" s="910"/>
      <c r="O46" s="910"/>
    </row>
    <row r="47" customFormat="false" ht="12.75" hidden="false" customHeight="false" outlineLevel="0" collapsed="false">
      <c r="A47" s="910"/>
      <c r="B47" s="910"/>
      <c r="C47" s="910"/>
      <c r="D47" s="910"/>
      <c r="E47" s="910"/>
      <c r="F47" s="910"/>
      <c r="G47" s="910"/>
      <c r="H47" s="910"/>
      <c r="I47" s="910"/>
      <c r="J47" s="910"/>
      <c r="K47" s="910"/>
      <c r="L47" s="910"/>
      <c r="M47" s="910"/>
      <c r="N47" s="910"/>
      <c r="O47" s="910"/>
    </row>
    <row r="48" customFormat="false" ht="12.75" hidden="false" customHeight="false" outlineLevel="0" collapsed="false">
      <c r="A48" s="910"/>
      <c r="B48" s="910"/>
      <c r="C48" s="910"/>
      <c r="D48" s="910"/>
      <c r="E48" s="910"/>
      <c r="F48" s="910"/>
      <c r="G48" s="910"/>
      <c r="H48" s="910"/>
      <c r="I48" s="910"/>
      <c r="J48" s="910"/>
      <c r="K48" s="910"/>
      <c r="L48" s="910"/>
      <c r="M48" s="910"/>
      <c r="N48" s="910"/>
      <c r="O48" s="910"/>
    </row>
    <row r="49" customFormat="false" ht="12.75" hidden="false" customHeight="false" outlineLevel="0" collapsed="false">
      <c r="A49" s="910"/>
      <c r="B49" s="910"/>
      <c r="C49" s="910"/>
      <c r="D49" s="910"/>
      <c r="E49" s="910"/>
      <c r="F49" s="910"/>
      <c r="G49" s="910"/>
      <c r="H49" s="910"/>
      <c r="I49" s="910"/>
      <c r="J49" s="910"/>
      <c r="K49" s="910"/>
      <c r="L49" s="910"/>
      <c r="M49" s="910"/>
      <c r="N49" s="910"/>
      <c r="O49" s="910"/>
    </row>
    <row r="50" customFormat="false" ht="12.75" hidden="false" customHeight="false" outlineLevel="0" collapsed="false">
      <c r="A50" s="910"/>
      <c r="B50" s="910"/>
      <c r="C50" s="910"/>
      <c r="D50" s="910"/>
      <c r="E50" s="910"/>
      <c r="F50" s="910"/>
      <c r="G50" s="910"/>
      <c r="H50" s="910"/>
      <c r="I50" s="910"/>
      <c r="J50" s="910"/>
      <c r="K50" s="910"/>
      <c r="L50" s="910"/>
      <c r="M50" s="910"/>
      <c r="N50" s="910"/>
      <c r="O50" s="910"/>
    </row>
    <row r="51" customFormat="false" ht="12.75" hidden="false" customHeight="false" outlineLevel="0" collapsed="false">
      <c r="A51" s="910"/>
      <c r="B51" s="910"/>
      <c r="C51" s="910"/>
      <c r="D51" s="910"/>
      <c r="E51" s="910"/>
      <c r="F51" s="910"/>
      <c r="G51" s="910"/>
      <c r="H51" s="910"/>
      <c r="I51" s="910"/>
      <c r="J51" s="910"/>
      <c r="K51" s="910"/>
      <c r="L51" s="910"/>
      <c r="M51" s="910"/>
      <c r="N51" s="910"/>
      <c r="O51" s="910"/>
    </row>
    <row r="52" customFormat="false" ht="12.75" hidden="false" customHeight="false" outlineLevel="0" collapsed="false">
      <c r="A52" s="910"/>
      <c r="B52" s="910"/>
      <c r="C52" s="910"/>
      <c r="D52" s="910"/>
      <c r="E52" s="910"/>
      <c r="F52" s="910"/>
      <c r="G52" s="910"/>
      <c r="H52" s="910"/>
      <c r="I52" s="910"/>
      <c r="J52" s="910"/>
      <c r="K52" s="910"/>
      <c r="L52" s="910"/>
      <c r="M52" s="910"/>
      <c r="N52" s="910"/>
      <c r="O52" s="910"/>
    </row>
    <row r="53" customFormat="false" ht="12.75" hidden="false" customHeight="false" outlineLevel="0" collapsed="false">
      <c r="A53" s="910"/>
      <c r="B53" s="910"/>
      <c r="C53" s="910"/>
      <c r="D53" s="910"/>
      <c r="E53" s="910"/>
      <c r="F53" s="910"/>
      <c r="G53" s="910"/>
      <c r="H53" s="910"/>
      <c r="I53" s="910"/>
      <c r="J53" s="910"/>
      <c r="K53" s="910"/>
      <c r="L53" s="910"/>
      <c r="M53" s="910"/>
      <c r="N53" s="910"/>
      <c r="O53" s="910"/>
    </row>
    <row r="54" customFormat="false" ht="12.75" hidden="false" customHeight="false" outlineLevel="0" collapsed="false">
      <c r="A54" s="910"/>
      <c r="B54" s="910"/>
      <c r="C54" s="910"/>
      <c r="D54" s="910"/>
      <c r="E54" s="910"/>
      <c r="F54" s="910"/>
      <c r="G54" s="910"/>
      <c r="H54" s="910"/>
      <c r="I54" s="910"/>
      <c r="J54" s="910"/>
      <c r="K54" s="910"/>
      <c r="L54" s="910"/>
      <c r="M54" s="910"/>
      <c r="N54" s="910"/>
      <c r="O54" s="910"/>
    </row>
    <row r="55" customFormat="false" ht="12.75" hidden="false" customHeight="false" outlineLevel="0" collapsed="false">
      <c r="A55" s="910"/>
      <c r="B55" s="910"/>
      <c r="C55" s="910"/>
      <c r="D55" s="910"/>
      <c r="E55" s="910"/>
      <c r="F55" s="910"/>
      <c r="G55" s="910"/>
      <c r="H55" s="910"/>
      <c r="I55" s="910"/>
      <c r="J55" s="910"/>
      <c r="K55" s="910"/>
      <c r="L55" s="910"/>
      <c r="M55" s="910"/>
      <c r="N55" s="910"/>
      <c r="O55" s="910"/>
    </row>
    <row r="56" customFormat="false" ht="12.75" hidden="false" customHeight="false" outlineLevel="0" collapsed="false">
      <c r="A56" s="910"/>
      <c r="B56" s="910"/>
      <c r="C56" s="910"/>
      <c r="D56" s="910"/>
      <c r="E56" s="910"/>
      <c r="F56" s="910"/>
      <c r="G56" s="910"/>
      <c r="H56" s="910"/>
      <c r="I56" s="910"/>
      <c r="J56" s="910"/>
      <c r="K56" s="910"/>
      <c r="L56" s="910"/>
      <c r="M56" s="910"/>
      <c r="N56" s="910"/>
      <c r="O56" s="910"/>
    </row>
    <row r="57" customFormat="false" ht="12.75" hidden="false" customHeight="false" outlineLevel="0" collapsed="false">
      <c r="A57" s="910"/>
      <c r="B57" s="910"/>
      <c r="C57" s="910"/>
      <c r="D57" s="910"/>
      <c r="E57" s="910"/>
      <c r="F57" s="910"/>
      <c r="G57" s="910"/>
      <c r="H57" s="910"/>
      <c r="I57" s="910"/>
      <c r="J57" s="910"/>
      <c r="K57" s="910"/>
      <c r="L57" s="910"/>
      <c r="M57" s="910"/>
      <c r="N57" s="910"/>
      <c r="O57" s="910"/>
    </row>
    <row r="58" customFormat="false" ht="12.75" hidden="false" customHeight="false" outlineLevel="0" collapsed="false">
      <c r="A58" s="910"/>
      <c r="B58" s="910"/>
      <c r="C58" s="910"/>
      <c r="D58" s="910"/>
      <c r="E58" s="910"/>
      <c r="F58" s="910"/>
      <c r="G58" s="910"/>
      <c r="H58" s="910"/>
      <c r="I58" s="910"/>
      <c r="J58" s="910"/>
      <c r="K58" s="910"/>
      <c r="L58" s="910"/>
      <c r="M58" s="910"/>
      <c r="N58" s="910"/>
      <c r="O58" s="910"/>
    </row>
    <row r="59" customFormat="false" ht="12.75" hidden="false" customHeight="false" outlineLevel="0" collapsed="false">
      <c r="A59" s="507"/>
      <c r="B59" s="507"/>
      <c r="C59" s="507"/>
      <c r="D59" s="507"/>
      <c r="E59" s="507"/>
      <c r="F59" s="507"/>
      <c r="G59" s="507"/>
      <c r="H59" s="507"/>
      <c r="I59" s="507"/>
      <c r="J59" s="507"/>
      <c r="K59" s="507"/>
      <c r="L59" s="507"/>
      <c r="M59" s="507"/>
      <c r="N59" s="507"/>
      <c r="O59" s="507"/>
    </row>
    <row r="60" customFormat="false" ht="12.75" hidden="false" customHeight="false" outlineLevel="0" collapsed="false">
      <c r="A60" s="507"/>
      <c r="B60" s="510"/>
      <c r="C60" s="507"/>
      <c r="D60" s="507"/>
      <c r="E60" s="507"/>
      <c r="F60" s="507"/>
      <c r="G60" s="507"/>
      <c r="H60" s="507"/>
      <c r="I60" s="507"/>
      <c r="J60" s="507"/>
      <c r="K60" s="507"/>
      <c r="L60" s="507"/>
      <c r="M60" s="507"/>
      <c r="N60" s="507"/>
      <c r="O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row>
    <row r="62" customFormat="false" ht="12.75" hidden="false" customHeight="false" outlineLevel="0" collapsed="false">
      <c r="A62" s="507"/>
      <c r="B62" s="507"/>
      <c r="C62" s="507"/>
      <c r="D62" s="507"/>
      <c r="E62" s="507"/>
      <c r="F62" s="507"/>
      <c r="G62" s="507"/>
      <c r="H62" s="507"/>
      <c r="I62" s="507"/>
      <c r="J62" s="507"/>
      <c r="K62" s="507"/>
      <c r="L62" s="507"/>
      <c r="M62" s="507"/>
      <c r="N62" s="507"/>
      <c r="O62" s="507"/>
    </row>
    <row r="63" customFormat="false" ht="12.75" hidden="false" customHeight="false" outlineLevel="0" collapsed="false">
      <c r="A63" s="507"/>
      <c r="B63" s="507"/>
      <c r="C63" s="507"/>
      <c r="D63" s="507"/>
      <c r="E63" s="507"/>
      <c r="F63" s="507"/>
      <c r="G63" s="507"/>
      <c r="H63" s="507"/>
      <c r="I63" s="507"/>
      <c r="J63" s="507"/>
      <c r="K63" s="507"/>
      <c r="L63" s="507"/>
      <c r="M63" s="507"/>
      <c r="N63" s="507"/>
      <c r="O63" s="507"/>
    </row>
    <row r="64" customFormat="false" ht="12.75" hidden="false" customHeight="false" outlineLevel="0" collapsed="false">
      <c r="A64" s="507"/>
      <c r="B64" s="507"/>
      <c r="C64" s="507"/>
      <c r="D64" s="507"/>
      <c r="E64" s="507"/>
      <c r="F64" s="507"/>
      <c r="G64" s="507"/>
      <c r="H64" s="507"/>
      <c r="I64" s="507"/>
      <c r="J64" s="507"/>
      <c r="K64" s="507"/>
      <c r="L64" s="507"/>
      <c r="M64" s="507"/>
      <c r="N64" s="507"/>
      <c r="O64" s="507"/>
    </row>
    <row r="65" customFormat="false" ht="12.75" hidden="false" customHeight="false" outlineLevel="0" collapsed="false">
      <c r="A65" s="507"/>
      <c r="B65" s="507"/>
      <c r="C65" s="507"/>
      <c r="D65" s="507"/>
      <c r="E65" s="507"/>
      <c r="F65" s="507"/>
      <c r="G65" s="507"/>
      <c r="H65" s="507"/>
      <c r="I65" s="507"/>
      <c r="J65" s="507"/>
      <c r="K65" s="507"/>
      <c r="L65" s="507"/>
      <c r="M65" s="507"/>
      <c r="N65" s="507"/>
      <c r="O65" s="507"/>
    </row>
    <row r="66" customFormat="false" ht="12.75" hidden="false" customHeight="false" outlineLevel="0" collapsed="false">
      <c r="A66" s="507"/>
      <c r="B66" s="507"/>
      <c r="C66" s="507"/>
      <c r="D66" s="507"/>
      <c r="E66" s="507"/>
      <c r="F66" s="507"/>
      <c r="G66" s="507"/>
      <c r="H66" s="507"/>
      <c r="I66" s="507"/>
      <c r="J66" s="507"/>
      <c r="K66" s="507"/>
      <c r="L66" s="507"/>
      <c r="M66" s="507"/>
      <c r="N66" s="507"/>
      <c r="O66" s="507"/>
    </row>
    <row r="67" customFormat="false" ht="12.75" hidden="false" customHeight="false" outlineLevel="0" collapsed="false">
      <c r="A67" s="507"/>
      <c r="B67" s="507"/>
      <c r="C67" s="507"/>
      <c r="D67" s="507"/>
      <c r="E67" s="507"/>
      <c r="F67" s="507"/>
      <c r="G67" s="507"/>
      <c r="H67" s="507"/>
      <c r="I67" s="507"/>
      <c r="J67" s="507"/>
      <c r="K67" s="507"/>
      <c r="L67" s="507"/>
      <c r="M67" s="507"/>
      <c r="N67" s="507"/>
      <c r="O67" s="507"/>
    </row>
    <row r="68" customFormat="false" ht="12.75" hidden="false" customHeight="false" outlineLevel="0" collapsed="false">
      <c r="A68" s="507"/>
      <c r="B68" s="507"/>
      <c r="C68" s="507"/>
      <c r="D68" s="507"/>
      <c r="E68" s="507"/>
      <c r="F68" s="507"/>
      <c r="G68" s="507"/>
      <c r="H68" s="507"/>
      <c r="I68" s="507"/>
      <c r="J68" s="507"/>
      <c r="K68" s="507"/>
      <c r="L68" s="507"/>
      <c r="M68" s="507"/>
      <c r="N68" s="507"/>
      <c r="O68" s="507"/>
    </row>
    <row r="69" customFormat="false" ht="12.75" hidden="false" customHeight="false" outlineLevel="0" collapsed="false">
      <c r="A69" s="1129"/>
      <c r="B69" s="1129"/>
      <c r="C69" s="1129"/>
      <c r="D69" s="1129"/>
      <c r="E69" s="1129"/>
      <c r="F69" s="1129"/>
      <c r="G69" s="1129"/>
      <c r="H69" s="1129"/>
      <c r="I69" s="1129"/>
      <c r="J69" s="1129"/>
      <c r="K69" s="1129"/>
      <c r="L69" s="1129"/>
      <c r="M69" s="1129"/>
      <c r="N69" s="1129"/>
      <c r="O69" s="1129"/>
    </row>
    <row r="70" customFormat="false" ht="12.75" hidden="false" customHeight="false" outlineLevel="0" collapsed="false">
      <c r="A70" s="1129"/>
      <c r="B70" s="1129"/>
      <c r="C70" s="1129"/>
      <c r="D70" s="1129"/>
      <c r="E70" s="1129"/>
      <c r="F70" s="1129"/>
      <c r="G70" s="1129"/>
      <c r="H70" s="1129"/>
      <c r="I70" s="1129"/>
      <c r="J70" s="1129"/>
      <c r="K70" s="1129"/>
      <c r="L70" s="1129"/>
      <c r="M70" s="1129"/>
      <c r="N70" s="1129"/>
      <c r="O70" s="1129"/>
    </row>
    <row r="71" customFormat="false" ht="12.75" hidden="false" customHeight="false" outlineLevel="0" collapsed="false">
      <c r="A71" s="10"/>
      <c r="B71" s="10"/>
      <c r="C71" s="10"/>
      <c r="D71" s="10"/>
      <c r="E71" s="10"/>
      <c r="F71" s="10"/>
      <c r="G71" s="10"/>
      <c r="H71" s="10"/>
      <c r="I71" s="10"/>
      <c r="J71" s="10"/>
      <c r="K71" s="10"/>
      <c r="L71" s="10"/>
      <c r="M71" s="10"/>
      <c r="N71" s="10"/>
      <c r="O71" s="10"/>
    </row>
    <row r="72" customFormat="false" ht="12.75" hidden="false" customHeight="false" outlineLevel="0" collapsed="false">
      <c r="A72" s="10"/>
      <c r="B72" s="10"/>
      <c r="C72" s="10"/>
      <c r="D72" s="10"/>
      <c r="E72" s="10"/>
      <c r="F72" s="10"/>
      <c r="G72" s="10"/>
      <c r="H72" s="10"/>
      <c r="I72" s="10"/>
      <c r="J72" s="10"/>
      <c r="K72" s="10"/>
      <c r="L72" s="10"/>
      <c r="M72" s="10"/>
      <c r="N72" s="10"/>
      <c r="O72" s="10"/>
    </row>
    <row r="73" customFormat="false" ht="12.75" hidden="false" customHeight="false" outlineLevel="0" collapsed="false">
      <c r="A73" s="10"/>
      <c r="B73" s="10"/>
      <c r="C73" s="10"/>
      <c r="D73" s="10"/>
      <c r="E73" s="10"/>
      <c r="F73" s="10"/>
      <c r="G73" s="10"/>
      <c r="H73" s="10"/>
      <c r="I73" s="10"/>
      <c r="J73" s="10"/>
      <c r="K73" s="10"/>
      <c r="L73" s="10"/>
      <c r="M73" s="10"/>
      <c r="N73" s="10"/>
      <c r="O73" s="10"/>
    </row>
    <row r="74" customFormat="false" ht="12.75" hidden="false" customHeight="false" outlineLevel="0" collapsed="false">
      <c r="A74" s="10"/>
      <c r="B74" s="10"/>
      <c r="C74" s="10"/>
      <c r="D74" s="10"/>
      <c r="E74" s="10"/>
      <c r="F74" s="10"/>
      <c r="G74" s="10"/>
      <c r="H74" s="10"/>
      <c r="I74" s="10"/>
      <c r="J74" s="10"/>
      <c r="K74" s="10"/>
      <c r="L74" s="10"/>
      <c r="M74" s="10"/>
      <c r="N74" s="10"/>
      <c r="O74" s="10"/>
    </row>
  </sheetData>
  <sheetProtection sheet="true" password="cb13"/>
  <conditionalFormatting sqref="D27:M27 D29:M29">
    <cfRule type="cellIs" priority="2" operator="lessThan" aboveAverage="0" equalAverage="0" bottom="0" percent="0" rank="0" text="" dxfId="3">
      <formula>0</formula>
    </cfRule>
    <cfRule type="cellIs" priority="3" operator="greaterThan" aboveAverage="0" equalAverage="0" bottom="0" percent="0" rank="0" text="" dxfId="4">
      <formula>0</formula>
    </cfRule>
  </conditionalFormatting>
  <printOptions headings="false" gridLines="false" gridLinesSet="true" horizontalCentered="false" verticalCentered="false"/>
  <pageMargins left="0.275694444444444" right="0.196527777777778"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1:I59"/>
    </sheetView>
  </sheetViews>
  <sheetFormatPr defaultColWidth="9.0546875" defaultRowHeight="12.75" zeroHeight="false" outlineLevelRow="0" outlineLevelCol="0"/>
  <sheetData>
    <row r="1" customFormat="false" ht="12.75" hidden="false" customHeight="false" outlineLevel="0" collapsed="false">
      <c r="A1" s="11"/>
      <c r="B1" s="12"/>
      <c r="C1" s="12"/>
      <c r="D1" s="12"/>
      <c r="E1" s="12"/>
      <c r="F1" s="12"/>
      <c r="G1" s="12"/>
      <c r="H1" s="12"/>
      <c r="I1" s="13"/>
    </row>
    <row r="2" customFormat="false" ht="12.75" hidden="false" customHeight="false" outlineLevel="0" collapsed="false">
      <c r="A2" s="14"/>
      <c r="B2" s="15"/>
      <c r="C2" s="15"/>
      <c r="D2" s="15"/>
      <c r="E2" s="15"/>
      <c r="F2" s="15"/>
      <c r="G2" s="15"/>
      <c r="H2" s="15"/>
      <c r="I2" s="16"/>
    </row>
    <row r="3" customFormat="false" ht="12.75" hidden="false" customHeight="false" outlineLevel="0" collapsed="false">
      <c r="A3" s="14"/>
      <c r="B3" s="15"/>
      <c r="C3" s="15"/>
      <c r="D3" s="15"/>
      <c r="E3" s="15"/>
      <c r="F3" s="15"/>
      <c r="G3" s="15"/>
      <c r="H3" s="15"/>
      <c r="I3" s="16"/>
    </row>
    <row r="4" customFormat="false" ht="12.75" hidden="false" customHeight="false" outlineLevel="0" collapsed="false">
      <c r="A4" s="14"/>
      <c r="B4" s="15"/>
      <c r="C4" s="15"/>
      <c r="D4" s="15"/>
      <c r="E4" s="15"/>
      <c r="F4" s="15"/>
      <c r="G4" s="15"/>
      <c r="H4" s="15"/>
      <c r="I4" s="16"/>
    </row>
    <row r="5" customFormat="false" ht="12.75" hidden="false" customHeight="false" outlineLevel="0" collapsed="false">
      <c r="A5" s="17" t="s">
        <v>26</v>
      </c>
      <c r="B5" s="18"/>
      <c r="C5" s="18"/>
      <c r="D5" s="18"/>
      <c r="E5" s="18"/>
      <c r="F5" s="18"/>
      <c r="G5" s="18"/>
      <c r="H5" s="18"/>
      <c r="I5" s="19"/>
    </row>
    <row r="6" customFormat="false" ht="12.75" hidden="false" customHeight="false" outlineLevel="0" collapsed="false">
      <c r="A6" s="17"/>
      <c r="B6" s="18"/>
      <c r="C6" s="18"/>
      <c r="D6" s="18"/>
      <c r="E6" s="18"/>
      <c r="F6" s="18"/>
      <c r="G6" s="18"/>
      <c r="H6" s="18"/>
      <c r="I6" s="19"/>
    </row>
    <row r="7" customFormat="false" ht="14.25" hidden="false" customHeight="true" outlineLevel="0" collapsed="false">
      <c r="A7" s="20"/>
      <c r="B7" s="20"/>
      <c r="C7" s="20"/>
      <c r="D7" s="20"/>
      <c r="E7" s="20"/>
      <c r="F7" s="20"/>
      <c r="G7" s="20"/>
      <c r="H7" s="20"/>
      <c r="I7" s="20"/>
    </row>
    <row r="8" customFormat="false" ht="14.25" hidden="false" customHeight="true" outlineLevel="0" collapsed="false">
      <c r="A8" s="20"/>
      <c r="B8" s="20"/>
      <c r="C8" s="20"/>
      <c r="D8" s="20"/>
      <c r="E8" s="20"/>
      <c r="F8" s="20"/>
      <c r="G8" s="20"/>
      <c r="H8" s="20"/>
      <c r="I8" s="20"/>
    </row>
    <row r="9" customFormat="false" ht="14.25" hidden="false" customHeight="true" outlineLevel="0" collapsed="false">
      <c r="A9" s="20"/>
      <c r="B9" s="20"/>
      <c r="C9" s="20"/>
      <c r="D9" s="20"/>
      <c r="E9" s="20"/>
      <c r="F9" s="20"/>
      <c r="G9" s="20"/>
      <c r="H9" s="20"/>
      <c r="I9" s="20"/>
    </row>
    <row r="10" customFormat="false" ht="14.25" hidden="false" customHeight="true" outlineLevel="0" collapsed="false">
      <c r="A10" s="20"/>
      <c r="B10" s="20"/>
      <c r="C10" s="20"/>
      <c r="D10" s="20"/>
      <c r="E10" s="20"/>
      <c r="F10" s="20"/>
      <c r="G10" s="20"/>
      <c r="H10" s="20"/>
      <c r="I10" s="20"/>
    </row>
    <row r="11" customFormat="false" ht="14.25" hidden="false" customHeight="true" outlineLevel="0" collapsed="false">
      <c r="A11" s="20"/>
      <c r="B11" s="20"/>
      <c r="C11" s="20"/>
      <c r="D11" s="20"/>
      <c r="E11" s="20"/>
      <c r="F11" s="20"/>
      <c r="G11" s="20"/>
      <c r="H11" s="20"/>
      <c r="I11" s="20"/>
    </row>
    <row r="12" customFormat="false" ht="14.25" hidden="false" customHeight="true" outlineLevel="0" collapsed="false">
      <c r="A12" s="20"/>
      <c r="B12" s="20"/>
      <c r="C12" s="20"/>
      <c r="D12" s="20"/>
      <c r="E12" s="20"/>
      <c r="F12" s="20"/>
      <c r="G12" s="20"/>
      <c r="H12" s="20"/>
      <c r="I12" s="20"/>
    </row>
    <row r="13" customFormat="false" ht="14.25" hidden="false" customHeight="true" outlineLevel="0" collapsed="false">
      <c r="A13" s="20"/>
      <c r="B13" s="20"/>
      <c r="C13" s="20"/>
      <c r="D13" s="20"/>
      <c r="E13" s="20"/>
      <c r="F13" s="20"/>
      <c r="G13" s="20"/>
      <c r="H13" s="20"/>
      <c r="I13" s="20"/>
    </row>
    <row r="14" customFormat="false" ht="14.25" hidden="false" customHeight="true" outlineLevel="0" collapsed="false">
      <c r="A14" s="20"/>
      <c r="B14" s="20"/>
      <c r="C14" s="20"/>
      <c r="D14" s="20"/>
      <c r="E14" s="20"/>
      <c r="F14" s="20"/>
      <c r="G14" s="20"/>
      <c r="H14" s="20"/>
      <c r="I14" s="20"/>
    </row>
    <row r="15" customFormat="false" ht="14.25" hidden="false" customHeight="true" outlineLevel="0" collapsed="false">
      <c r="A15" s="20"/>
      <c r="B15" s="20"/>
      <c r="C15" s="20"/>
      <c r="D15" s="20"/>
      <c r="E15" s="20"/>
      <c r="F15" s="20"/>
      <c r="G15" s="20"/>
      <c r="H15" s="20"/>
      <c r="I15" s="20"/>
    </row>
    <row r="16" customFormat="false" ht="12.75" hidden="false" customHeight="true" outlineLevel="0" collapsed="false">
      <c r="A16" s="20"/>
      <c r="B16" s="20"/>
      <c r="C16" s="20"/>
      <c r="D16" s="20"/>
      <c r="E16" s="20"/>
      <c r="F16" s="20"/>
      <c r="G16" s="20"/>
      <c r="H16" s="20"/>
      <c r="I16" s="20"/>
    </row>
    <row r="17" customFormat="false" ht="12.75" hidden="false" customHeight="true" outlineLevel="0" collapsed="false">
      <c r="A17" s="20"/>
      <c r="B17" s="20"/>
      <c r="C17" s="20"/>
      <c r="D17" s="20"/>
      <c r="E17" s="20"/>
      <c r="F17" s="20"/>
      <c r="G17" s="20"/>
      <c r="H17" s="20"/>
      <c r="I17" s="20"/>
    </row>
    <row r="18" customFormat="false" ht="12.75" hidden="false" customHeight="true" outlineLevel="0" collapsed="false">
      <c r="A18" s="20"/>
      <c r="B18" s="20"/>
      <c r="C18" s="20"/>
      <c r="D18" s="20"/>
      <c r="E18" s="20"/>
      <c r="F18" s="20"/>
      <c r="G18" s="20"/>
      <c r="H18" s="20"/>
      <c r="I18" s="20"/>
    </row>
    <row r="19" customFormat="false" ht="12.75" hidden="false" customHeight="true" outlineLevel="0" collapsed="false">
      <c r="A19" s="20"/>
      <c r="B19" s="20"/>
      <c r="C19" s="20"/>
      <c r="D19" s="20"/>
      <c r="E19" s="20"/>
      <c r="F19" s="20"/>
      <c r="G19" s="20"/>
      <c r="H19" s="20"/>
      <c r="I19" s="20"/>
    </row>
    <row r="20" customFormat="false" ht="12.75" hidden="false" customHeight="true" outlineLevel="0" collapsed="false">
      <c r="A20" s="20"/>
      <c r="B20" s="20"/>
      <c r="C20" s="20"/>
      <c r="D20" s="20"/>
      <c r="E20" s="20"/>
      <c r="F20" s="20"/>
      <c r="G20" s="20"/>
      <c r="H20" s="20"/>
      <c r="I20" s="20"/>
    </row>
    <row r="21" customFormat="false" ht="12.75" hidden="false" customHeight="true" outlineLevel="0" collapsed="false">
      <c r="A21" s="20"/>
      <c r="B21" s="20"/>
      <c r="C21" s="20"/>
      <c r="D21" s="20"/>
      <c r="E21" s="20"/>
      <c r="F21" s="20"/>
      <c r="G21" s="20"/>
      <c r="H21" s="20"/>
      <c r="I21" s="20"/>
    </row>
    <row r="22" customFormat="false" ht="12.75" hidden="false" customHeight="true" outlineLevel="0" collapsed="false">
      <c r="A22" s="20"/>
      <c r="B22" s="20"/>
      <c r="C22" s="20"/>
      <c r="D22" s="20"/>
      <c r="E22" s="20"/>
      <c r="F22" s="20"/>
      <c r="G22" s="20"/>
      <c r="H22" s="20"/>
      <c r="I22" s="20"/>
    </row>
    <row r="23" customFormat="false" ht="12.75" hidden="false" customHeight="true" outlineLevel="0" collapsed="false">
      <c r="A23" s="20"/>
      <c r="B23" s="20"/>
      <c r="C23" s="20"/>
      <c r="D23" s="20"/>
      <c r="E23" s="20"/>
      <c r="F23" s="20"/>
      <c r="G23" s="20"/>
      <c r="H23" s="20"/>
      <c r="I23" s="20"/>
    </row>
    <row r="24" customFormat="false" ht="12.75" hidden="false" customHeight="true" outlineLevel="0" collapsed="false">
      <c r="A24" s="20"/>
      <c r="B24" s="20"/>
      <c r="C24" s="20"/>
      <c r="D24" s="20"/>
      <c r="E24" s="20"/>
      <c r="F24" s="20"/>
      <c r="G24" s="20"/>
      <c r="H24" s="20"/>
      <c r="I24" s="20"/>
    </row>
    <row r="25" customFormat="false" ht="12.75" hidden="false" customHeight="true" outlineLevel="0" collapsed="false">
      <c r="A25" s="20"/>
      <c r="B25" s="20"/>
      <c r="C25" s="20"/>
      <c r="D25" s="20"/>
      <c r="E25" s="20"/>
      <c r="F25" s="20"/>
      <c r="G25" s="20"/>
      <c r="H25" s="20"/>
      <c r="I25" s="20"/>
    </row>
    <row r="26" customFormat="false" ht="12.75" hidden="false" customHeight="true" outlineLevel="0" collapsed="false">
      <c r="A26" s="20"/>
      <c r="B26" s="20"/>
      <c r="C26" s="20"/>
      <c r="D26" s="20"/>
      <c r="E26" s="20"/>
      <c r="F26" s="20"/>
      <c r="G26" s="20"/>
      <c r="H26" s="20"/>
      <c r="I26" s="20"/>
    </row>
    <row r="27" customFormat="false" ht="12.75" hidden="false" customHeight="true" outlineLevel="0" collapsed="false">
      <c r="A27" s="20"/>
      <c r="B27" s="20"/>
      <c r="C27" s="20"/>
      <c r="D27" s="20"/>
      <c r="E27" s="20"/>
      <c r="F27" s="20"/>
      <c r="G27" s="20"/>
      <c r="H27" s="20"/>
      <c r="I27" s="20"/>
    </row>
    <row r="28" customFormat="false" ht="12.75" hidden="false" customHeight="true" outlineLevel="0" collapsed="false">
      <c r="A28" s="20"/>
      <c r="B28" s="20"/>
      <c r="C28" s="20"/>
      <c r="D28" s="20"/>
      <c r="E28" s="20"/>
      <c r="F28" s="20"/>
      <c r="G28" s="20"/>
      <c r="H28" s="20"/>
      <c r="I28" s="20"/>
    </row>
    <row r="29" customFormat="false" ht="12.75" hidden="false" customHeight="true" outlineLevel="0" collapsed="false">
      <c r="A29" s="20"/>
      <c r="B29" s="20"/>
      <c r="C29" s="20"/>
      <c r="D29" s="20"/>
      <c r="E29" s="20"/>
      <c r="F29" s="20"/>
      <c r="G29" s="20"/>
      <c r="H29" s="20"/>
      <c r="I29" s="20"/>
    </row>
    <row r="30" customFormat="false" ht="12.75" hidden="false" customHeight="true" outlineLevel="0" collapsed="false">
      <c r="A30" s="20"/>
      <c r="B30" s="20"/>
      <c r="C30" s="20"/>
      <c r="D30" s="20"/>
      <c r="E30" s="20"/>
      <c r="F30" s="20"/>
      <c r="G30" s="20"/>
      <c r="H30" s="20"/>
      <c r="I30" s="20"/>
    </row>
    <row r="31" customFormat="false" ht="12.75" hidden="false" customHeight="true" outlineLevel="0" collapsed="false">
      <c r="A31" s="20"/>
      <c r="B31" s="20"/>
      <c r="C31" s="20"/>
      <c r="D31" s="20"/>
      <c r="E31" s="20"/>
      <c r="F31" s="20"/>
      <c r="G31" s="20"/>
      <c r="H31" s="20"/>
      <c r="I31" s="20"/>
    </row>
    <row r="32" customFormat="false" ht="12.75" hidden="false" customHeight="true" outlineLevel="0" collapsed="false">
      <c r="A32" s="20"/>
      <c r="B32" s="20"/>
      <c r="C32" s="20"/>
      <c r="D32" s="20"/>
      <c r="E32" s="20"/>
      <c r="F32" s="20"/>
      <c r="G32" s="20"/>
      <c r="H32" s="20"/>
      <c r="I32" s="20"/>
    </row>
    <row r="33" customFormat="false" ht="12.75" hidden="false" customHeight="true" outlineLevel="0" collapsed="false">
      <c r="A33" s="20"/>
      <c r="B33" s="20"/>
      <c r="C33" s="20"/>
      <c r="D33" s="20"/>
      <c r="E33" s="20"/>
      <c r="F33" s="20"/>
      <c r="G33" s="20"/>
      <c r="H33" s="20"/>
      <c r="I33" s="20"/>
    </row>
    <row r="34" customFormat="false" ht="12.75" hidden="false" customHeight="true" outlineLevel="0" collapsed="false">
      <c r="A34" s="20"/>
      <c r="B34" s="20"/>
      <c r="C34" s="20"/>
      <c r="D34" s="20"/>
      <c r="E34" s="20"/>
      <c r="F34" s="20"/>
      <c r="G34" s="20"/>
      <c r="H34" s="20"/>
      <c r="I34" s="20"/>
    </row>
    <row r="35" customFormat="false" ht="12.75" hidden="false" customHeight="true" outlineLevel="0" collapsed="false">
      <c r="A35" s="20"/>
      <c r="B35" s="20"/>
      <c r="C35" s="20"/>
      <c r="D35" s="20"/>
      <c r="E35" s="20"/>
      <c r="F35" s="20"/>
      <c r="G35" s="20"/>
      <c r="H35" s="20"/>
      <c r="I35" s="20"/>
    </row>
    <row r="36" customFormat="false" ht="12.75" hidden="false" customHeight="true" outlineLevel="0" collapsed="false">
      <c r="A36" s="20"/>
      <c r="B36" s="20"/>
      <c r="C36" s="20"/>
      <c r="D36" s="20"/>
      <c r="E36" s="20"/>
      <c r="F36" s="20"/>
      <c r="G36" s="20"/>
      <c r="H36" s="20"/>
      <c r="I36" s="20"/>
    </row>
    <row r="37" customFormat="false" ht="12.75" hidden="false" customHeight="true" outlineLevel="0" collapsed="false">
      <c r="A37" s="20"/>
      <c r="B37" s="20"/>
      <c r="C37" s="20"/>
      <c r="D37" s="20"/>
      <c r="E37" s="20"/>
      <c r="F37" s="20"/>
      <c r="G37" s="20"/>
      <c r="H37" s="20"/>
      <c r="I37" s="20"/>
    </row>
    <row r="38" customFormat="false" ht="12.75" hidden="false" customHeight="true" outlineLevel="0" collapsed="false">
      <c r="A38" s="20"/>
      <c r="B38" s="20"/>
      <c r="C38" s="20"/>
      <c r="D38" s="20"/>
      <c r="E38" s="20"/>
      <c r="F38" s="20"/>
      <c r="G38" s="20"/>
      <c r="H38" s="20"/>
      <c r="I38" s="20"/>
    </row>
    <row r="39" customFormat="false" ht="12.75" hidden="false" customHeight="true" outlineLevel="0" collapsed="false">
      <c r="A39" s="20"/>
      <c r="B39" s="20"/>
      <c r="C39" s="20"/>
      <c r="D39" s="20"/>
      <c r="E39" s="20"/>
      <c r="F39" s="20"/>
      <c r="G39" s="20"/>
      <c r="H39" s="20"/>
      <c r="I39" s="20"/>
    </row>
    <row r="40" customFormat="false" ht="12.75" hidden="false" customHeight="true" outlineLevel="0" collapsed="false">
      <c r="A40" s="20"/>
      <c r="B40" s="20"/>
      <c r="C40" s="20"/>
      <c r="D40" s="20"/>
      <c r="E40" s="20"/>
      <c r="F40" s="20"/>
      <c r="G40" s="20"/>
      <c r="H40" s="20"/>
      <c r="I40" s="20"/>
    </row>
    <row r="41" customFormat="false" ht="12.75" hidden="false" customHeight="true" outlineLevel="0" collapsed="false">
      <c r="A41" s="20"/>
      <c r="B41" s="20"/>
      <c r="C41" s="20"/>
      <c r="D41" s="20"/>
      <c r="E41" s="20"/>
      <c r="F41" s="20"/>
      <c r="G41" s="20"/>
      <c r="H41" s="20"/>
      <c r="I41" s="20"/>
    </row>
    <row r="42" customFormat="false" ht="12.75" hidden="false" customHeight="true" outlineLevel="0" collapsed="false">
      <c r="A42" s="20"/>
      <c r="B42" s="20"/>
      <c r="C42" s="20"/>
      <c r="D42" s="20"/>
      <c r="E42" s="20"/>
      <c r="F42" s="20"/>
      <c r="G42" s="20"/>
      <c r="H42" s="20"/>
      <c r="I42" s="20"/>
    </row>
    <row r="43" customFormat="false" ht="12.75" hidden="false" customHeight="true" outlineLevel="0" collapsed="false">
      <c r="A43" s="20"/>
      <c r="B43" s="20"/>
      <c r="C43" s="20"/>
      <c r="D43" s="20"/>
      <c r="E43" s="20"/>
      <c r="F43" s="20"/>
      <c r="G43" s="20"/>
      <c r="H43" s="20"/>
      <c r="I43" s="20"/>
    </row>
    <row r="44" customFormat="false" ht="12.75" hidden="false" customHeight="true" outlineLevel="0" collapsed="false">
      <c r="A44" s="20"/>
      <c r="B44" s="20"/>
      <c r="C44" s="20"/>
      <c r="D44" s="20"/>
      <c r="E44" s="20"/>
      <c r="F44" s="20"/>
      <c r="G44" s="20"/>
      <c r="H44" s="20"/>
      <c r="I44" s="20"/>
    </row>
    <row r="45" customFormat="false" ht="12.75" hidden="false" customHeight="true" outlineLevel="0" collapsed="false">
      <c r="A45" s="20"/>
      <c r="B45" s="20"/>
      <c r="C45" s="20"/>
      <c r="D45" s="20"/>
      <c r="E45" s="20"/>
      <c r="F45" s="20"/>
      <c r="G45" s="20"/>
      <c r="H45" s="20"/>
      <c r="I45" s="20"/>
    </row>
    <row r="46" customFormat="false" ht="12.75" hidden="false" customHeight="true" outlineLevel="0" collapsed="false">
      <c r="A46" s="20"/>
      <c r="B46" s="20"/>
      <c r="C46" s="20"/>
      <c r="D46" s="20"/>
      <c r="E46" s="20"/>
      <c r="F46" s="20"/>
      <c r="G46" s="20"/>
      <c r="H46" s="20"/>
      <c r="I46" s="20"/>
    </row>
    <row r="47" customFormat="false" ht="12.75" hidden="false" customHeight="true" outlineLevel="0" collapsed="false">
      <c r="A47" s="20"/>
      <c r="B47" s="20"/>
      <c r="C47" s="20"/>
      <c r="D47" s="20"/>
      <c r="E47" s="20"/>
      <c r="F47" s="20"/>
      <c r="G47" s="20"/>
      <c r="H47" s="20"/>
      <c r="I47" s="20"/>
    </row>
    <row r="48" customFormat="false" ht="12.75" hidden="false" customHeight="true" outlineLevel="0" collapsed="false">
      <c r="A48" s="20"/>
      <c r="B48" s="20"/>
      <c r="C48" s="20"/>
      <c r="D48" s="20"/>
      <c r="E48" s="20"/>
      <c r="F48" s="20"/>
      <c r="G48" s="20"/>
      <c r="H48" s="20"/>
      <c r="I48" s="20"/>
    </row>
    <row r="49" customFormat="false" ht="12.75" hidden="false" customHeight="true" outlineLevel="0" collapsed="false">
      <c r="A49" s="20"/>
      <c r="B49" s="20"/>
      <c r="C49" s="20"/>
      <c r="D49" s="20"/>
      <c r="E49" s="20"/>
      <c r="F49" s="20"/>
      <c r="G49" s="20"/>
      <c r="H49" s="20"/>
      <c r="I49" s="20"/>
    </row>
    <row r="50" customFormat="false" ht="12.75" hidden="false" customHeight="false" outlineLevel="0" collapsed="false">
      <c r="A50" s="20"/>
      <c r="B50" s="20"/>
      <c r="C50" s="20"/>
      <c r="D50" s="20"/>
      <c r="E50" s="20"/>
      <c r="F50" s="20"/>
      <c r="G50" s="20"/>
      <c r="H50" s="20"/>
      <c r="I50" s="20"/>
    </row>
    <row r="51" customFormat="false" ht="12.75" hidden="false" customHeight="false" outlineLevel="0" collapsed="false">
      <c r="A51" s="20"/>
      <c r="B51" s="20"/>
      <c r="C51" s="20"/>
      <c r="D51" s="20"/>
      <c r="E51" s="20"/>
      <c r="F51" s="20"/>
      <c r="G51" s="20"/>
      <c r="H51" s="20"/>
      <c r="I51" s="20"/>
    </row>
    <row r="52" customFormat="false" ht="12.75" hidden="false" customHeight="false" outlineLevel="0" collapsed="false">
      <c r="A52" s="20"/>
      <c r="B52" s="20"/>
      <c r="C52" s="20"/>
      <c r="D52" s="20"/>
      <c r="E52" s="20"/>
      <c r="F52" s="20"/>
      <c r="G52" s="20"/>
      <c r="H52" s="20"/>
      <c r="I52" s="20"/>
    </row>
    <row r="53" customFormat="false" ht="12.75" hidden="false" customHeight="false" outlineLevel="0" collapsed="false">
      <c r="A53" s="20"/>
      <c r="B53" s="20"/>
      <c r="C53" s="20"/>
      <c r="D53" s="20"/>
      <c r="E53" s="20"/>
      <c r="F53" s="20"/>
      <c r="G53" s="20"/>
      <c r="H53" s="20"/>
      <c r="I53" s="20"/>
    </row>
    <row r="54" customFormat="false" ht="12.75" hidden="false" customHeight="false" outlineLevel="0" collapsed="false">
      <c r="A54" s="20"/>
      <c r="B54" s="20"/>
      <c r="C54" s="20"/>
      <c r="D54" s="20"/>
      <c r="E54" s="20"/>
      <c r="F54" s="20"/>
      <c r="G54" s="20"/>
      <c r="H54" s="20"/>
      <c r="I54" s="20"/>
    </row>
    <row r="55" customFormat="false" ht="12.75" hidden="false" customHeight="false" outlineLevel="0" collapsed="false">
      <c r="A55" s="20"/>
      <c r="B55" s="20"/>
      <c r="C55" s="20"/>
      <c r="D55" s="20"/>
      <c r="E55" s="20"/>
      <c r="F55" s="20"/>
      <c r="G55" s="20"/>
      <c r="H55" s="20"/>
      <c r="I55" s="20"/>
    </row>
    <row r="56" customFormat="false" ht="12.75" hidden="false" customHeight="false" outlineLevel="0" collapsed="false">
      <c r="A56" s="20"/>
      <c r="B56" s="20"/>
      <c r="C56" s="20"/>
      <c r="D56" s="20"/>
      <c r="E56" s="20"/>
      <c r="F56" s="20"/>
      <c r="G56" s="20"/>
      <c r="H56" s="20"/>
      <c r="I56" s="20"/>
    </row>
    <row r="57" customFormat="false" ht="12.75" hidden="false" customHeight="false" outlineLevel="0" collapsed="false">
      <c r="A57" s="20"/>
      <c r="B57" s="20"/>
      <c r="C57" s="20"/>
      <c r="D57" s="20"/>
      <c r="E57" s="20"/>
      <c r="F57" s="20"/>
      <c r="G57" s="20"/>
      <c r="H57" s="20"/>
      <c r="I57" s="20"/>
    </row>
    <row r="58" customFormat="false" ht="12.75" hidden="false" customHeight="false" outlineLevel="0" collapsed="false">
      <c r="A58" s="21"/>
      <c r="B58" s="22"/>
      <c r="C58" s="22"/>
      <c r="D58" s="22"/>
      <c r="E58" s="22"/>
      <c r="F58" s="22"/>
      <c r="G58" s="22"/>
      <c r="H58" s="22"/>
      <c r="I58" s="23"/>
    </row>
  </sheetData>
  <sheetProtection sheet="true" password="cb13"/>
  <mergeCells count="1">
    <mergeCell ref="A7:I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99"/>
    <col collapsed="false" customWidth="true" hidden="false" outlineLevel="0" max="3" min="3" style="0" width="0.7"/>
    <col collapsed="false" customWidth="true" hidden="false" outlineLevel="0" max="4" min="4" style="0" width="32.14"/>
    <col collapsed="false" customWidth="true" hidden="false" outlineLevel="0" max="5" min="5" style="0" width="9.99"/>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2.56"/>
    <col collapsed="false" customWidth="true" hidden="false" outlineLevel="0" max="10" min="10" style="0" width="0.56"/>
    <col collapsed="false" customWidth="true" hidden="false" outlineLevel="0" max="11" min="11" style="0" width="12.28"/>
    <col collapsed="false" customWidth="true" hidden="false" outlineLevel="0" max="12" min="12" style="0" width="0.56"/>
    <col collapsed="false" customWidth="true" hidden="false" outlineLevel="0" max="13" min="13" style="0" width="12.56"/>
    <col collapsed="false" customWidth="true" hidden="false" outlineLevel="0" max="15" min="15" style="0" width="5.56"/>
    <col collapsed="false" customWidth="true" hidden="false" outlineLevel="0" max="16" min="16" style="0" width="11.85"/>
  </cols>
  <sheetData>
    <row r="1" customFormat="false" ht="6.75" hidden="false" customHeight="true" outlineLevel="0" collapsed="false">
      <c r="A1" s="910"/>
      <c r="B1" s="910"/>
      <c r="C1" s="910"/>
      <c r="D1" s="910"/>
      <c r="E1" s="910"/>
      <c r="F1" s="910"/>
      <c r="G1" s="910"/>
      <c r="H1" s="910"/>
      <c r="I1" s="910"/>
      <c r="J1" s="910"/>
      <c r="K1" s="910"/>
      <c r="L1" s="910"/>
      <c r="M1" s="910"/>
      <c r="N1" s="910"/>
      <c r="O1" s="910"/>
    </row>
    <row r="2" customFormat="false" ht="12.75" hidden="false" customHeight="false" outlineLevel="0" collapsed="false">
      <c r="A2" s="910"/>
      <c r="B2" s="910"/>
      <c r="C2" s="910"/>
      <c r="D2" s="910"/>
      <c r="E2" s="910"/>
      <c r="F2" s="910"/>
      <c r="G2" s="910"/>
      <c r="H2" s="910"/>
      <c r="I2" s="910"/>
      <c r="J2" s="910"/>
      <c r="K2" s="910"/>
      <c r="L2" s="910"/>
      <c r="M2" s="910"/>
      <c r="N2" s="910"/>
      <c r="O2" s="910"/>
    </row>
    <row r="3" customFormat="false" ht="7.5" hidden="false" customHeight="true" outlineLevel="0" collapsed="false">
      <c r="A3" s="910"/>
      <c r="B3" s="910"/>
      <c r="C3" s="910"/>
      <c r="D3" s="910"/>
      <c r="E3" s="910"/>
      <c r="F3" s="910"/>
      <c r="G3" s="910"/>
      <c r="H3" s="910"/>
      <c r="I3" s="910"/>
      <c r="J3" s="910"/>
      <c r="K3" s="910"/>
      <c r="L3" s="910"/>
      <c r="M3" s="910"/>
      <c r="N3" s="910"/>
      <c r="O3" s="910"/>
    </row>
    <row r="4" customFormat="false" ht="12.75" hidden="false" customHeight="false" outlineLevel="0" collapsed="false">
      <c r="A4" s="910"/>
      <c r="B4" s="910"/>
      <c r="C4" s="910"/>
      <c r="D4" s="965"/>
      <c r="E4" s="517"/>
      <c r="F4" s="517"/>
      <c r="G4" s="517"/>
      <c r="H4" s="517"/>
      <c r="I4" s="517"/>
      <c r="J4" s="517"/>
      <c r="K4" s="517"/>
      <c r="L4" s="517"/>
      <c r="M4" s="517"/>
      <c r="N4" s="910"/>
      <c r="O4" s="910"/>
    </row>
    <row r="5" customFormat="false" ht="7.5" hidden="false" customHeight="true" outlineLevel="0" collapsed="false">
      <c r="A5" s="910"/>
      <c r="B5" s="910"/>
      <c r="C5" s="517"/>
      <c r="D5" s="517"/>
      <c r="E5" s="517"/>
      <c r="F5" s="517"/>
      <c r="G5" s="517"/>
      <c r="H5" s="517"/>
      <c r="I5" s="517"/>
      <c r="J5" s="517"/>
      <c r="K5" s="517"/>
      <c r="L5" s="517"/>
      <c r="M5" s="517"/>
      <c r="N5" s="910"/>
      <c r="O5" s="910"/>
    </row>
    <row r="6" customFormat="false" ht="8.25" hidden="false" customHeight="true" outlineLevel="0" collapsed="false">
      <c r="A6" s="910"/>
      <c r="B6" s="910"/>
      <c r="C6" s="517"/>
      <c r="D6" s="517"/>
      <c r="E6" s="517"/>
      <c r="F6" s="517"/>
      <c r="G6" s="519"/>
      <c r="H6" s="517"/>
      <c r="I6" s="519"/>
      <c r="J6" s="517"/>
      <c r="K6" s="519"/>
      <c r="L6" s="517"/>
      <c r="M6" s="519"/>
      <c r="N6" s="910"/>
      <c r="O6" s="910"/>
    </row>
    <row r="7" customFormat="false" ht="12.75" hidden="false" customHeight="false" outlineLevel="0" collapsed="false">
      <c r="A7" s="910"/>
      <c r="B7" s="910"/>
      <c r="C7" s="517"/>
      <c r="D7" s="517"/>
      <c r="E7" s="517"/>
      <c r="F7" s="968"/>
      <c r="G7" s="791" t="n">
        <f aca="false">'DATA ENTRY BILANCI'!E6</f>
        <v>2017</v>
      </c>
      <c r="H7" s="1100"/>
      <c r="I7" s="791" t="n">
        <f aca="false">G7-1</f>
        <v>2016</v>
      </c>
      <c r="J7" s="1100"/>
      <c r="K7" s="791" t="n">
        <f aca="false">I7-1</f>
        <v>2015</v>
      </c>
      <c r="L7" s="1100"/>
      <c r="M7" s="791" t="n">
        <f aca="false">K7-1</f>
        <v>2014</v>
      </c>
      <c r="N7" s="910"/>
      <c r="O7" s="910"/>
    </row>
    <row r="8" customFormat="false" ht="3" hidden="false" customHeight="true" outlineLevel="0" collapsed="false">
      <c r="A8" s="910"/>
      <c r="B8" s="910"/>
      <c r="C8" s="517"/>
      <c r="D8" s="517"/>
      <c r="E8" s="517"/>
      <c r="F8" s="517"/>
      <c r="G8" s="956"/>
      <c r="H8" s="280"/>
      <c r="I8" s="956"/>
      <c r="J8" s="280"/>
      <c r="K8" s="956"/>
      <c r="L8" s="280"/>
      <c r="M8" s="956"/>
      <c r="N8" s="910"/>
      <c r="O8" s="910"/>
    </row>
    <row r="9" customFormat="false" ht="12.75" hidden="false" customHeight="false" outlineLevel="0" collapsed="false">
      <c r="A9" s="910"/>
      <c r="B9" s="910"/>
      <c r="C9" s="517"/>
      <c r="D9" s="517"/>
      <c r="E9" s="517"/>
      <c r="F9" s="968"/>
      <c r="G9" s="802" t="s">
        <v>676</v>
      </c>
      <c r="H9" s="1104"/>
      <c r="I9" s="802" t="s">
        <v>676</v>
      </c>
      <c r="J9" s="1104"/>
      <c r="K9" s="802" t="s">
        <v>676</v>
      </c>
      <c r="L9" s="1104"/>
      <c r="M9" s="802" t="s">
        <v>676</v>
      </c>
      <c r="N9" s="910"/>
      <c r="O9" s="910"/>
    </row>
    <row r="10" customFormat="false" ht="6" hidden="false" customHeight="true" outlineLevel="0" collapsed="false">
      <c r="A10" s="910"/>
      <c r="B10" s="910"/>
      <c r="C10" s="517"/>
      <c r="D10" s="517"/>
      <c r="E10" s="517"/>
      <c r="F10" s="517"/>
      <c r="G10" s="237"/>
      <c r="H10" s="294"/>
      <c r="I10" s="237"/>
      <c r="J10" s="294"/>
      <c r="K10" s="237"/>
      <c r="L10" s="294"/>
      <c r="M10" s="237"/>
      <c r="N10" s="910"/>
      <c r="O10" s="910"/>
    </row>
    <row r="11" customFormat="false" ht="12.75" hidden="false" customHeight="true" outlineLevel="0" collapsed="false">
      <c r="A11" s="910"/>
      <c r="B11" s="1130" t="n">
        <v>1</v>
      </c>
      <c r="C11" s="968"/>
      <c r="D11" s="1131" t="s">
        <v>829</v>
      </c>
      <c r="E11" s="1131"/>
      <c r="F11" s="968"/>
      <c r="G11" s="1132" t="n">
        <f aca="false">'Conto Economico 1'!E10</f>
        <v>471628542</v>
      </c>
      <c r="H11" s="1133"/>
      <c r="I11" s="1132" t="n">
        <f aca="false">'Conto Economico 1'!G10</f>
        <v>480581525</v>
      </c>
      <c r="J11" s="1133"/>
      <c r="K11" s="1132" t="n">
        <f aca="false">'Conto Economico 1'!I10</f>
        <v>458380171</v>
      </c>
      <c r="L11" s="1133"/>
      <c r="M11" s="1132" t="n">
        <f aca="false">'Conto Economico 1'!K10</f>
        <v>458380171</v>
      </c>
      <c r="N11" s="910"/>
      <c r="O11" s="910"/>
    </row>
    <row r="12" customFormat="false" ht="3.4" hidden="false" customHeight="true" outlineLevel="0" collapsed="false">
      <c r="A12" s="910"/>
      <c r="B12" s="913"/>
      <c r="C12" s="910"/>
      <c r="D12" s="910"/>
      <c r="E12" s="910"/>
      <c r="F12" s="910"/>
      <c r="G12" s="1134"/>
      <c r="H12" s="910"/>
      <c r="I12" s="1134"/>
      <c r="J12" s="910"/>
      <c r="K12" s="1134"/>
      <c r="L12" s="910"/>
      <c r="M12" s="1134"/>
      <c r="N12" s="910"/>
      <c r="O12" s="910"/>
    </row>
    <row r="13" customFormat="false" ht="15" hidden="false" customHeight="true" outlineLevel="0" collapsed="false">
      <c r="A13" s="910"/>
      <c r="B13" s="1135" t="n">
        <v>1</v>
      </c>
      <c r="C13" s="968"/>
      <c r="D13" s="1136" t="s">
        <v>830</v>
      </c>
      <c r="E13" s="1136"/>
      <c r="F13" s="968"/>
      <c r="G13" s="1137" t="n">
        <f aca="false">G11</f>
        <v>471628542</v>
      </c>
      <c r="H13" s="1138"/>
      <c r="I13" s="1137" t="n">
        <f aca="false">I11</f>
        <v>480581525</v>
      </c>
      <c r="J13" s="1138"/>
      <c r="K13" s="1137" t="n">
        <f aca="false">K11</f>
        <v>458380171</v>
      </c>
      <c r="L13" s="1138"/>
      <c r="M13" s="1137" t="n">
        <f aca="false">M11</f>
        <v>458380171</v>
      </c>
      <c r="N13" s="910"/>
      <c r="O13" s="910"/>
    </row>
    <row r="14" customFormat="false" ht="3" hidden="false" customHeight="true" outlineLevel="0" collapsed="false">
      <c r="A14" s="910"/>
      <c r="B14" s="913"/>
      <c r="C14" s="517"/>
      <c r="D14" s="519"/>
      <c r="E14" s="519"/>
      <c r="F14" s="517"/>
      <c r="G14" s="1139"/>
      <c r="H14" s="1140"/>
      <c r="I14" s="1139"/>
      <c r="J14" s="1140"/>
      <c r="K14" s="1139"/>
      <c r="L14" s="1140"/>
      <c r="M14" s="1139"/>
      <c r="N14" s="910"/>
      <c r="O14" s="910"/>
    </row>
    <row r="15" customFormat="false" ht="12.75" hidden="false" customHeight="false" outlineLevel="0" collapsed="false">
      <c r="A15" s="910"/>
      <c r="B15" s="1130" t="s">
        <v>831</v>
      </c>
      <c r="C15" s="968"/>
      <c r="D15" s="1131" t="s">
        <v>832</v>
      </c>
      <c r="E15" s="1131"/>
      <c r="F15" s="968"/>
      <c r="G15" s="1132" t="n">
        <f aca="false">'Conto Economico 1'!E14</f>
        <v>107442</v>
      </c>
      <c r="H15" s="1133"/>
      <c r="I15" s="1132" t="n">
        <f aca="false">'Conto Economico 1'!G14</f>
        <v>2047023</v>
      </c>
      <c r="J15" s="1133"/>
      <c r="K15" s="1132" t="n">
        <f aca="false">'Conto Economico 1'!I14</f>
        <v>1648943</v>
      </c>
      <c r="L15" s="1133"/>
      <c r="M15" s="1132" t="n">
        <f aca="false">'Conto Economico 1'!K14</f>
        <v>1648943</v>
      </c>
      <c r="N15" s="910"/>
      <c r="O15" s="910"/>
    </row>
    <row r="16" customFormat="false" ht="3.4" hidden="false" customHeight="true" outlineLevel="0" collapsed="false">
      <c r="A16" s="910"/>
      <c r="B16" s="913"/>
      <c r="C16" s="910"/>
      <c r="D16" s="910"/>
      <c r="E16" s="910"/>
      <c r="F16" s="910"/>
      <c r="G16" s="1134"/>
      <c r="H16" s="910"/>
      <c r="I16" s="1134"/>
      <c r="J16" s="910"/>
      <c r="K16" s="1134"/>
      <c r="L16" s="910"/>
      <c r="M16" s="1134"/>
      <c r="N16" s="910"/>
      <c r="O16" s="910"/>
    </row>
    <row r="17" customFormat="false" ht="12.75" hidden="false" customHeight="false" outlineLevel="0" collapsed="false">
      <c r="A17" s="910"/>
      <c r="B17" s="1130" t="s">
        <v>833</v>
      </c>
      <c r="C17" s="968"/>
      <c r="D17" s="1131" t="s">
        <v>834</v>
      </c>
      <c r="E17" s="1131"/>
      <c r="F17" s="968"/>
      <c r="G17" s="1132" t="n">
        <f aca="false">'Conto Economico 1'!E16</f>
        <v>908461</v>
      </c>
      <c r="H17" s="1133"/>
      <c r="I17" s="1132" t="n">
        <v>910000</v>
      </c>
      <c r="J17" s="1133"/>
      <c r="K17" s="1132" t="n">
        <f aca="false">'Conto Economico 1'!I16</f>
        <v>10000</v>
      </c>
      <c r="L17" s="1133"/>
      <c r="M17" s="1132" t="n">
        <f aca="false">'Conto Economico 1'!K16</f>
        <v>10000</v>
      </c>
      <c r="N17" s="910"/>
      <c r="O17" s="910"/>
    </row>
    <row r="18" customFormat="false" ht="3.4" hidden="false" customHeight="true" outlineLevel="0" collapsed="false">
      <c r="A18" s="910"/>
      <c r="B18" s="913"/>
      <c r="C18" s="910"/>
      <c r="D18" s="910"/>
      <c r="E18" s="910"/>
      <c r="F18" s="910"/>
      <c r="G18" s="1134"/>
      <c r="H18" s="910"/>
      <c r="I18" s="1134"/>
      <c r="J18" s="910"/>
      <c r="K18" s="1134"/>
      <c r="L18" s="910"/>
      <c r="M18" s="1134"/>
      <c r="N18" s="910"/>
      <c r="O18" s="910"/>
    </row>
    <row r="19" customFormat="false" ht="12.75" hidden="false" customHeight="false" outlineLevel="0" collapsed="false">
      <c r="A19" s="910"/>
      <c r="B19" s="1130" t="s">
        <v>835</v>
      </c>
      <c r="C19" s="968"/>
      <c r="D19" s="1131" t="s">
        <v>836</v>
      </c>
      <c r="E19" s="1131"/>
      <c r="F19" s="968"/>
      <c r="G19" s="1132" t="n">
        <f aca="false">'Conto Economico 1'!E18</f>
        <v>20000</v>
      </c>
      <c r="H19" s="1133"/>
      <c r="I19" s="1132" t="n">
        <f aca="false">'Conto Economico 1'!G18</f>
        <v>30000</v>
      </c>
      <c r="J19" s="1133"/>
      <c r="K19" s="1132" t="n">
        <f aca="false">'Conto Economico 1'!I18</f>
        <v>1461942</v>
      </c>
      <c r="L19" s="1133"/>
      <c r="M19" s="1132" t="n">
        <f aca="false">'Conto Economico 1'!K18</f>
        <v>1461942</v>
      </c>
      <c r="N19" s="910"/>
      <c r="O19" s="910"/>
    </row>
    <row r="20" customFormat="false" ht="3.4" hidden="false" customHeight="true" outlineLevel="0" collapsed="false">
      <c r="A20" s="910"/>
      <c r="B20" s="913"/>
      <c r="C20" s="517"/>
      <c r="D20" s="517"/>
      <c r="E20" s="517"/>
      <c r="F20" s="517"/>
      <c r="G20" s="904"/>
      <c r="H20" s="517"/>
      <c r="I20" s="904"/>
      <c r="J20" s="517"/>
      <c r="K20" s="904"/>
      <c r="L20" s="517"/>
      <c r="M20" s="904"/>
      <c r="N20" s="910"/>
      <c r="O20" s="910"/>
    </row>
    <row r="21" customFormat="false" ht="12.75" hidden="false" customHeight="false" outlineLevel="0" collapsed="false">
      <c r="A21" s="910"/>
      <c r="B21" s="1135" t="n">
        <v>2</v>
      </c>
      <c r="C21" s="968"/>
      <c r="D21" s="1141" t="s">
        <v>837</v>
      </c>
      <c r="E21" s="1131"/>
      <c r="F21" s="968"/>
      <c r="G21" s="1142" t="n">
        <f aca="false">SUM(G15:G19)</f>
        <v>1035903</v>
      </c>
      <c r="H21" s="1143"/>
      <c r="I21" s="1142" t="n">
        <f aca="false">SUM(I15:I19)</f>
        <v>2987023</v>
      </c>
      <c r="J21" s="1143"/>
      <c r="K21" s="1142" t="n">
        <f aca="false">SUM(K15:K19)</f>
        <v>3120885</v>
      </c>
      <c r="L21" s="1143"/>
      <c r="M21" s="1142" t="n">
        <f aca="false">SUM(M15:M19)</f>
        <v>3120885</v>
      </c>
      <c r="N21" s="910"/>
      <c r="O21" s="910"/>
    </row>
    <row r="22" customFormat="false" ht="3" hidden="false" customHeight="true" outlineLevel="0" collapsed="false">
      <c r="A22" s="910"/>
      <c r="B22" s="1144"/>
      <c r="C22" s="517"/>
      <c r="D22" s="519"/>
      <c r="E22" s="519"/>
      <c r="F22" s="517"/>
      <c r="G22" s="1145"/>
      <c r="H22" s="1146"/>
      <c r="I22" s="1145"/>
      <c r="J22" s="1146"/>
      <c r="K22" s="1145"/>
      <c r="L22" s="1146"/>
      <c r="M22" s="1145"/>
      <c r="N22" s="910"/>
      <c r="O22" s="910"/>
    </row>
    <row r="23" customFormat="false" ht="15" hidden="false" customHeight="true" outlineLevel="0" collapsed="false">
      <c r="A23" s="910"/>
      <c r="B23" s="1135" t="n">
        <v>3</v>
      </c>
      <c r="C23" s="968"/>
      <c r="D23" s="1136" t="s">
        <v>838</v>
      </c>
      <c r="E23" s="1136"/>
      <c r="F23" s="968"/>
      <c r="G23" s="1137" t="n">
        <f aca="false">G13+G21</f>
        <v>472664445</v>
      </c>
      <c r="H23" s="1133"/>
      <c r="I23" s="1137" t="n">
        <f aca="false">I13+I21</f>
        <v>483568548</v>
      </c>
      <c r="J23" s="1133"/>
      <c r="K23" s="1137" t="n">
        <f aca="false">K13+K21</f>
        <v>461501056</v>
      </c>
      <c r="L23" s="1133"/>
      <c r="M23" s="1137" t="n">
        <f aca="false">M13+M21</f>
        <v>461501056</v>
      </c>
      <c r="N23" s="910"/>
      <c r="O23" s="910"/>
    </row>
    <row r="24" customFormat="false" ht="3" hidden="false" customHeight="true" outlineLevel="0" collapsed="false">
      <c r="A24" s="910"/>
      <c r="B24" s="913"/>
      <c r="C24" s="517"/>
      <c r="D24" s="519"/>
      <c r="E24" s="519"/>
      <c r="F24" s="517"/>
      <c r="G24" s="1139"/>
      <c r="H24" s="1146"/>
      <c r="I24" s="1139"/>
      <c r="J24" s="1146"/>
      <c r="K24" s="1139"/>
      <c r="L24" s="1146"/>
      <c r="M24" s="1139"/>
      <c r="N24" s="910"/>
      <c r="O24" s="910"/>
    </row>
    <row r="25" customFormat="false" ht="12.75" hidden="false" customHeight="false" outlineLevel="0" collapsed="false">
      <c r="A25" s="910"/>
      <c r="B25" s="1130" t="s">
        <v>839</v>
      </c>
      <c r="C25" s="968"/>
      <c r="D25" s="1131" t="s">
        <v>840</v>
      </c>
      <c r="E25" s="1131"/>
      <c r="F25" s="968"/>
      <c r="G25" s="1147" t="n">
        <f aca="false">'Conto Economico 1'!E34</f>
        <v>52042738</v>
      </c>
      <c r="H25" s="1133"/>
      <c r="I25" s="1147" t="n">
        <f aca="false">'Conto Economico 1'!G34</f>
        <v>56060987</v>
      </c>
      <c r="J25" s="1133"/>
      <c r="K25" s="1147" t="n">
        <f aca="false">'Conto Economico 1'!I34</f>
        <v>40057512</v>
      </c>
      <c r="L25" s="1133"/>
      <c r="M25" s="1147" t="n">
        <f aca="false">'Conto Economico 1'!K34</f>
        <v>40057512</v>
      </c>
      <c r="N25" s="910"/>
      <c r="O25" s="910"/>
    </row>
    <row r="26" customFormat="false" ht="3" hidden="false" customHeight="true" outlineLevel="0" collapsed="false">
      <c r="A26" s="910"/>
      <c r="B26" s="913"/>
      <c r="C26" s="517"/>
      <c r="D26" s="519"/>
      <c r="E26" s="519"/>
      <c r="F26" s="517"/>
      <c r="G26" s="1148"/>
      <c r="H26" s="1146"/>
      <c r="I26" s="1148"/>
      <c r="J26" s="1146"/>
      <c r="K26" s="1148"/>
      <c r="L26" s="1146"/>
      <c r="M26" s="1148"/>
      <c r="N26" s="910"/>
      <c r="O26" s="910"/>
    </row>
    <row r="27" customFormat="false" ht="12.75" hidden="false" customHeight="false" outlineLevel="0" collapsed="false">
      <c r="A27" s="910"/>
      <c r="B27" s="1130" t="s">
        <v>841</v>
      </c>
      <c r="C27" s="968"/>
      <c r="D27" s="1131" t="s">
        <v>842</v>
      </c>
      <c r="E27" s="1131"/>
      <c r="F27" s="968"/>
      <c r="G27" s="1149" t="n">
        <f aca="false">'Conto Economico 1'!E68</f>
        <v>-3444921</v>
      </c>
      <c r="H27" s="1133"/>
      <c r="I27" s="1149" t="n">
        <f aca="false">'Conto Economico 1'!G68</f>
        <v>-2366040</v>
      </c>
      <c r="J27" s="1133"/>
      <c r="K27" s="1149" t="n">
        <f aca="false">'Conto Economico 1'!I68</f>
        <v>2095605</v>
      </c>
      <c r="L27" s="1133"/>
      <c r="M27" s="1149" t="n">
        <f aca="false">'Conto Economico 1'!K68</f>
        <v>2095605</v>
      </c>
      <c r="N27" s="910"/>
      <c r="O27" s="910"/>
    </row>
    <row r="28" customFormat="false" ht="3" hidden="false" customHeight="true" outlineLevel="0" collapsed="false">
      <c r="A28" s="910"/>
      <c r="B28" s="913"/>
      <c r="C28" s="517"/>
      <c r="D28" s="519"/>
      <c r="E28" s="519"/>
      <c r="F28" s="517"/>
      <c r="G28" s="1148"/>
      <c r="H28" s="1146"/>
      <c r="I28" s="1148"/>
      <c r="J28" s="1146"/>
      <c r="K28" s="1148"/>
      <c r="L28" s="1146"/>
      <c r="M28" s="1148"/>
      <c r="N28" s="910"/>
      <c r="O28" s="910"/>
    </row>
    <row r="29" customFormat="false" ht="12.75" hidden="false" customHeight="false" outlineLevel="0" collapsed="false">
      <c r="A29" s="910"/>
      <c r="B29" s="1135" t="n">
        <v>4</v>
      </c>
      <c r="C29" s="968"/>
      <c r="D29" s="1141" t="s">
        <v>843</v>
      </c>
      <c r="E29" s="1131"/>
      <c r="F29" s="968"/>
      <c r="G29" s="1150" t="n">
        <f aca="false">SUM(G25:G27)</f>
        <v>48597817</v>
      </c>
      <c r="H29" s="1143"/>
      <c r="I29" s="1150" t="n">
        <f aca="false">SUM(I25:I27)</f>
        <v>53694947</v>
      </c>
      <c r="J29" s="1143"/>
      <c r="K29" s="1150" t="n">
        <f aca="false">SUM(K25:K27)</f>
        <v>42153117</v>
      </c>
      <c r="L29" s="1143"/>
      <c r="M29" s="1150" t="n">
        <f aca="false">SUM(M25:M27)</f>
        <v>42153117</v>
      </c>
      <c r="N29" s="910"/>
      <c r="O29" s="910"/>
    </row>
    <row r="30" customFormat="false" ht="3" hidden="false" customHeight="true" outlineLevel="0" collapsed="false">
      <c r="A30" s="910"/>
      <c r="B30" s="1151"/>
      <c r="C30" s="517"/>
      <c r="D30" s="519"/>
      <c r="E30" s="519"/>
      <c r="F30" s="517"/>
      <c r="G30" s="1145"/>
      <c r="H30" s="1146"/>
      <c r="I30" s="1145"/>
      <c r="J30" s="1146"/>
      <c r="K30" s="1145"/>
      <c r="L30" s="1146"/>
      <c r="M30" s="1145"/>
      <c r="N30" s="910"/>
      <c r="O30" s="910"/>
    </row>
    <row r="31" customFormat="false" ht="15" hidden="false" customHeight="true" outlineLevel="0" collapsed="false">
      <c r="A31" s="910"/>
      <c r="B31" s="1135" t="n">
        <v>5</v>
      </c>
      <c r="C31" s="968"/>
      <c r="D31" s="1136" t="s">
        <v>844</v>
      </c>
      <c r="E31" s="1136"/>
      <c r="F31" s="968"/>
      <c r="G31" s="1137" t="n">
        <f aca="false">G23-G25-G27</f>
        <v>424066628</v>
      </c>
      <c r="H31" s="1133"/>
      <c r="I31" s="1137" t="n">
        <f aca="false">I23-I25-I27</f>
        <v>429873601</v>
      </c>
      <c r="J31" s="1133"/>
      <c r="K31" s="1137" t="n">
        <f aca="false">K23-K25-K27</f>
        <v>419347939</v>
      </c>
      <c r="L31" s="1133"/>
      <c r="M31" s="1137" t="n">
        <f aca="false">M23-M25-M27</f>
        <v>419347939</v>
      </c>
      <c r="N31" s="910"/>
      <c r="O31" s="910"/>
    </row>
    <row r="32" customFormat="false" ht="3" hidden="false" customHeight="true" outlineLevel="0" collapsed="false">
      <c r="A32" s="910"/>
      <c r="B32" s="913"/>
      <c r="C32" s="517"/>
      <c r="D32" s="519"/>
      <c r="E32" s="519"/>
      <c r="F32" s="517"/>
      <c r="G32" s="1139"/>
      <c r="H32" s="1146"/>
      <c r="I32" s="1139"/>
      <c r="J32" s="1146"/>
      <c r="K32" s="1139"/>
      <c r="L32" s="1146"/>
      <c r="M32" s="1139"/>
      <c r="N32" s="910"/>
      <c r="O32" s="910"/>
    </row>
    <row r="33" customFormat="false" ht="12.75" hidden="false" customHeight="false" outlineLevel="0" collapsed="false">
      <c r="A33" s="910"/>
      <c r="B33" s="1130" t="s">
        <v>845</v>
      </c>
      <c r="C33" s="968"/>
      <c r="D33" s="1131" t="s">
        <v>846</v>
      </c>
      <c r="E33" s="1131"/>
      <c r="F33" s="968"/>
      <c r="G33" s="1147" t="n">
        <f aca="false">'Conto Economico 1'!E36</f>
        <v>227392194</v>
      </c>
      <c r="H33" s="1133"/>
      <c r="I33" s="1147" t="n">
        <f aca="false">'Conto Economico 1'!G36</f>
        <v>245484479</v>
      </c>
      <c r="J33" s="1133"/>
      <c r="K33" s="1147" t="n">
        <f aca="false">'Conto Economico 1'!I36</f>
        <v>217977975</v>
      </c>
      <c r="L33" s="1133"/>
      <c r="M33" s="1147" t="n">
        <f aca="false">'Conto Economico 1'!K36</f>
        <v>217977975</v>
      </c>
      <c r="N33" s="910"/>
      <c r="O33" s="910"/>
    </row>
    <row r="34" customFormat="false" ht="3" hidden="false" customHeight="true" outlineLevel="0" collapsed="false">
      <c r="A34" s="910"/>
      <c r="B34" s="913"/>
      <c r="C34" s="517"/>
      <c r="D34" s="519"/>
      <c r="E34" s="519"/>
      <c r="F34" s="517"/>
      <c r="G34" s="1148"/>
      <c r="H34" s="1146"/>
      <c r="I34" s="1148"/>
      <c r="J34" s="1146"/>
      <c r="K34" s="1148"/>
      <c r="L34" s="1146"/>
      <c r="M34" s="1148"/>
      <c r="N34" s="910"/>
      <c r="O34" s="910"/>
    </row>
    <row r="35" customFormat="false" ht="12.75" hidden="false" customHeight="false" outlineLevel="0" collapsed="false">
      <c r="A35" s="1152"/>
      <c r="B35" s="1130" t="s">
        <v>847</v>
      </c>
      <c r="C35" s="968"/>
      <c r="D35" s="1131" t="s">
        <v>848</v>
      </c>
      <c r="E35" s="1131"/>
      <c r="F35" s="968"/>
      <c r="G35" s="1147" t="n">
        <f aca="false">'Conto Economico 1'!E38</f>
        <v>7704253</v>
      </c>
      <c r="H35" s="1133"/>
      <c r="I35" s="1147" t="n">
        <f aca="false">'Conto Economico 1'!G38</f>
        <v>11260956</v>
      </c>
      <c r="J35" s="1133"/>
      <c r="K35" s="1147" t="n">
        <f aca="false">'Conto Economico 1'!I38</f>
        <v>13170740</v>
      </c>
      <c r="L35" s="1133"/>
      <c r="M35" s="1147" t="n">
        <f aca="false">'Conto Economico 1'!K38</f>
        <v>13170740</v>
      </c>
      <c r="N35" s="910"/>
      <c r="O35" s="910"/>
    </row>
    <row r="36" customFormat="false" ht="3" hidden="false" customHeight="true" outlineLevel="0" collapsed="false">
      <c r="A36" s="910"/>
      <c r="B36" s="913"/>
      <c r="C36" s="517"/>
      <c r="D36" s="519"/>
      <c r="E36" s="519"/>
      <c r="F36" s="517"/>
      <c r="G36" s="1148"/>
      <c r="H36" s="1146"/>
      <c r="I36" s="1148"/>
      <c r="J36" s="1146"/>
      <c r="K36" s="1148"/>
      <c r="L36" s="1146"/>
      <c r="M36" s="1148"/>
      <c r="N36" s="910"/>
      <c r="O36" s="910"/>
    </row>
    <row r="37" customFormat="false" ht="12.75" hidden="false" customHeight="false" outlineLevel="0" collapsed="false">
      <c r="A37" s="910"/>
      <c r="B37" s="1130" t="s">
        <v>849</v>
      </c>
      <c r="C37" s="968"/>
      <c r="D37" s="1131" t="s">
        <v>850</v>
      </c>
      <c r="E37" s="1131"/>
      <c r="F37" s="968"/>
      <c r="G37" s="1147" t="n">
        <f aca="false">'DATA ENTRY BILANCI'!E716</f>
        <v>1500000</v>
      </c>
      <c r="H37" s="1133"/>
      <c r="I37" s="1147" t="n">
        <f aca="false">'DATA ENTRY BILANCI'!G716</f>
        <v>2780000</v>
      </c>
      <c r="J37" s="1133"/>
      <c r="K37" s="1147" t="n">
        <f aca="false">'DATA ENTRY BILANCI'!I716</f>
        <v>2950000</v>
      </c>
      <c r="L37" s="1133"/>
      <c r="M37" s="1147" t="n">
        <f aca="false">'DATA ENTRY BILANCI'!K716</f>
        <v>2950000</v>
      </c>
      <c r="N37" s="910"/>
      <c r="O37" s="910"/>
    </row>
    <row r="38" customFormat="false" ht="3.4" hidden="false" customHeight="true" outlineLevel="0" collapsed="false">
      <c r="A38" s="910"/>
      <c r="B38" s="913"/>
      <c r="C38" s="517"/>
      <c r="D38" s="517"/>
      <c r="E38" s="517"/>
      <c r="F38" s="517"/>
      <c r="G38" s="904"/>
      <c r="H38" s="517"/>
      <c r="I38" s="904"/>
      <c r="J38" s="517"/>
      <c r="K38" s="904"/>
      <c r="L38" s="517"/>
      <c r="M38" s="904"/>
      <c r="N38" s="910"/>
      <c r="O38" s="910"/>
    </row>
    <row r="39" customFormat="false" ht="12.75" hidden="false" customHeight="false" outlineLevel="0" collapsed="false">
      <c r="A39" s="910"/>
      <c r="B39" s="1135" t="n">
        <v>6</v>
      </c>
      <c r="C39" s="968"/>
      <c r="D39" s="1141" t="s">
        <v>851</v>
      </c>
      <c r="E39" s="1131"/>
      <c r="F39" s="968"/>
      <c r="G39" s="1150" t="n">
        <f aca="false">SUM(G33:G37)</f>
        <v>236596447</v>
      </c>
      <c r="H39" s="1143"/>
      <c r="I39" s="1150" t="n">
        <f aca="false">SUM(I33:I37)</f>
        <v>259525435</v>
      </c>
      <c r="J39" s="1143"/>
      <c r="K39" s="1150" t="n">
        <f aca="false">SUM(K33:K37)</f>
        <v>234098715</v>
      </c>
      <c r="L39" s="1143"/>
      <c r="M39" s="1150" t="n">
        <f aca="false">SUM(M33:M37)</f>
        <v>234098715</v>
      </c>
      <c r="N39" s="910"/>
      <c r="O39" s="910"/>
    </row>
    <row r="40" customFormat="false" ht="3" hidden="false" customHeight="true" outlineLevel="0" collapsed="false">
      <c r="A40" s="910"/>
      <c r="B40" s="1144"/>
      <c r="C40" s="517"/>
      <c r="D40" s="519"/>
      <c r="E40" s="519"/>
      <c r="F40" s="517"/>
      <c r="G40" s="1145"/>
      <c r="H40" s="1146"/>
      <c r="I40" s="1145"/>
      <c r="J40" s="1146"/>
      <c r="K40" s="1145"/>
      <c r="L40" s="1146"/>
      <c r="M40" s="1145"/>
      <c r="N40" s="910"/>
      <c r="O40" s="910"/>
    </row>
    <row r="41" customFormat="false" ht="15" hidden="false" customHeight="true" outlineLevel="0" collapsed="false">
      <c r="A41" s="910"/>
      <c r="B41" s="1135" t="n">
        <v>7</v>
      </c>
      <c r="C41" s="968"/>
      <c r="D41" s="1153" t="s">
        <v>852</v>
      </c>
      <c r="E41" s="1154"/>
      <c r="F41" s="968"/>
      <c r="G41" s="1155" t="n">
        <f aca="false">G31-G33-G35-G37</f>
        <v>187470181</v>
      </c>
      <c r="H41" s="1133"/>
      <c r="I41" s="1155" t="n">
        <f aca="false">I31-I33-I35-I37</f>
        <v>170348166</v>
      </c>
      <c r="J41" s="1133"/>
      <c r="K41" s="1155" t="n">
        <f aca="false">K31-K33-K35-K37</f>
        <v>185249224</v>
      </c>
      <c r="L41" s="1133"/>
      <c r="M41" s="1155" t="n">
        <f aca="false">M31-M33-M35-M37</f>
        <v>185249224</v>
      </c>
      <c r="N41" s="910"/>
      <c r="O41" s="910"/>
    </row>
    <row r="42" customFormat="false" ht="3" hidden="false" customHeight="true" outlineLevel="0" collapsed="false">
      <c r="A42" s="910"/>
      <c r="B42" s="913"/>
      <c r="C42" s="517"/>
      <c r="D42" s="519"/>
      <c r="E42" s="519"/>
      <c r="F42" s="517"/>
      <c r="G42" s="1139"/>
      <c r="H42" s="1146"/>
      <c r="I42" s="1139"/>
      <c r="J42" s="1146"/>
      <c r="K42" s="1139"/>
      <c r="L42" s="1146"/>
      <c r="M42" s="1139"/>
      <c r="N42" s="910"/>
      <c r="O42" s="910"/>
    </row>
    <row r="43" customFormat="false" ht="12.75" hidden="false" customHeight="false" outlineLevel="0" collapsed="false">
      <c r="A43" s="910"/>
      <c r="B43" s="1130" t="s">
        <v>853</v>
      </c>
      <c r="C43" s="968"/>
      <c r="D43" s="1131" t="s">
        <v>854</v>
      </c>
      <c r="E43" s="1131"/>
      <c r="F43" s="968"/>
      <c r="G43" s="1147" t="n">
        <f aca="false">'Conto Economico 1'!E42</f>
        <v>70954815</v>
      </c>
      <c r="H43" s="1133"/>
      <c r="I43" s="1147" t="n">
        <f aca="false">'Conto Economico 1'!G42</f>
        <v>78165684</v>
      </c>
      <c r="J43" s="1133"/>
      <c r="K43" s="1147" t="n">
        <f aca="false">'Conto Economico 1'!I42</f>
        <v>83320551</v>
      </c>
      <c r="L43" s="1133"/>
      <c r="M43" s="1147" t="n">
        <f aca="false">'Conto Economico 1'!K42</f>
        <v>83320551</v>
      </c>
      <c r="N43" s="910"/>
      <c r="O43" s="910"/>
    </row>
    <row r="44" customFormat="false" ht="3.4" hidden="false" customHeight="true" outlineLevel="0" collapsed="false">
      <c r="A44" s="910"/>
      <c r="B44" s="913"/>
      <c r="C44" s="517"/>
      <c r="D44" s="517"/>
      <c r="E44" s="517"/>
      <c r="F44" s="517"/>
      <c r="G44" s="904"/>
      <c r="H44" s="517"/>
      <c r="I44" s="904"/>
      <c r="J44" s="517"/>
      <c r="K44" s="904"/>
      <c r="L44" s="517"/>
      <c r="M44" s="904"/>
      <c r="N44" s="910"/>
      <c r="O44" s="910"/>
    </row>
    <row r="45" customFormat="false" ht="12.75" hidden="false" customHeight="false" outlineLevel="0" collapsed="false">
      <c r="A45" s="910"/>
      <c r="B45" s="1130" t="s">
        <v>855</v>
      </c>
      <c r="C45" s="968"/>
      <c r="D45" s="1131" t="s">
        <v>856</v>
      </c>
      <c r="E45" s="1131"/>
      <c r="F45" s="968"/>
      <c r="G45" s="1147" t="n">
        <f aca="false">'Conto Economico 1'!E44</f>
        <v>20941918</v>
      </c>
      <c r="H45" s="1133"/>
      <c r="I45" s="1147" t="n">
        <f aca="false">'Conto Economico 1'!G44</f>
        <v>24552217</v>
      </c>
      <c r="J45" s="1133"/>
      <c r="K45" s="1147" t="n">
        <f aca="false">'Conto Economico 1'!I44</f>
        <v>25080208</v>
      </c>
      <c r="L45" s="1133"/>
      <c r="M45" s="1147" t="n">
        <f aca="false">'Conto Economico 1'!K44</f>
        <v>25080208</v>
      </c>
      <c r="N45" s="910"/>
      <c r="O45" s="910"/>
      <c r="S45" s="879"/>
    </row>
    <row r="46" customFormat="false" ht="3.4" hidden="false" customHeight="true" outlineLevel="0" collapsed="false">
      <c r="A46" s="910"/>
      <c r="B46" s="913"/>
      <c r="C46" s="517"/>
      <c r="D46" s="517"/>
      <c r="E46" s="517"/>
      <c r="F46" s="517"/>
      <c r="G46" s="904"/>
      <c r="H46" s="517"/>
      <c r="I46" s="904"/>
      <c r="J46" s="517"/>
      <c r="K46" s="904"/>
      <c r="L46" s="517"/>
      <c r="M46" s="904"/>
      <c r="N46" s="910"/>
      <c r="O46" s="910"/>
    </row>
    <row r="47" customFormat="false" ht="12.75" hidden="false" customHeight="false" outlineLevel="0" collapsed="false">
      <c r="A47" s="910"/>
      <c r="B47" s="1130" t="s">
        <v>857</v>
      </c>
      <c r="C47" s="968"/>
      <c r="D47" s="1131" t="s">
        <v>767</v>
      </c>
      <c r="E47" s="1131"/>
      <c r="F47" s="968"/>
      <c r="G47" s="1147" t="n">
        <f aca="false">'Conto Economico 1'!E46</f>
        <v>4696842</v>
      </c>
      <c r="H47" s="1133"/>
      <c r="I47" s="1147" t="n">
        <f aca="false">'Conto Economico 1'!G46</f>
        <v>5415646</v>
      </c>
      <c r="J47" s="1133"/>
      <c r="K47" s="1147" t="n">
        <f aca="false">'Conto Economico 1'!I46</f>
        <v>5789248</v>
      </c>
      <c r="L47" s="1133"/>
      <c r="M47" s="1147" t="n">
        <f aca="false">'Conto Economico 1'!K46</f>
        <v>5789248</v>
      </c>
      <c r="N47" s="910"/>
      <c r="O47" s="910"/>
    </row>
    <row r="48" customFormat="false" ht="3.4" hidden="false" customHeight="true" outlineLevel="0" collapsed="false">
      <c r="A48" s="910"/>
      <c r="B48" s="913"/>
      <c r="C48" s="517"/>
      <c r="D48" s="517"/>
      <c r="E48" s="517"/>
      <c r="F48" s="517"/>
      <c r="G48" s="904"/>
      <c r="H48" s="517"/>
      <c r="I48" s="904"/>
      <c r="J48" s="517"/>
      <c r="K48" s="904"/>
      <c r="L48" s="517"/>
      <c r="M48" s="904"/>
      <c r="N48" s="910"/>
      <c r="O48" s="910"/>
    </row>
    <row r="49" customFormat="false" ht="12.75" hidden="false" customHeight="false" outlineLevel="0" collapsed="false">
      <c r="A49" s="910"/>
      <c r="B49" s="1130" t="s">
        <v>858</v>
      </c>
      <c r="C49" s="968"/>
      <c r="D49" s="1131" t="s">
        <v>859</v>
      </c>
      <c r="E49" s="1131"/>
      <c r="F49" s="968"/>
      <c r="G49" s="1147" t="n">
        <f aca="false">'Conto Economico 1'!E48+'Conto Economico 1'!E50</f>
        <v>758963</v>
      </c>
      <c r="H49" s="1133"/>
      <c r="I49" s="1147" t="n">
        <f aca="false">'Conto Economico 1'!G48+'Conto Economico 1'!G50</f>
        <v>2676581</v>
      </c>
      <c r="J49" s="1133"/>
      <c r="K49" s="1147" t="n">
        <f aca="false">'Conto Economico 1'!I48+'Conto Economico 1'!I50</f>
        <v>471951</v>
      </c>
      <c r="L49" s="1133"/>
      <c r="M49" s="1147" t="n">
        <f aca="false">'Conto Economico 1'!K48+'Conto Economico 1'!K50</f>
        <v>471951</v>
      </c>
      <c r="N49" s="910"/>
      <c r="O49" s="910"/>
    </row>
    <row r="50" customFormat="false" ht="3.4" hidden="false" customHeight="true" outlineLevel="0" collapsed="false">
      <c r="A50" s="910"/>
      <c r="B50" s="913"/>
      <c r="C50" s="517"/>
      <c r="D50" s="517"/>
      <c r="E50" s="517"/>
      <c r="F50" s="517"/>
      <c r="G50" s="904"/>
      <c r="H50" s="517"/>
      <c r="I50" s="904"/>
      <c r="J50" s="517"/>
      <c r="K50" s="904"/>
      <c r="L50" s="517"/>
      <c r="M50" s="904"/>
      <c r="N50" s="910"/>
      <c r="O50" s="910"/>
    </row>
    <row r="51" customFormat="false" ht="12.75" hidden="false" customHeight="false" outlineLevel="0" collapsed="false">
      <c r="A51" s="910"/>
      <c r="B51" s="1135" t="n">
        <v>8</v>
      </c>
      <c r="C51" s="968"/>
      <c r="D51" s="1141" t="s">
        <v>860</v>
      </c>
      <c r="E51" s="1131"/>
      <c r="F51" s="968"/>
      <c r="G51" s="1150" t="n">
        <f aca="false">SUM(G43:G49)</f>
        <v>97352538</v>
      </c>
      <c r="H51" s="1143"/>
      <c r="I51" s="1150" t="n">
        <f aca="false">SUM(I43:I49)</f>
        <v>110810128</v>
      </c>
      <c r="J51" s="1143"/>
      <c r="K51" s="1150" t="n">
        <f aca="false">SUM(K43:K49)</f>
        <v>114661958</v>
      </c>
      <c r="L51" s="1143"/>
      <c r="M51" s="1150" t="n">
        <f aca="false">SUM(M43:M49)</f>
        <v>114661958</v>
      </c>
      <c r="N51" s="910"/>
      <c r="O51" s="910"/>
    </row>
    <row r="52" customFormat="false" ht="3" hidden="false" customHeight="true" outlineLevel="0" collapsed="false">
      <c r="A52" s="910"/>
      <c r="B52" s="1156"/>
      <c r="C52" s="517"/>
      <c r="D52" s="519"/>
      <c r="E52" s="519"/>
      <c r="F52" s="517"/>
      <c r="G52" s="1145"/>
      <c r="H52" s="1146"/>
      <c r="I52" s="1145"/>
      <c r="J52" s="1146"/>
      <c r="K52" s="1145"/>
      <c r="L52" s="1146"/>
      <c r="M52" s="1145"/>
      <c r="N52" s="910"/>
      <c r="O52" s="910"/>
    </row>
    <row r="53" customFormat="false" ht="15" hidden="false" customHeight="true" outlineLevel="0" collapsed="false">
      <c r="A53" s="910"/>
      <c r="B53" s="1135" t="n">
        <v>9</v>
      </c>
      <c r="C53" s="968"/>
      <c r="D53" s="1136" t="s">
        <v>861</v>
      </c>
      <c r="E53" s="1136"/>
      <c r="F53" s="968"/>
      <c r="G53" s="1137" t="n">
        <f aca="false">G41-G51</f>
        <v>90117643</v>
      </c>
      <c r="H53" s="1133"/>
      <c r="I53" s="1137" t="n">
        <f aca="false">I41-I51</f>
        <v>59538038</v>
      </c>
      <c r="J53" s="1133"/>
      <c r="K53" s="1137" t="n">
        <f aca="false">K41-K51</f>
        <v>70587266</v>
      </c>
      <c r="L53" s="1133"/>
      <c r="M53" s="1137" t="n">
        <f aca="false">M41-M51</f>
        <v>70587266</v>
      </c>
      <c r="N53" s="910"/>
      <c r="O53" s="910"/>
    </row>
    <row r="54" customFormat="false" ht="3" hidden="false" customHeight="true" outlineLevel="0" collapsed="false">
      <c r="A54" s="910"/>
      <c r="B54" s="913"/>
      <c r="C54" s="517"/>
      <c r="D54" s="519"/>
      <c r="E54" s="519"/>
      <c r="F54" s="517"/>
      <c r="G54" s="1139"/>
      <c r="H54" s="1146"/>
      <c r="I54" s="1139"/>
      <c r="J54" s="1146"/>
      <c r="K54" s="1139"/>
      <c r="L54" s="1146"/>
      <c r="M54" s="1139"/>
      <c r="N54" s="910"/>
      <c r="O54" s="910"/>
    </row>
    <row r="55" customFormat="false" ht="12.75" hidden="false" customHeight="false" outlineLevel="0" collapsed="false">
      <c r="A55" s="910"/>
      <c r="B55" s="1130" t="s">
        <v>862</v>
      </c>
      <c r="C55" s="968"/>
      <c r="D55" s="1131" t="s">
        <v>863</v>
      </c>
      <c r="E55" s="1131"/>
      <c r="F55" s="968"/>
      <c r="G55" s="1147" t="n">
        <f aca="false">'Conto Economico 1'!E56-'DATA ENTRY BILANCI'!E721</f>
        <v>15088815</v>
      </c>
      <c r="H55" s="1133"/>
      <c r="I55" s="1147" t="n">
        <f aca="false">'Conto Economico 1'!G56-'DATA ENTRY BILANCI'!G721</f>
        <v>18884539</v>
      </c>
      <c r="J55" s="1133"/>
      <c r="K55" s="1147" t="n">
        <f aca="false">'Conto Economico 1'!I56-'DATA ENTRY BILANCI'!I721</f>
        <v>24942072</v>
      </c>
      <c r="L55" s="1133"/>
      <c r="M55" s="1147" t="n">
        <f aca="false">'Conto Economico 1'!K56-'DATA ENTRY BILANCI'!K721</f>
        <v>24942072</v>
      </c>
      <c r="N55" s="910"/>
      <c r="O55" s="910"/>
    </row>
    <row r="56" customFormat="false" ht="3.4" hidden="false" customHeight="true" outlineLevel="0" collapsed="false">
      <c r="A56" s="910"/>
      <c r="B56" s="913"/>
      <c r="C56" s="517"/>
      <c r="D56" s="517"/>
      <c r="E56" s="517"/>
      <c r="F56" s="517"/>
      <c r="G56" s="904"/>
      <c r="H56" s="517"/>
      <c r="I56" s="904"/>
      <c r="J56" s="517"/>
      <c r="K56" s="904"/>
      <c r="L56" s="517"/>
      <c r="M56" s="904"/>
      <c r="N56" s="910"/>
      <c r="O56" s="910"/>
    </row>
    <row r="57" customFormat="false" ht="12.75" hidden="false" customHeight="false" outlineLevel="0" collapsed="false">
      <c r="A57" s="910"/>
      <c r="B57" s="1130" t="s">
        <v>864</v>
      </c>
      <c r="C57" s="968"/>
      <c r="D57" s="1131" t="s">
        <v>865</v>
      </c>
      <c r="E57" s="1131"/>
      <c r="F57" s="968"/>
      <c r="G57" s="1147" t="n">
        <f aca="false">'Conto Economico 1'!E58-'DATA ENTRY BILANCI'!E723</f>
        <v>15842789</v>
      </c>
      <c r="H57" s="1133"/>
      <c r="I57" s="1147" t="n">
        <f aca="false">'Conto Economico 1'!G58-'DATA ENTRY BILANCI'!G723</f>
        <v>15139177</v>
      </c>
      <c r="J57" s="1133"/>
      <c r="K57" s="1147" t="n">
        <f aca="false">'Conto Economico 1'!I58-'DATA ENTRY BILANCI'!I723</f>
        <v>14529017</v>
      </c>
      <c r="L57" s="1133"/>
      <c r="M57" s="1147" t="n">
        <f aca="false">'Conto Economico 1'!K58-'DATA ENTRY BILANCI'!K723</f>
        <v>14529017</v>
      </c>
      <c r="N57" s="910"/>
      <c r="O57" s="910"/>
    </row>
    <row r="58" customFormat="false" ht="3.4" hidden="false" customHeight="true" outlineLevel="0" collapsed="false">
      <c r="A58" s="910"/>
      <c r="B58" s="913"/>
      <c r="C58" s="517"/>
      <c r="D58" s="517"/>
      <c r="E58" s="517"/>
      <c r="F58" s="517"/>
      <c r="G58" s="904"/>
      <c r="H58" s="517"/>
      <c r="I58" s="904"/>
      <c r="J58" s="517"/>
      <c r="K58" s="904"/>
      <c r="L58" s="517"/>
      <c r="M58" s="904"/>
      <c r="N58" s="910"/>
      <c r="O58" s="910"/>
    </row>
    <row r="59" customFormat="false" ht="12.75" hidden="false" customHeight="false" outlineLevel="0" collapsed="false">
      <c r="A59" s="910"/>
      <c r="B59" s="1130" t="s">
        <v>866</v>
      </c>
      <c r="C59" s="968"/>
      <c r="D59" s="1131" t="s">
        <v>867</v>
      </c>
      <c r="E59" s="1131"/>
      <c r="F59" s="968"/>
      <c r="G59" s="1147" t="n">
        <f aca="false">'Conto Economico 1'!E60</f>
        <v>10000</v>
      </c>
      <c r="H59" s="1133"/>
      <c r="I59" s="1147" t="n">
        <f aca="false">'Conto Economico 1'!G60</f>
        <v>20000</v>
      </c>
      <c r="J59" s="1133"/>
      <c r="K59" s="1147" t="n">
        <f aca="false">'Conto Economico 1'!I60</f>
        <v>30000</v>
      </c>
      <c r="L59" s="1133"/>
      <c r="M59" s="1147" t="n">
        <f aca="false">'Conto Economico 1'!K60</f>
        <v>30000</v>
      </c>
      <c r="N59" s="910"/>
      <c r="O59" s="910"/>
    </row>
    <row r="60" customFormat="false" ht="3.4" hidden="false" customHeight="true" outlineLevel="0" collapsed="false">
      <c r="A60" s="910"/>
      <c r="B60" s="913"/>
      <c r="C60" s="517"/>
      <c r="D60" s="517"/>
      <c r="E60" s="517"/>
      <c r="F60" s="517"/>
      <c r="G60" s="904"/>
      <c r="H60" s="517"/>
      <c r="I60" s="904"/>
      <c r="J60" s="517"/>
      <c r="K60" s="904"/>
      <c r="L60" s="517"/>
      <c r="M60" s="904"/>
      <c r="N60" s="910"/>
      <c r="O60" s="910"/>
    </row>
    <row r="61" customFormat="false" ht="12.75" hidden="false" customHeight="false" outlineLevel="0" collapsed="false">
      <c r="A61" s="910"/>
      <c r="B61" s="1130" t="s">
        <v>868</v>
      </c>
      <c r="C61" s="968"/>
      <c r="D61" s="1131" t="s">
        <v>869</v>
      </c>
      <c r="E61" s="1131"/>
      <c r="F61" s="968"/>
      <c r="G61" s="1147" t="n">
        <f aca="false">'Conto Economico 1'!E62</f>
        <v>3725571</v>
      </c>
      <c r="H61" s="1133"/>
      <c r="I61" s="1147" t="n">
        <f aca="false">'Conto Economico 1'!G62</f>
        <v>4229430</v>
      </c>
      <c r="J61" s="1133"/>
      <c r="K61" s="1147" t="n">
        <f aca="false">'Conto Economico 1'!I62</f>
        <v>3373476</v>
      </c>
      <c r="L61" s="1133"/>
      <c r="M61" s="1147" t="n">
        <f aca="false">'Conto Economico 1'!K62</f>
        <v>3373476</v>
      </c>
      <c r="N61" s="910"/>
      <c r="O61" s="910"/>
    </row>
    <row r="62" customFormat="false" ht="3.4" hidden="false" customHeight="true" outlineLevel="0" collapsed="false">
      <c r="A62" s="910"/>
      <c r="B62" s="1157"/>
      <c r="C62" s="517"/>
      <c r="D62" s="517"/>
      <c r="E62" s="517"/>
      <c r="F62" s="517"/>
      <c r="G62" s="904"/>
      <c r="H62" s="517"/>
      <c r="I62" s="904"/>
      <c r="J62" s="517"/>
      <c r="K62" s="904"/>
      <c r="L62" s="517"/>
      <c r="M62" s="904"/>
      <c r="N62" s="910"/>
      <c r="O62" s="910"/>
    </row>
    <row r="63" customFormat="false" ht="12.75" hidden="false" customHeight="false" outlineLevel="0" collapsed="false">
      <c r="A63" s="910"/>
      <c r="B63" s="1135" t="n">
        <v>10</v>
      </c>
      <c r="C63" s="968"/>
      <c r="D63" s="1141" t="s">
        <v>870</v>
      </c>
      <c r="E63" s="1131"/>
      <c r="F63" s="968"/>
      <c r="G63" s="1158" t="n">
        <f aca="false">SUM(G55:G61)</f>
        <v>34667175</v>
      </c>
      <c r="H63" s="1159"/>
      <c r="I63" s="1158" t="n">
        <f aca="false">SUM(I55:I61)</f>
        <v>38273146</v>
      </c>
      <c r="J63" s="1159"/>
      <c r="K63" s="1158" t="n">
        <f aca="false">SUM(K55:K61)</f>
        <v>42874565</v>
      </c>
      <c r="L63" s="1159"/>
      <c r="M63" s="1158" t="n">
        <f aca="false">SUM(M55:M61)</f>
        <v>42874565</v>
      </c>
      <c r="N63" s="910"/>
      <c r="O63" s="910"/>
    </row>
    <row r="64" customFormat="false" ht="3.4" hidden="false" customHeight="true" outlineLevel="0" collapsed="false">
      <c r="A64" s="910"/>
      <c r="B64" s="1157"/>
      <c r="C64" s="517"/>
      <c r="D64" s="517"/>
      <c r="E64" s="517"/>
      <c r="F64" s="517"/>
      <c r="G64" s="904"/>
      <c r="H64" s="517"/>
      <c r="I64" s="904"/>
      <c r="J64" s="517"/>
      <c r="K64" s="904"/>
      <c r="L64" s="517"/>
      <c r="M64" s="904"/>
      <c r="N64" s="910"/>
      <c r="O64" s="910"/>
    </row>
    <row r="65" customFormat="false" ht="12.75" hidden="false" customHeight="false" outlineLevel="0" collapsed="false">
      <c r="A65" s="910"/>
      <c r="B65" s="1130" t="s">
        <v>871</v>
      </c>
      <c r="C65" s="968"/>
      <c r="D65" s="1131" t="s">
        <v>872</v>
      </c>
      <c r="E65" s="1131"/>
      <c r="F65" s="968"/>
      <c r="G65" s="1147" t="n">
        <f aca="false">'Conto Economico 1'!E70</f>
        <v>4010695</v>
      </c>
      <c r="H65" s="1133"/>
      <c r="I65" s="1147" t="n">
        <f aca="false">'Conto Economico 1'!G70</f>
        <v>1124025</v>
      </c>
      <c r="J65" s="1133"/>
      <c r="K65" s="1147" t="n">
        <f aca="false">'Conto Economico 1'!I70</f>
        <v>6336221</v>
      </c>
      <c r="L65" s="1133"/>
      <c r="M65" s="1147" t="n">
        <f aca="false">'Conto Economico 1'!K70</f>
        <v>6336221</v>
      </c>
      <c r="N65" s="910"/>
      <c r="O65" s="910"/>
    </row>
    <row r="66" customFormat="false" ht="3.4" hidden="false" customHeight="true" outlineLevel="0" collapsed="false">
      <c r="A66" s="910"/>
      <c r="B66" s="913"/>
      <c r="C66" s="517"/>
      <c r="D66" s="517"/>
      <c r="E66" s="517"/>
      <c r="F66" s="517"/>
      <c r="G66" s="904"/>
      <c r="H66" s="517"/>
      <c r="I66" s="904"/>
      <c r="J66" s="517"/>
      <c r="K66" s="904"/>
      <c r="L66" s="517"/>
      <c r="M66" s="904"/>
      <c r="N66" s="910"/>
      <c r="O66" s="910"/>
    </row>
    <row r="67" customFormat="false" ht="12.75" hidden="false" customHeight="false" outlineLevel="0" collapsed="false">
      <c r="A67" s="910"/>
      <c r="B67" s="1130" t="s">
        <v>873</v>
      </c>
      <c r="C67" s="968"/>
      <c r="D67" s="1131" t="s">
        <v>874</v>
      </c>
      <c r="E67" s="1131"/>
      <c r="F67" s="968"/>
      <c r="G67" s="1147" t="n">
        <f aca="false">'Conto Economico 1'!E72</f>
        <v>883391</v>
      </c>
      <c r="H67" s="1133"/>
      <c r="I67" s="1147" t="n">
        <f aca="false">'Conto Economico 1'!G72</f>
        <v>646040</v>
      </c>
      <c r="J67" s="1133"/>
      <c r="K67" s="1147" t="n">
        <f aca="false">'Conto Economico 1'!I72</f>
        <v>61551</v>
      </c>
      <c r="L67" s="1133"/>
      <c r="M67" s="1147" t="n">
        <f aca="false">'Conto Economico 1'!K72</f>
        <v>61551</v>
      </c>
      <c r="N67" s="910"/>
      <c r="O67" s="910"/>
    </row>
    <row r="68" customFormat="false" ht="3.4" hidden="false" customHeight="true" outlineLevel="0" collapsed="false">
      <c r="A68" s="910"/>
      <c r="B68" s="1157"/>
      <c r="C68" s="517"/>
      <c r="D68" s="517"/>
      <c r="E68" s="517"/>
      <c r="F68" s="517"/>
      <c r="G68" s="904"/>
      <c r="H68" s="517"/>
      <c r="I68" s="904"/>
      <c r="J68" s="517"/>
      <c r="K68" s="904"/>
      <c r="L68" s="517"/>
      <c r="M68" s="904"/>
      <c r="N68" s="910"/>
      <c r="O68" s="910"/>
    </row>
    <row r="69" customFormat="false" ht="12.75" hidden="false" customHeight="false" outlineLevel="0" collapsed="false">
      <c r="A69" s="910"/>
      <c r="B69" s="1135" t="n">
        <v>11</v>
      </c>
      <c r="C69" s="968"/>
      <c r="D69" s="1141" t="s">
        <v>875</v>
      </c>
      <c r="E69" s="1131"/>
      <c r="F69" s="968"/>
      <c r="G69" s="1150" t="n">
        <f aca="false">SUM(G65:G67)</f>
        <v>4894086</v>
      </c>
      <c r="H69" s="1143"/>
      <c r="I69" s="1150" t="n">
        <f aca="false">SUM(I65:I67)</f>
        <v>1770065</v>
      </c>
      <c r="J69" s="1143"/>
      <c r="K69" s="1150" t="n">
        <f aca="false">SUM(K65:K67)</f>
        <v>6397772</v>
      </c>
      <c r="L69" s="1143"/>
      <c r="M69" s="1150" t="n">
        <f aca="false">SUM(M65:M67)</f>
        <v>6397772</v>
      </c>
      <c r="N69" s="910"/>
      <c r="O69" s="910"/>
      <c r="P69" s="879"/>
    </row>
    <row r="70" customFormat="false" ht="3" hidden="false" customHeight="true" outlineLevel="0" collapsed="false">
      <c r="A70" s="910"/>
      <c r="B70" s="913"/>
      <c r="C70" s="517"/>
      <c r="D70" s="519"/>
      <c r="E70" s="519"/>
      <c r="F70" s="517"/>
      <c r="G70" s="1145"/>
      <c r="H70" s="1146"/>
      <c r="I70" s="1145"/>
      <c r="J70" s="1146"/>
      <c r="K70" s="1145"/>
      <c r="L70" s="1146"/>
      <c r="M70" s="1145"/>
      <c r="N70" s="910"/>
      <c r="O70" s="910"/>
    </row>
    <row r="71" customFormat="false" ht="15" hidden="false" customHeight="true" outlineLevel="0" collapsed="false">
      <c r="A71" s="910"/>
      <c r="B71" s="1135" t="n">
        <v>12</v>
      </c>
      <c r="C71" s="968"/>
      <c r="D71" s="1001" t="s">
        <v>876</v>
      </c>
      <c r="E71" s="1136"/>
      <c r="F71" s="968"/>
      <c r="G71" s="1137" t="n">
        <f aca="false">G53-G63-G69</f>
        <v>50556382</v>
      </c>
      <c r="H71" s="1133"/>
      <c r="I71" s="1137" t="n">
        <f aca="false">I53-I63-I69</f>
        <v>19494827</v>
      </c>
      <c r="J71" s="1133"/>
      <c r="K71" s="1137" t="n">
        <f aca="false">K53-K63-K69</f>
        <v>21314929</v>
      </c>
      <c r="L71" s="1133"/>
      <c r="M71" s="1137" t="n">
        <f aca="false">M53-M63-M69</f>
        <v>21314929</v>
      </c>
      <c r="N71" s="910"/>
      <c r="O71" s="910"/>
    </row>
    <row r="72" customFormat="false" ht="3" hidden="false" customHeight="true" outlineLevel="0" collapsed="false">
      <c r="A72" s="910"/>
      <c r="B72" s="913"/>
      <c r="C72" s="517"/>
      <c r="D72" s="519"/>
      <c r="E72" s="519"/>
      <c r="F72" s="517"/>
      <c r="G72" s="1139"/>
      <c r="H72" s="1146"/>
      <c r="I72" s="1139"/>
      <c r="J72" s="1146"/>
      <c r="K72" s="1139"/>
      <c r="L72" s="1146"/>
      <c r="M72" s="1139"/>
      <c r="N72" s="910"/>
      <c r="O72" s="910"/>
    </row>
    <row r="73" customFormat="false" ht="12.75" hidden="false" customHeight="false" outlineLevel="0" collapsed="false">
      <c r="A73" s="910"/>
      <c r="B73" s="1130" t="s">
        <v>877</v>
      </c>
      <c r="C73" s="968"/>
      <c r="D73" s="1131" t="s">
        <v>878</v>
      </c>
      <c r="E73" s="1131"/>
      <c r="F73" s="968"/>
      <c r="G73" s="1147" t="n">
        <f aca="false">'DATA ENTRY BILANCI'!E548</f>
        <v>60040072</v>
      </c>
      <c r="H73" s="1133"/>
      <c r="I73" s="1147" t="n">
        <f aca="false">'DATA ENTRY BILANCI'!G548</f>
        <v>402857</v>
      </c>
      <c r="J73" s="1133"/>
      <c r="K73" s="1147" t="n">
        <f aca="false">'DATA ENTRY BILANCI'!I548</f>
        <v>397812</v>
      </c>
      <c r="L73" s="1133"/>
      <c r="M73" s="1147" t="n">
        <f aca="false">'DATA ENTRY BILANCI'!K548</f>
        <v>397812</v>
      </c>
      <c r="N73" s="910"/>
      <c r="O73" s="910"/>
    </row>
    <row r="74" customFormat="false" ht="3.4" hidden="false" customHeight="true" outlineLevel="0" collapsed="false">
      <c r="A74" s="910"/>
      <c r="B74" s="913"/>
      <c r="C74" s="517"/>
      <c r="D74" s="517"/>
      <c r="E74" s="517"/>
      <c r="F74" s="517"/>
      <c r="G74" s="904"/>
      <c r="H74" s="517"/>
      <c r="I74" s="904"/>
      <c r="J74" s="517"/>
      <c r="K74" s="904"/>
      <c r="L74" s="517"/>
      <c r="M74" s="904"/>
      <c r="N74" s="910"/>
      <c r="O74" s="910"/>
    </row>
    <row r="75" customFormat="false" ht="12.75" hidden="false" customHeight="false" outlineLevel="0" collapsed="false">
      <c r="A75" s="910"/>
      <c r="B75" s="1130" t="s">
        <v>879</v>
      </c>
      <c r="C75" s="968"/>
      <c r="D75" s="1131" t="s">
        <v>880</v>
      </c>
      <c r="E75" s="1131"/>
      <c r="F75" s="968"/>
      <c r="G75" s="1147" t="n">
        <f aca="false">'DATA ENTRY BILANCI'!E576</f>
        <v>5199885</v>
      </c>
      <c r="H75" s="1133"/>
      <c r="I75" s="1147" t="n">
        <f aca="false">'DATA ENTRY BILANCI'!G576</f>
        <v>4388195</v>
      </c>
      <c r="J75" s="1133"/>
      <c r="K75" s="1147" t="n">
        <f aca="false">'DATA ENTRY BILANCI'!I576</f>
        <v>2738821</v>
      </c>
      <c r="L75" s="1133"/>
      <c r="M75" s="1147" t="n">
        <f aca="false">'DATA ENTRY BILANCI'!K576</f>
        <v>2738821</v>
      </c>
      <c r="N75" s="910"/>
      <c r="O75" s="910"/>
    </row>
    <row r="76" customFormat="false" ht="3.4" hidden="false" customHeight="true" outlineLevel="0" collapsed="false">
      <c r="A76" s="910"/>
      <c r="B76" s="913"/>
      <c r="C76" s="517"/>
      <c r="D76" s="517"/>
      <c r="E76" s="517"/>
      <c r="F76" s="517"/>
      <c r="G76" s="904"/>
      <c r="H76" s="517"/>
      <c r="I76" s="904"/>
      <c r="J76" s="517"/>
      <c r="K76" s="904"/>
      <c r="L76" s="517"/>
      <c r="M76" s="904"/>
      <c r="N76" s="910"/>
      <c r="O76" s="910"/>
    </row>
    <row r="77" customFormat="false" ht="12.75" hidden="false" customHeight="false" outlineLevel="0" collapsed="false">
      <c r="A77" s="910"/>
      <c r="B77" s="1130" t="s">
        <v>881</v>
      </c>
      <c r="C77" s="968"/>
      <c r="D77" s="1131" t="s">
        <v>882</v>
      </c>
      <c r="E77" s="1131"/>
      <c r="F77" s="968"/>
      <c r="G77" s="1147" t="n">
        <f aca="false">'DATA ENTRY BILANCI'!E588</f>
        <v>895080</v>
      </c>
      <c r="H77" s="1133"/>
      <c r="I77" s="1147" t="n">
        <f aca="false">'DATA ENTRY BILANCI'!G588</f>
        <v>1748786</v>
      </c>
      <c r="J77" s="1133"/>
      <c r="K77" s="1147" t="n">
        <f aca="false">'DATA ENTRY BILANCI'!I588</f>
        <v>2676698</v>
      </c>
      <c r="L77" s="1133"/>
      <c r="M77" s="1147" t="n">
        <f aca="false">'DATA ENTRY BILANCI'!K588</f>
        <v>2676698</v>
      </c>
      <c r="N77" s="910"/>
      <c r="O77" s="910"/>
    </row>
    <row r="78" customFormat="false" ht="3.4" hidden="false" customHeight="true" outlineLevel="0" collapsed="false">
      <c r="A78" s="910"/>
      <c r="B78" s="913"/>
      <c r="C78" s="517"/>
      <c r="D78" s="517"/>
      <c r="E78" s="517"/>
      <c r="F78" s="517"/>
      <c r="G78" s="904"/>
      <c r="H78" s="517"/>
      <c r="I78" s="904"/>
      <c r="J78" s="517"/>
      <c r="K78" s="904"/>
      <c r="L78" s="517"/>
      <c r="M78" s="904"/>
      <c r="N78" s="910"/>
      <c r="O78" s="910"/>
    </row>
    <row r="79" customFormat="false" ht="12.75" hidden="false" customHeight="false" outlineLevel="0" collapsed="false">
      <c r="A79" s="910"/>
      <c r="B79" s="1130" t="s">
        <v>883</v>
      </c>
      <c r="C79" s="968"/>
      <c r="D79" s="1131" t="s">
        <v>884</v>
      </c>
      <c r="E79" s="1131"/>
      <c r="F79" s="968"/>
      <c r="G79" s="1149" t="n">
        <f aca="false">'DATA ENTRY BILANCI'!E596</f>
        <v>70000</v>
      </c>
      <c r="H79" s="1160"/>
      <c r="I79" s="1149" t="n">
        <f aca="false">'DATA ENTRY BILANCI'!G596</f>
        <v>-50000</v>
      </c>
      <c r="J79" s="1160"/>
      <c r="K79" s="1149" t="n">
        <f aca="false">'DATA ENTRY BILANCI'!I596</f>
        <v>-30000</v>
      </c>
      <c r="L79" s="1160"/>
      <c r="M79" s="1149" t="n">
        <f aca="false">'DATA ENTRY BILANCI'!K596</f>
        <v>-30000</v>
      </c>
      <c r="N79" s="910"/>
      <c r="O79" s="910"/>
    </row>
    <row r="80" customFormat="false" ht="3.4" hidden="false" customHeight="true" outlineLevel="0" collapsed="false">
      <c r="A80" s="910"/>
      <c r="B80" s="913"/>
      <c r="C80" s="517"/>
      <c r="D80" s="517"/>
      <c r="E80" s="517"/>
      <c r="F80" s="517"/>
      <c r="G80" s="904"/>
      <c r="H80" s="517"/>
      <c r="I80" s="904"/>
      <c r="J80" s="517"/>
      <c r="K80" s="904"/>
      <c r="L80" s="517"/>
      <c r="M80" s="904"/>
      <c r="N80" s="910"/>
      <c r="O80" s="910"/>
    </row>
    <row r="81" customFormat="false" ht="12.75" hidden="false" customHeight="false" outlineLevel="0" collapsed="false">
      <c r="A81" s="910"/>
      <c r="B81" s="1130" t="s">
        <v>885</v>
      </c>
      <c r="C81" s="968"/>
      <c r="D81" s="1131" t="s">
        <v>886</v>
      </c>
      <c r="E81" s="1131"/>
      <c r="F81" s="968"/>
      <c r="G81" s="1147" t="n">
        <f aca="false">'DATA ENTRY BILANCI'!E611</f>
        <v>170000</v>
      </c>
      <c r="H81" s="1133"/>
      <c r="I81" s="1147" t="n">
        <f aca="false">'DATA ENTRY BILANCI'!G611</f>
        <v>236234</v>
      </c>
      <c r="J81" s="1133"/>
      <c r="K81" s="1147" t="n">
        <f aca="false">'DATA ENTRY BILANCI'!I611</f>
        <v>250000</v>
      </c>
      <c r="L81" s="1133"/>
      <c r="M81" s="1147" t="n">
        <f aca="false">'DATA ENTRY BILANCI'!K611</f>
        <v>250000</v>
      </c>
      <c r="N81" s="910"/>
      <c r="O81" s="910"/>
    </row>
    <row r="82" customFormat="false" ht="3.4" hidden="false" customHeight="true" outlineLevel="0" collapsed="false">
      <c r="A82" s="910"/>
      <c r="B82" s="913"/>
      <c r="C82" s="517"/>
      <c r="D82" s="517"/>
      <c r="E82" s="517"/>
      <c r="F82" s="517"/>
      <c r="G82" s="904"/>
      <c r="H82" s="517"/>
      <c r="I82" s="904"/>
      <c r="J82" s="517"/>
      <c r="K82" s="904"/>
      <c r="L82" s="517"/>
      <c r="M82" s="904"/>
      <c r="N82" s="910"/>
      <c r="O82" s="910"/>
    </row>
    <row r="83" customFormat="false" ht="12.75" hidden="false" customHeight="false" outlineLevel="0" collapsed="false">
      <c r="A83" s="910"/>
      <c r="B83" s="1130" t="s">
        <v>887</v>
      </c>
      <c r="C83" s="968"/>
      <c r="D83" s="1131" t="s">
        <v>888</v>
      </c>
      <c r="E83" s="1131"/>
      <c r="F83" s="968"/>
      <c r="G83" s="1147" t="n">
        <f aca="false">'DATA ENTRY BILANCI'!E621</f>
        <v>10492615</v>
      </c>
      <c r="H83" s="1133"/>
      <c r="I83" s="1147" t="n">
        <f aca="false">'DATA ENTRY BILANCI'!G621</f>
        <v>14816887</v>
      </c>
      <c r="J83" s="1133"/>
      <c r="K83" s="1147" t="n">
        <f aca="false">'DATA ENTRY BILANCI'!I621</f>
        <v>1317027</v>
      </c>
      <c r="L83" s="1133"/>
      <c r="M83" s="1147" t="n">
        <f aca="false">'DATA ENTRY BILANCI'!K621</f>
        <v>1317027</v>
      </c>
      <c r="N83" s="910"/>
      <c r="O83" s="910"/>
    </row>
    <row r="84" customFormat="false" ht="3.4" hidden="false" customHeight="true" outlineLevel="0" collapsed="false">
      <c r="A84" s="910"/>
      <c r="B84" s="913"/>
      <c r="C84" s="517"/>
      <c r="D84" s="517"/>
      <c r="E84" s="517"/>
      <c r="F84" s="517"/>
      <c r="G84" s="904"/>
      <c r="H84" s="517"/>
      <c r="I84" s="904"/>
      <c r="J84" s="517"/>
      <c r="K84" s="904"/>
      <c r="L84" s="517"/>
      <c r="M84" s="904"/>
      <c r="N84" s="910"/>
      <c r="O84" s="910"/>
    </row>
    <row r="85" customFormat="false" ht="12.75" hidden="false" customHeight="false" outlineLevel="0" collapsed="false">
      <c r="A85" s="910"/>
      <c r="B85" s="1135" t="n">
        <v>13</v>
      </c>
      <c r="C85" s="968"/>
      <c r="D85" s="1001" t="s">
        <v>889</v>
      </c>
      <c r="E85" s="1136"/>
      <c r="F85" s="968"/>
      <c r="G85" s="1161" t="n">
        <f aca="false">G73+G75-G77+G79+G81-G83</f>
        <v>54092262</v>
      </c>
      <c r="H85" s="1160"/>
      <c r="I85" s="1161" t="n">
        <f aca="false">I73+I75-I77+I79+I81-I83</f>
        <v>-11588387</v>
      </c>
      <c r="J85" s="1160"/>
      <c r="K85" s="1161" t="n">
        <f aca="false">K73+K75-K77+K79+K81-K83</f>
        <v>-637092</v>
      </c>
      <c r="L85" s="1160"/>
      <c r="M85" s="1161" t="n">
        <f aca="false">M73+M75-M77+M79+M81-M83</f>
        <v>-637092</v>
      </c>
      <c r="N85" s="910"/>
      <c r="O85" s="910"/>
    </row>
    <row r="86" customFormat="false" ht="3.4" hidden="false" customHeight="true" outlineLevel="0" collapsed="false">
      <c r="A86" s="910"/>
      <c r="B86" s="913"/>
      <c r="C86" s="517"/>
      <c r="D86" s="517"/>
      <c r="E86" s="517"/>
      <c r="F86" s="517"/>
      <c r="G86" s="904"/>
      <c r="H86" s="517"/>
      <c r="I86" s="904"/>
      <c r="J86" s="517"/>
      <c r="K86" s="904"/>
      <c r="L86" s="517"/>
      <c r="M86" s="904"/>
      <c r="N86" s="910"/>
      <c r="O86" s="910"/>
    </row>
    <row r="87" customFormat="false" ht="12.75" hidden="false" customHeight="false" outlineLevel="0" collapsed="false">
      <c r="A87" s="910"/>
      <c r="B87" s="1130" t="s">
        <v>890</v>
      </c>
      <c r="C87" s="968"/>
      <c r="D87" s="1131" t="s">
        <v>891</v>
      </c>
      <c r="E87" s="1131"/>
      <c r="F87" s="968"/>
      <c r="G87" s="1147" t="n">
        <f aca="false">'DATA ENTRY BILANCI'!E686+'DATA ENTRY BILANCI'!E696</f>
        <v>2178647</v>
      </c>
      <c r="H87" s="1133"/>
      <c r="I87" s="1147" t="n">
        <f aca="false">'DATA ENTRY BILANCI'!G686+'DATA ENTRY BILANCI'!G696</f>
        <v>2754045</v>
      </c>
      <c r="J87" s="1133"/>
      <c r="K87" s="1147" t="n">
        <f aca="false">'DATA ENTRY BILANCI'!I686+'DATA ENTRY BILANCI'!I696</f>
        <v>2594614</v>
      </c>
      <c r="L87" s="1133"/>
      <c r="M87" s="1147" t="n">
        <f aca="false">'DATA ENTRY BILANCI'!K686+'DATA ENTRY BILANCI'!K696</f>
        <v>2594614</v>
      </c>
      <c r="N87" s="910"/>
      <c r="O87" s="910"/>
    </row>
    <row r="88" customFormat="false" ht="3.4" hidden="false" customHeight="true" outlineLevel="0" collapsed="false">
      <c r="A88" s="910"/>
      <c r="B88" s="913"/>
      <c r="C88" s="517"/>
      <c r="D88" s="517"/>
      <c r="E88" s="517"/>
      <c r="F88" s="517"/>
      <c r="G88" s="904"/>
      <c r="H88" s="517"/>
      <c r="I88" s="904"/>
      <c r="J88" s="517"/>
      <c r="K88" s="904"/>
      <c r="L88" s="517"/>
      <c r="M88" s="904"/>
      <c r="N88" s="910"/>
      <c r="O88" s="910"/>
    </row>
    <row r="89" customFormat="false" ht="12.75" hidden="false" customHeight="false" outlineLevel="0" collapsed="false">
      <c r="A89" s="910"/>
      <c r="B89" s="1130" t="s">
        <v>892</v>
      </c>
      <c r="C89" s="968"/>
      <c r="D89" s="1131" t="s">
        <v>893</v>
      </c>
      <c r="E89" s="1131"/>
      <c r="F89" s="968"/>
      <c r="G89" s="1147" t="n">
        <f aca="false">'DATA ENTRY BILANCI'!E714+'DATA ENTRY BILANCI'!E721+'DATA ENTRY BILANCI'!E723</f>
        <v>5830000</v>
      </c>
      <c r="H89" s="1133"/>
      <c r="I89" s="1147" t="n">
        <f aca="false">'DATA ENTRY BILANCI'!G714+'DATA ENTRY BILANCI'!G721+'DATA ENTRY BILANCI'!G723</f>
        <v>5750000</v>
      </c>
      <c r="J89" s="1133"/>
      <c r="K89" s="1147" t="n">
        <f aca="false">'DATA ENTRY BILANCI'!I714+'DATA ENTRY BILANCI'!I721+'DATA ENTRY BILANCI'!I723</f>
        <v>3500000</v>
      </c>
      <c r="L89" s="1133"/>
      <c r="M89" s="1147" t="n">
        <f aca="false">'DATA ENTRY BILANCI'!K714+'DATA ENTRY BILANCI'!K721+'DATA ENTRY BILANCI'!K723</f>
        <v>3500000</v>
      </c>
      <c r="N89" s="1162"/>
      <c r="O89" s="910"/>
    </row>
    <row r="90" customFormat="false" ht="3.4" hidden="false" customHeight="true" outlineLevel="0" collapsed="false">
      <c r="A90" s="910"/>
      <c r="B90" s="913"/>
      <c r="C90" s="517"/>
      <c r="D90" s="517"/>
      <c r="E90" s="517"/>
      <c r="F90" s="517"/>
      <c r="G90" s="904"/>
      <c r="H90" s="517"/>
      <c r="I90" s="904"/>
      <c r="J90" s="517"/>
      <c r="K90" s="904"/>
      <c r="L90" s="517"/>
      <c r="M90" s="904"/>
      <c r="N90" s="910"/>
      <c r="O90" s="910"/>
    </row>
    <row r="91" customFormat="false" ht="12.75" hidden="false" customHeight="false" outlineLevel="0" collapsed="false">
      <c r="A91" s="910"/>
      <c r="B91" s="1135" t="n">
        <v>14</v>
      </c>
      <c r="C91" s="968"/>
      <c r="D91" s="1001" t="s">
        <v>894</v>
      </c>
      <c r="E91" s="1136"/>
      <c r="F91" s="968"/>
      <c r="G91" s="1161" t="n">
        <f aca="false">G87-G89</f>
        <v>-3651353</v>
      </c>
      <c r="H91" s="1160"/>
      <c r="I91" s="1161" t="n">
        <f aca="false">I87-I89</f>
        <v>-2995955</v>
      </c>
      <c r="J91" s="1160"/>
      <c r="K91" s="1161" t="n">
        <f aca="false">K87-K89</f>
        <v>-905386</v>
      </c>
      <c r="L91" s="1160"/>
      <c r="M91" s="1161" t="n">
        <f aca="false">M87-M89</f>
        <v>-905386</v>
      </c>
      <c r="N91" s="1162"/>
      <c r="O91" s="910"/>
    </row>
    <row r="92" customFormat="false" ht="3.4" hidden="false" customHeight="true" outlineLevel="0" collapsed="false">
      <c r="A92" s="910"/>
      <c r="B92" s="913"/>
      <c r="C92" s="517"/>
      <c r="D92" s="517"/>
      <c r="E92" s="517"/>
      <c r="F92" s="517"/>
      <c r="G92" s="904"/>
      <c r="H92" s="517"/>
      <c r="I92" s="904"/>
      <c r="J92" s="517"/>
      <c r="K92" s="904"/>
      <c r="L92" s="517"/>
      <c r="M92" s="904"/>
      <c r="N92" s="910"/>
      <c r="O92" s="910"/>
    </row>
    <row r="93" customFormat="false" ht="12.75" hidden="false" customHeight="false" outlineLevel="0" collapsed="false">
      <c r="A93" s="910"/>
      <c r="B93" s="1130" t="s">
        <v>895</v>
      </c>
      <c r="C93" s="968"/>
      <c r="D93" s="1131" t="s">
        <v>896</v>
      </c>
      <c r="E93" s="1131"/>
      <c r="F93" s="968"/>
      <c r="G93" s="1147" t="n">
        <f aca="false">'DATA ENTRY BILANCI'!E694</f>
        <v>110000</v>
      </c>
      <c r="H93" s="1133"/>
      <c r="I93" s="1147" t="n">
        <f aca="false">'DATA ENTRY BILANCI'!G694</f>
        <v>420000</v>
      </c>
      <c r="J93" s="1133"/>
      <c r="K93" s="1147" t="n">
        <f aca="false">'DATA ENTRY BILANCI'!I694</f>
        <v>230000</v>
      </c>
      <c r="L93" s="1133"/>
      <c r="M93" s="1147" t="n">
        <f aca="false">'DATA ENTRY BILANCI'!K694</f>
        <v>230000</v>
      </c>
      <c r="N93" s="910"/>
      <c r="O93" s="910"/>
    </row>
    <row r="94" customFormat="false" ht="3.4" hidden="false" customHeight="true" outlineLevel="0" collapsed="false">
      <c r="A94" s="910"/>
      <c r="B94" s="913"/>
      <c r="C94" s="517"/>
      <c r="D94" s="517"/>
      <c r="E94" s="517"/>
      <c r="F94" s="517"/>
      <c r="G94" s="904"/>
      <c r="H94" s="517"/>
      <c r="I94" s="904"/>
      <c r="J94" s="517"/>
      <c r="K94" s="904"/>
      <c r="L94" s="517"/>
      <c r="M94" s="904"/>
      <c r="N94" s="910"/>
      <c r="O94" s="910"/>
    </row>
    <row r="95" customFormat="false" ht="12.75" hidden="false" customHeight="false" outlineLevel="0" collapsed="false">
      <c r="A95" s="910"/>
      <c r="B95" s="1130" t="s">
        <v>897</v>
      </c>
      <c r="C95" s="968"/>
      <c r="D95" s="1131" t="s">
        <v>898</v>
      </c>
      <c r="E95" s="1131"/>
      <c r="F95" s="968"/>
      <c r="G95" s="1147" t="n">
        <f aca="false">'DATA ENTRY BILANCI'!E480</f>
        <v>129776</v>
      </c>
      <c r="H95" s="1133"/>
      <c r="I95" s="1147" t="n">
        <f aca="false">'DATA ENTRY BILANCI'!G480</f>
        <v>100000</v>
      </c>
      <c r="J95" s="1133"/>
      <c r="K95" s="1147" t="n">
        <f aca="false">'DATA ENTRY BILANCI'!I480</f>
        <v>1702692</v>
      </c>
      <c r="L95" s="1133"/>
      <c r="M95" s="1147" t="n">
        <f aca="false">'DATA ENTRY BILANCI'!K480</f>
        <v>1702692</v>
      </c>
      <c r="N95" s="910"/>
      <c r="O95" s="910"/>
    </row>
    <row r="96" customFormat="false" ht="3.4" hidden="false" customHeight="true" outlineLevel="0" collapsed="false">
      <c r="A96" s="910"/>
      <c r="B96" s="913"/>
      <c r="C96" s="517"/>
      <c r="D96" s="517"/>
      <c r="E96" s="517"/>
      <c r="F96" s="517"/>
      <c r="G96" s="904"/>
      <c r="H96" s="517"/>
      <c r="I96" s="904"/>
      <c r="J96" s="517"/>
      <c r="K96" s="904"/>
      <c r="L96" s="517"/>
      <c r="M96" s="904"/>
      <c r="N96" s="910"/>
      <c r="O96" s="910"/>
    </row>
    <row r="97" customFormat="false" ht="12.75" hidden="false" customHeight="false" outlineLevel="0" collapsed="false">
      <c r="A97" s="910"/>
      <c r="B97" s="1130" t="s">
        <v>899</v>
      </c>
      <c r="C97" s="968"/>
      <c r="D97" s="1163" t="str">
        <f aca="false">'DATA ENTRY BILANCI'!C482</f>
        <v>b) </v>
      </c>
      <c r="E97" s="1131"/>
      <c r="F97" s="968"/>
      <c r="G97" s="1147" t="n">
        <f aca="false">'DATA ENTRY BILANCI'!E482</f>
        <v>0</v>
      </c>
      <c r="H97" s="1133"/>
      <c r="I97" s="1147" t="n">
        <f aca="false">'DATA ENTRY BILANCI'!G482</f>
        <v>0</v>
      </c>
      <c r="J97" s="1133"/>
      <c r="K97" s="1147" t="n">
        <f aca="false">'DATA ENTRY BILANCI'!I482</f>
        <v>0</v>
      </c>
      <c r="L97" s="1133"/>
      <c r="M97" s="1147" t="n">
        <f aca="false">'DATA ENTRY BILANCI'!K482</f>
        <v>0</v>
      </c>
      <c r="N97" s="910"/>
      <c r="O97" s="910"/>
    </row>
    <row r="98" customFormat="false" ht="3.4" hidden="false" customHeight="true" outlineLevel="0" collapsed="false">
      <c r="A98" s="910"/>
      <c r="B98" s="913"/>
      <c r="C98" s="517"/>
      <c r="D98" s="517"/>
      <c r="E98" s="517"/>
      <c r="F98" s="517"/>
      <c r="G98" s="904"/>
      <c r="H98" s="517"/>
      <c r="I98" s="904"/>
      <c r="J98" s="517"/>
      <c r="K98" s="904"/>
      <c r="L98" s="517"/>
      <c r="M98" s="904"/>
      <c r="N98" s="910"/>
      <c r="O98" s="910"/>
    </row>
    <row r="99" customFormat="false" ht="12.75" hidden="false" customHeight="false" outlineLevel="0" collapsed="false">
      <c r="A99" s="910"/>
      <c r="B99" s="1130" t="s">
        <v>900</v>
      </c>
      <c r="C99" s="968"/>
      <c r="D99" s="1131" t="s">
        <v>901</v>
      </c>
      <c r="E99" s="1131"/>
      <c r="F99" s="968"/>
      <c r="G99" s="1147" t="n">
        <f aca="false">'DATA ENTRY BILANCI'!E634</f>
        <v>5704844</v>
      </c>
      <c r="H99" s="1133"/>
      <c r="I99" s="1147" t="n">
        <f aca="false">'DATA ENTRY BILANCI'!G634</f>
        <v>16147376</v>
      </c>
      <c r="J99" s="1133"/>
      <c r="K99" s="1147" t="n">
        <f aca="false">'DATA ENTRY BILANCI'!I634</f>
        <v>26455867</v>
      </c>
      <c r="L99" s="1133"/>
      <c r="M99" s="1147" t="n">
        <f aca="false">'DATA ENTRY BILANCI'!K634</f>
        <v>26455867</v>
      </c>
      <c r="N99" s="910"/>
      <c r="O99" s="910"/>
    </row>
    <row r="100" customFormat="false" ht="3.4" hidden="false" customHeight="true" outlineLevel="0" collapsed="false">
      <c r="A100" s="910"/>
      <c r="B100" s="913"/>
      <c r="C100" s="517"/>
      <c r="D100" s="517"/>
      <c r="E100" s="517"/>
      <c r="F100" s="517"/>
      <c r="G100" s="904"/>
      <c r="H100" s="517"/>
      <c r="I100" s="904"/>
      <c r="J100" s="517"/>
      <c r="K100" s="904"/>
      <c r="L100" s="517"/>
      <c r="M100" s="904"/>
      <c r="N100" s="910"/>
      <c r="O100" s="910"/>
    </row>
    <row r="101" customFormat="false" ht="12.75" hidden="false" customHeight="false" outlineLevel="0" collapsed="false">
      <c r="A101" s="910"/>
      <c r="B101" s="1130" t="s">
        <v>902</v>
      </c>
      <c r="C101" s="968"/>
      <c r="D101" s="1131" t="s">
        <v>903</v>
      </c>
      <c r="E101" s="1131"/>
      <c r="F101" s="968"/>
      <c r="G101" s="1147" t="n">
        <v>329752</v>
      </c>
      <c r="H101" s="1133"/>
      <c r="I101" s="1147" t="n">
        <f aca="false">'DATA ENTRY BILANCI'!G710</f>
        <v>586576</v>
      </c>
      <c r="J101" s="1133"/>
      <c r="K101" s="1147" t="n">
        <f aca="false">'DATA ENTRY BILANCI'!I710</f>
        <v>429852</v>
      </c>
      <c r="L101" s="1133"/>
      <c r="M101" s="1147" t="n">
        <f aca="false">'DATA ENTRY BILANCI'!K710</f>
        <v>429852</v>
      </c>
      <c r="N101" s="910"/>
      <c r="O101" s="910"/>
    </row>
    <row r="102" customFormat="false" ht="3.4" hidden="false" customHeight="true" outlineLevel="0" collapsed="false">
      <c r="A102" s="910"/>
      <c r="B102" s="913"/>
      <c r="C102" s="517"/>
      <c r="D102" s="517"/>
      <c r="E102" s="517"/>
      <c r="F102" s="517"/>
      <c r="G102" s="904"/>
      <c r="H102" s="517"/>
      <c r="I102" s="904"/>
      <c r="J102" s="517"/>
      <c r="K102" s="904"/>
      <c r="L102" s="517"/>
      <c r="M102" s="904"/>
      <c r="N102" s="910"/>
      <c r="O102" s="910"/>
    </row>
    <row r="103" customFormat="false" ht="12.75" hidden="false" customHeight="false" outlineLevel="0" collapsed="false">
      <c r="A103" s="910"/>
      <c r="B103" s="1130" t="s">
        <v>904</v>
      </c>
      <c r="C103" s="968"/>
      <c r="D103" s="1131" t="s">
        <v>905</v>
      </c>
      <c r="E103" s="1131"/>
      <c r="F103" s="968"/>
      <c r="G103" s="1147" t="n">
        <f aca="false">'DATA ENTRY BILANCI'!E644</f>
        <v>3123531</v>
      </c>
      <c r="H103" s="1133"/>
      <c r="I103" s="1147" t="n">
        <f aca="false">'DATA ENTRY BILANCI'!G644</f>
        <v>12046884</v>
      </c>
      <c r="J103" s="1133"/>
      <c r="K103" s="1147" t="n">
        <f aca="false">'DATA ENTRY BILANCI'!I644</f>
        <v>17896916</v>
      </c>
      <c r="L103" s="1133"/>
      <c r="M103" s="1147" t="n">
        <f aca="false">'DATA ENTRY BILANCI'!K644</f>
        <v>17896916</v>
      </c>
      <c r="N103" s="910"/>
      <c r="O103" s="910"/>
    </row>
    <row r="104" customFormat="false" ht="3.4" hidden="false" customHeight="true" outlineLevel="0" collapsed="false">
      <c r="A104" s="910"/>
      <c r="B104" s="913"/>
      <c r="C104" s="517"/>
      <c r="D104" s="517"/>
      <c r="E104" s="517"/>
      <c r="F104" s="517"/>
      <c r="G104" s="904"/>
      <c r="H104" s="517"/>
      <c r="I104" s="904"/>
      <c r="J104" s="517"/>
      <c r="K104" s="904"/>
      <c r="L104" s="517"/>
      <c r="M104" s="904"/>
      <c r="N104" s="910"/>
      <c r="O104" s="910"/>
    </row>
    <row r="105" customFormat="false" ht="12.75" hidden="false" customHeight="false" outlineLevel="0" collapsed="false">
      <c r="A105" s="910"/>
      <c r="B105" s="1135" t="n">
        <v>15</v>
      </c>
      <c r="C105" s="968"/>
      <c r="D105" s="1001" t="s">
        <v>906</v>
      </c>
      <c r="E105" s="1136"/>
      <c r="F105" s="968"/>
      <c r="G105" s="1137" t="n">
        <f aca="false">G93+G95+G97+G99-G101-G103</f>
        <v>2491337</v>
      </c>
      <c r="H105" s="1133"/>
      <c r="I105" s="1137" t="n">
        <f aca="false">I93+I95+I97+I99-I101-I103</f>
        <v>4033916</v>
      </c>
      <c r="J105" s="1133"/>
      <c r="K105" s="1137" t="n">
        <f aca="false">K93+K95+K97+K99-K101-K103</f>
        <v>10061791</v>
      </c>
      <c r="L105" s="1133"/>
      <c r="M105" s="1137" t="n">
        <f aca="false">M93+M95+M97+M99-M101-M103</f>
        <v>10061791</v>
      </c>
      <c r="N105" s="910"/>
      <c r="O105" s="910"/>
    </row>
    <row r="106" customFormat="false" ht="3.4" hidden="false" customHeight="true" outlineLevel="0" collapsed="false">
      <c r="A106" s="910"/>
      <c r="B106" s="913"/>
      <c r="C106" s="517"/>
      <c r="D106" s="517"/>
      <c r="E106" s="517"/>
      <c r="F106" s="517"/>
      <c r="G106" s="904"/>
      <c r="H106" s="517"/>
      <c r="I106" s="904"/>
      <c r="J106" s="517"/>
      <c r="K106" s="904"/>
      <c r="L106" s="517"/>
      <c r="M106" s="904"/>
      <c r="N106" s="910"/>
      <c r="O106" s="910"/>
    </row>
    <row r="107" customFormat="false" ht="12.75" hidden="false" customHeight="false" outlineLevel="0" collapsed="false">
      <c r="A107" s="910"/>
      <c r="B107" s="1135" t="n">
        <v>16</v>
      </c>
      <c r="C107" s="968"/>
      <c r="D107" s="1131" t="s">
        <v>907</v>
      </c>
      <c r="E107" s="1131"/>
      <c r="F107" s="968"/>
      <c r="G107" s="1147" t="n">
        <f aca="false">'DATA ENTRY BILANCI'!E648</f>
        <v>103488628</v>
      </c>
      <c r="H107" s="1133"/>
      <c r="I107" s="1147" t="n">
        <f aca="false">'DATA ENTRY BILANCI'!G648</f>
        <v>8944401</v>
      </c>
      <c r="J107" s="1133"/>
      <c r="K107" s="1147" t="n">
        <f aca="false">'DATA ENTRY BILANCI'!I648</f>
        <v>29834242</v>
      </c>
      <c r="L107" s="1133"/>
      <c r="M107" s="1147" t="n">
        <f aca="false">'DATA ENTRY BILANCI'!K648</f>
        <v>29834242</v>
      </c>
      <c r="N107" s="910"/>
      <c r="O107" s="910"/>
    </row>
    <row r="108" customFormat="false" ht="3" hidden="false" customHeight="true" outlineLevel="0" collapsed="false">
      <c r="A108" s="910"/>
      <c r="B108" s="1156"/>
      <c r="C108" s="517"/>
      <c r="D108" s="519"/>
      <c r="E108" s="519"/>
      <c r="F108" s="517"/>
      <c r="G108" s="1148"/>
      <c r="H108" s="1146"/>
      <c r="I108" s="1148"/>
      <c r="J108" s="1146"/>
      <c r="K108" s="1148"/>
      <c r="L108" s="1146"/>
      <c r="M108" s="1148"/>
      <c r="N108" s="910"/>
      <c r="O108" s="910"/>
    </row>
    <row r="109" customFormat="false" ht="12.75" hidden="false" customHeight="false" outlineLevel="0" collapsed="false">
      <c r="A109" s="910"/>
      <c r="B109" s="1135" t="n">
        <v>17</v>
      </c>
      <c r="C109" s="968"/>
      <c r="D109" s="1131" t="s">
        <v>908</v>
      </c>
      <c r="E109" s="1131"/>
      <c r="F109" s="968"/>
      <c r="G109" s="1147" t="n">
        <f aca="false">'DATA ENTRY BILANCI'!E658</f>
        <v>43974634</v>
      </c>
      <c r="H109" s="1133"/>
      <c r="I109" s="1147" t="n">
        <f aca="false">'DATA ENTRY BILANCI'!G658</f>
        <v>6812439</v>
      </c>
      <c r="J109" s="1133"/>
      <c r="K109" s="1147" t="n">
        <f aca="false">'DATA ENTRY BILANCI'!I658</f>
        <v>16601949</v>
      </c>
      <c r="L109" s="1133"/>
      <c r="M109" s="1147" t="n">
        <f aca="false">'DATA ENTRY BILANCI'!K658</f>
        <v>16601949</v>
      </c>
      <c r="N109" s="910"/>
      <c r="O109" s="910"/>
    </row>
    <row r="110" customFormat="false" ht="3" hidden="false" customHeight="true" outlineLevel="0" collapsed="false">
      <c r="A110" s="910"/>
      <c r="B110" s="1156"/>
      <c r="C110" s="517"/>
      <c r="D110" s="519"/>
      <c r="E110" s="519"/>
      <c r="F110" s="517"/>
      <c r="G110" s="1145"/>
      <c r="H110" s="1146"/>
      <c r="I110" s="1145"/>
      <c r="J110" s="1146"/>
      <c r="K110" s="1145"/>
      <c r="L110" s="1146"/>
      <c r="M110" s="1145"/>
      <c r="N110" s="910"/>
      <c r="O110" s="910"/>
    </row>
    <row r="111" customFormat="false" ht="15" hidden="false" customHeight="true" outlineLevel="0" collapsed="false">
      <c r="A111" s="910"/>
      <c r="B111" s="1135" t="n">
        <v>18</v>
      </c>
      <c r="C111" s="968"/>
      <c r="D111" s="1164" t="s">
        <v>909</v>
      </c>
      <c r="E111" s="1164"/>
      <c r="F111" s="968"/>
      <c r="G111" s="1165" t="n">
        <f aca="false">G31-G39-G51-G63-G69-G109+G85+G91+G105</f>
        <v>59513994</v>
      </c>
      <c r="H111" s="968"/>
      <c r="I111" s="1165" t="n">
        <f aca="false">I31-I39-I51-I63-I69-I109+I85+I91+I105</f>
        <v>2131962</v>
      </c>
      <c r="J111" s="968"/>
      <c r="K111" s="1165" t="n">
        <f aca="false">K31-K39-K51-K63-K69-K109+K85+K91+K105</f>
        <v>13232293</v>
      </c>
      <c r="L111" s="968"/>
      <c r="M111" s="1165" t="n">
        <f aca="false">M31-M39-M51-M63-M69-M109+M85+M91+M105</f>
        <v>13232293</v>
      </c>
      <c r="N111" s="910"/>
      <c r="O111" s="910"/>
    </row>
    <row r="112" customFormat="false" ht="12.75" hidden="false" customHeight="false" outlineLevel="0" collapsed="false">
      <c r="A112" s="910"/>
      <c r="B112" s="913"/>
      <c r="C112" s="517"/>
      <c r="D112" s="517"/>
      <c r="E112" s="517"/>
      <c r="F112" s="517"/>
      <c r="G112" s="1166" t="n">
        <v>0</v>
      </c>
      <c r="H112" s="517"/>
      <c r="I112" s="31"/>
      <c r="J112" s="517"/>
      <c r="K112" s="31"/>
      <c r="L112" s="517"/>
      <c r="M112" s="31"/>
      <c r="N112" s="910"/>
      <c r="O112" s="910"/>
    </row>
    <row r="113" customFormat="false" ht="12.75" hidden="false" customHeight="false" outlineLevel="0" collapsed="false">
      <c r="A113" s="910"/>
      <c r="B113" s="913"/>
      <c r="C113" s="517"/>
      <c r="D113" s="517"/>
      <c r="E113" s="517"/>
      <c r="F113" s="517"/>
      <c r="G113" s="1166"/>
      <c r="H113" s="517"/>
      <c r="I113" s="31"/>
      <c r="J113" s="517"/>
      <c r="K113" s="31"/>
      <c r="L113" s="517"/>
      <c r="M113" s="31"/>
      <c r="N113" s="910"/>
      <c r="O113" s="910"/>
    </row>
    <row r="114" customFormat="false" ht="12.75" hidden="false" customHeight="false" outlineLevel="0" collapsed="false">
      <c r="A114" s="910"/>
      <c r="B114" s="913"/>
      <c r="C114" s="517"/>
      <c r="D114" s="517"/>
      <c r="E114" s="517"/>
      <c r="F114" s="517"/>
      <c r="G114" s="1166"/>
      <c r="H114" s="517"/>
      <c r="I114" s="31"/>
      <c r="J114" s="517"/>
      <c r="K114" s="517"/>
      <c r="L114" s="517"/>
      <c r="M114" s="31"/>
      <c r="N114" s="910"/>
      <c r="O114" s="910"/>
    </row>
    <row r="115" customFormat="false" ht="12.75" hidden="false" customHeight="true" outlineLevel="0" collapsed="false">
      <c r="A115" s="910"/>
      <c r="B115" s="913"/>
      <c r="C115" s="913"/>
      <c r="D115" s="913"/>
      <c r="E115" s="913"/>
      <c r="F115" s="913"/>
      <c r="G115" s="913"/>
      <c r="H115" s="913"/>
      <c r="I115" s="913"/>
      <c r="J115" s="913"/>
      <c r="K115" s="913"/>
      <c r="L115" s="913"/>
      <c r="M115" s="913"/>
      <c r="N115" s="913"/>
      <c r="O115" s="913"/>
    </row>
    <row r="116" customFormat="false" ht="15" hidden="false" customHeight="true" outlineLevel="0" collapsed="false">
      <c r="A116" s="910"/>
      <c r="B116" s="913"/>
      <c r="C116" s="913"/>
      <c r="D116" s="913"/>
      <c r="E116" s="913"/>
      <c r="F116" s="913"/>
      <c r="G116" s="913"/>
      <c r="H116" s="913"/>
      <c r="I116" s="913"/>
      <c r="J116" s="913"/>
      <c r="K116" s="913"/>
      <c r="L116" s="913"/>
      <c r="M116" s="913"/>
      <c r="N116" s="913"/>
      <c r="O116" s="913"/>
    </row>
    <row r="117" customFormat="false" ht="3" hidden="false" customHeight="true" outlineLevel="0" collapsed="false">
      <c r="A117" s="910"/>
      <c r="B117" s="913"/>
      <c r="C117" s="913"/>
      <c r="D117" s="913"/>
      <c r="E117" s="913"/>
      <c r="F117" s="913"/>
      <c r="G117" s="913"/>
      <c r="H117" s="913"/>
      <c r="I117" s="913"/>
      <c r="J117" s="913"/>
      <c r="K117" s="913"/>
      <c r="L117" s="913"/>
      <c r="M117" s="913"/>
      <c r="N117" s="913"/>
      <c r="O117" s="913"/>
    </row>
    <row r="118" customFormat="false" ht="15" hidden="false" customHeight="true" outlineLevel="0" collapsed="false">
      <c r="A118" s="910"/>
      <c r="B118" s="913"/>
      <c r="C118" s="913"/>
      <c r="D118" s="913"/>
      <c r="E118" s="913"/>
      <c r="F118" s="913"/>
      <c r="G118" s="913"/>
      <c r="H118" s="913"/>
      <c r="I118" s="913"/>
      <c r="J118" s="913"/>
      <c r="K118" s="913"/>
      <c r="L118" s="913"/>
      <c r="M118" s="913"/>
      <c r="N118" s="913"/>
      <c r="O118" s="913"/>
    </row>
    <row r="119" customFormat="false" ht="3" hidden="false" customHeight="true" outlineLevel="0" collapsed="false">
      <c r="A119" s="910"/>
      <c r="B119" s="913"/>
      <c r="C119" s="913"/>
      <c r="D119" s="913"/>
      <c r="E119" s="913"/>
      <c r="F119" s="913"/>
      <c r="G119" s="913"/>
      <c r="H119" s="913"/>
      <c r="I119" s="913"/>
      <c r="J119" s="913"/>
      <c r="K119" s="913"/>
      <c r="L119" s="913"/>
      <c r="M119" s="913"/>
      <c r="N119" s="913"/>
      <c r="O119" s="913"/>
    </row>
    <row r="120" customFormat="false" ht="12.75" hidden="false" customHeight="false" outlineLevel="0" collapsed="false">
      <c r="A120" s="2"/>
      <c r="B120" s="2"/>
      <c r="C120" s="2"/>
      <c r="D120" s="2"/>
      <c r="E120" s="2"/>
      <c r="F120" s="2"/>
      <c r="G120" s="2"/>
      <c r="H120" s="2"/>
      <c r="I120" s="2"/>
      <c r="J120" s="2"/>
      <c r="K120" s="2"/>
      <c r="L120" s="2"/>
      <c r="M120" s="2"/>
      <c r="N120" s="2"/>
      <c r="O120" s="2"/>
    </row>
    <row r="121" customFormat="false" ht="12.75" hidden="false" customHeight="false" outlineLevel="0" collapsed="false">
      <c r="A121" s="2"/>
      <c r="B121" s="2"/>
      <c r="C121" s="2"/>
      <c r="D121" s="2"/>
      <c r="E121" s="2"/>
      <c r="F121" s="2"/>
      <c r="G121" s="2"/>
      <c r="H121" s="2"/>
      <c r="I121" s="2"/>
      <c r="J121" s="2"/>
      <c r="K121" s="2"/>
      <c r="L121" s="2"/>
      <c r="M121" s="2"/>
      <c r="N121" s="2"/>
      <c r="O121" s="2"/>
    </row>
  </sheetData>
  <sheetProtection sheet="true" password="cb13"/>
  <conditionalFormatting sqref="G111 I111 K111 M111">
    <cfRule type="cellIs" priority="2" operator="lessThanOrEqual" aboveAverage="0" equalAverage="0" bottom="0" percent="0" rank="0" text="" dxfId="5">
      <formula>$G$112</formula>
    </cfRule>
    <cfRule type="cellIs" priority="3" operator="greaterThan" aboveAverage="0" equalAverage="0" bottom="0" percent="0" rank="0" text="" dxfId="6">
      <formula>$G$112</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O91" activeCellId="0" sqref="O9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99"/>
    <col collapsed="false" customWidth="true" hidden="false" outlineLevel="0" max="3" min="3" style="0" width="0.7"/>
    <col collapsed="false" customWidth="true" hidden="false" outlineLevel="0" max="4" min="4" style="0" width="32.14"/>
    <col collapsed="false" customWidth="true" hidden="false" outlineLevel="0" max="5" min="5" style="0" width="9.99"/>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2.56"/>
    <col collapsed="false" customWidth="true" hidden="false" outlineLevel="0" max="10" min="10" style="0" width="0.56"/>
    <col collapsed="false" customWidth="true" hidden="false" outlineLevel="0" max="11" min="11" style="0" width="12.28"/>
    <col collapsed="false" customWidth="true" hidden="false" outlineLevel="0" max="12" min="12" style="0" width="0.56"/>
    <col collapsed="false" customWidth="true" hidden="false" outlineLevel="0" max="13" min="13" style="0" width="12.56"/>
    <col collapsed="false" customWidth="true" hidden="false" outlineLevel="0" max="15" min="15" style="0" width="5.56"/>
    <col collapsed="false" customWidth="true" hidden="false" outlineLevel="0" max="17" min="17" style="0" width="12.56"/>
  </cols>
  <sheetData>
    <row r="1" customFormat="false" ht="6.75" hidden="false" customHeight="true" outlineLevel="0" collapsed="false">
      <c r="A1" s="910"/>
      <c r="B1" s="910"/>
      <c r="C1" s="910"/>
      <c r="D1" s="910"/>
      <c r="E1" s="910"/>
      <c r="F1" s="910"/>
      <c r="G1" s="910"/>
      <c r="H1" s="910"/>
      <c r="I1" s="910"/>
      <c r="J1" s="910"/>
      <c r="K1" s="910"/>
      <c r="L1" s="910"/>
      <c r="M1" s="910"/>
      <c r="N1" s="910"/>
      <c r="O1" s="910"/>
    </row>
    <row r="2" customFormat="false" ht="12.75" hidden="false" customHeight="false" outlineLevel="0" collapsed="false">
      <c r="A2" s="910"/>
      <c r="B2" s="910"/>
      <c r="C2" s="910"/>
      <c r="D2" s="517"/>
      <c r="E2" s="517"/>
      <c r="F2" s="517"/>
      <c r="G2" s="517"/>
      <c r="H2" s="517"/>
      <c r="I2" s="517"/>
      <c r="J2" s="517"/>
      <c r="K2" s="517"/>
      <c r="L2" s="517"/>
      <c r="M2" s="517"/>
      <c r="N2" s="910"/>
      <c r="O2" s="910"/>
    </row>
    <row r="3" customFormat="false" ht="7.5" hidden="false" customHeight="true" outlineLevel="0" collapsed="false">
      <c r="A3" s="910"/>
      <c r="B3" s="910"/>
      <c r="C3" s="910"/>
      <c r="D3" s="517"/>
      <c r="E3" s="517"/>
      <c r="F3" s="517"/>
      <c r="G3" s="517"/>
      <c r="H3" s="517"/>
      <c r="I3" s="517"/>
      <c r="J3" s="517"/>
      <c r="K3" s="517"/>
      <c r="L3" s="517"/>
      <c r="M3" s="517"/>
      <c r="N3" s="910"/>
      <c r="O3" s="910"/>
    </row>
    <row r="4" customFormat="false" ht="12.75" hidden="false" customHeight="false" outlineLevel="0" collapsed="false">
      <c r="A4" s="910"/>
      <c r="B4" s="910"/>
      <c r="C4" s="910"/>
      <c r="D4" s="965"/>
      <c r="E4" s="517"/>
      <c r="F4" s="517"/>
      <c r="G4" s="517"/>
      <c r="H4" s="517"/>
      <c r="I4" s="517"/>
      <c r="J4" s="517"/>
      <c r="K4" s="517"/>
      <c r="L4" s="517"/>
      <c r="M4" s="517"/>
      <c r="N4" s="910"/>
      <c r="O4" s="910"/>
    </row>
    <row r="5" customFormat="false" ht="7.5" hidden="false" customHeight="true" outlineLevel="0" collapsed="false">
      <c r="A5" s="910"/>
      <c r="B5" s="910"/>
      <c r="C5" s="517"/>
      <c r="D5" s="517"/>
      <c r="E5" s="517"/>
      <c r="F5" s="517"/>
      <c r="G5" s="517"/>
      <c r="H5" s="517"/>
      <c r="I5" s="517"/>
      <c r="J5" s="517"/>
      <c r="K5" s="517"/>
      <c r="L5" s="517"/>
      <c r="M5" s="517"/>
      <c r="N5" s="910"/>
      <c r="O5" s="910"/>
    </row>
    <row r="6" customFormat="false" ht="8.25" hidden="false" customHeight="true" outlineLevel="0" collapsed="false">
      <c r="A6" s="910"/>
      <c r="B6" s="910"/>
      <c r="C6" s="517"/>
      <c r="D6" s="517"/>
      <c r="E6" s="517"/>
      <c r="F6" s="517"/>
      <c r="G6" s="519"/>
      <c r="H6" s="517"/>
      <c r="I6" s="519"/>
      <c r="J6" s="517"/>
      <c r="K6" s="519"/>
      <c r="L6" s="517"/>
      <c r="M6" s="519"/>
      <c r="N6" s="910"/>
      <c r="O6" s="910"/>
    </row>
    <row r="7" customFormat="false" ht="12.75" hidden="false" customHeight="false" outlineLevel="0" collapsed="false">
      <c r="A7" s="910"/>
      <c r="B7" s="910"/>
      <c r="C7" s="517"/>
      <c r="D7" s="517"/>
      <c r="E7" s="517"/>
      <c r="F7" s="968"/>
      <c r="G7" s="791" t="n">
        <f aca="false">'DATA ENTRY BILANCI'!E6</f>
        <v>2017</v>
      </c>
      <c r="H7" s="1100"/>
      <c r="I7" s="1167" t="n">
        <f aca="false">G7-1</f>
        <v>2016</v>
      </c>
      <c r="J7" s="1100"/>
      <c r="K7" s="1167" t="n">
        <f aca="false">I7-1</f>
        <v>2015</v>
      </c>
      <c r="L7" s="1100"/>
      <c r="M7" s="1167" t="n">
        <f aca="false">K7-1</f>
        <v>2014</v>
      </c>
      <c r="N7" s="910"/>
      <c r="O7" s="910"/>
    </row>
    <row r="8" customFormat="false" ht="3" hidden="false" customHeight="true" outlineLevel="0" collapsed="false">
      <c r="A8" s="910"/>
      <c r="B8" s="910"/>
      <c r="C8" s="517"/>
      <c r="D8" s="517"/>
      <c r="E8" s="517"/>
      <c r="F8" s="517"/>
      <c r="G8" s="956"/>
      <c r="H8" s="280"/>
      <c r="I8" s="956"/>
      <c r="J8" s="280"/>
      <c r="K8" s="956"/>
      <c r="L8" s="280"/>
      <c r="M8" s="956"/>
      <c r="N8" s="910"/>
      <c r="O8" s="910"/>
    </row>
    <row r="9" customFormat="false" ht="12.75" hidden="false" customHeight="false" outlineLevel="0" collapsed="false">
      <c r="A9" s="910"/>
      <c r="B9" s="910"/>
      <c r="C9" s="517"/>
      <c r="D9" s="517"/>
      <c r="E9" s="517"/>
      <c r="F9" s="968"/>
      <c r="G9" s="802" t="s">
        <v>676</v>
      </c>
      <c r="H9" s="1104"/>
      <c r="I9" s="802" t="s">
        <v>676</v>
      </c>
      <c r="J9" s="1104"/>
      <c r="K9" s="802" t="s">
        <v>676</v>
      </c>
      <c r="L9" s="1104"/>
      <c r="M9" s="802" t="s">
        <v>676</v>
      </c>
      <c r="N9" s="910"/>
      <c r="O9" s="910"/>
    </row>
    <row r="10" customFormat="false" ht="6" hidden="false" customHeight="true" outlineLevel="0" collapsed="false">
      <c r="A10" s="910"/>
      <c r="B10" s="910"/>
      <c r="C10" s="517"/>
      <c r="D10" s="517"/>
      <c r="E10" s="517"/>
      <c r="F10" s="517"/>
      <c r="G10" s="237"/>
      <c r="H10" s="294"/>
      <c r="I10" s="237"/>
      <c r="J10" s="294"/>
      <c r="K10" s="237"/>
      <c r="L10" s="294"/>
      <c r="M10" s="237"/>
      <c r="N10" s="910"/>
      <c r="O10" s="910"/>
    </row>
    <row r="11" customFormat="false" ht="15" hidden="false" customHeight="true" outlineLevel="0" collapsed="false">
      <c r="A11" s="910"/>
      <c r="B11" s="1168"/>
      <c r="C11" s="968"/>
      <c r="D11" s="1136" t="s">
        <v>910</v>
      </c>
      <c r="E11" s="1136"/>
      <c r="F11" s="968"/>
      <c r="G11" s="1137" t="n">
        <f aca="false">'C.E. riclass. 1'!G13</f>
        <v>471628542</v>
      </c>
      <c r="H11" s="1138"/>
      <c r="I11" s="1137" t="n">
        <f aca="false">'C.E. riclass. 1'!I13</f>
        <v>480581525</v>
      </c>
      <c r="J11" s="1138"/>
      <c r="K11" s="1137" t="n">
        <f aca="false">'C.E. riclass. 1'!K13</f>
        <v>458380171</v>
      </c>
      <c r="L11" s="1138"/>
      <c r="M11" s="1137" t="n">
        <f aca="false">'C.E. riclass. 1'!M13</f>
        <v>458380171</v>
      </c>
      <c r="N11" s="910"/>
      <c r="O11" s="910"/>
    </row>
    <row r="12" customFormat="false" ht="3" hidden="false" customHeight="true" outlineLevel="0" collapsed="false">
      <c r="A12" s="910"/>
      <c r="B12" s="31"/>
      <c r="C12" s="517"/>
      <c r="D12" s="519"/>
      <c r="E12" s="519"/>
      <c r="F12" s="517"/>
      <c r="G12" s="1139"/>
      <c r="H12" s="1140"/>
      <c r="I12" s="1139"/>
      <c r="J12" s="1140"/>
      <c r="K12" s="1139"/>
      <c r="L12" s="1140"/>
      <c r="M12" s="1139"/>
      <c r="N12" s="910"/>
      <c r="O12" s="910"/>
    </row>
    <row r="13" customFormat="false" ht="12.75" hidden="false" customHeight="false" outlineLevel="0" collapsed="false">
      <c r="A13" s="910"/>
      <c r="B13" s="31"/>
      <c r="C13" s="968"/>
      <c r="D13" s="1131" t="s">
        <v>911</v>
      </c>
      <c r="E13" s="1131"/>
      <c r="F13" s="968"/>
      <c r="G13" s="1132" t="n">
        <f aca="false">'Conto Economico 1'!E14</f>
        <v>107442</v>
      </c>
      <c r="H13" s="1133"/>
      <c r="I13" s="1132" t="n">
        <f aca="false">'Conto Economico 1'!G14</f>
        <v>2047023</v>
      </c>
      <c r="J13" s="1133"/>
      <c r="K13" s="1132" t="n">
        <f aca="false">'Conto Economico 1'!I14</f>
        <v>1648943</v>
      </c>
      <c r="L13" s="1133"/>
      <c r="M13" s="1132" t="n">
        <f aca="false">'Conto Economico 1'!K14</f>
        <v>1648943</v>
      </c>
      <c r="N13" s="910"/>
      <c r="O13" s="910"/>
    </row>
    <row r="14" customFormat="false" ht="3.4" hidden="false" customHeight="true" outlineLevel="0" collapsed="false">
      <c r="A14" s="910"/>
      <c r="B14" s="31"/>
      <c r="C14" s="910"/>
      <c r="D14" s="910"/>
      <c r="E14" s="910"/>
      <c r="F14" s="910"/>
      <c r="G14" s="1134"/>
      <c r="H14" s="910"/>
      <c r="I14" s="1134"/>
      <c r="J14" s="910"/>
      <c r="K14" s="1134"/>
      <c r="L14" s="910"/>
      <c r="M14" s="1134"/>
      <c r="N14" s="910"/>
      <c r="O14" s="910"/>
    </row>
    <row r="15" customFormat="false" ht="12.75" hidden="false" customHeight="false" outlineLevel="0" collapsed="false">
      <c r="A15" s="910"/>
      <c r="B15" s="31"/>
      <c r="C15" s="968"/>
      <c r="D15" s="1131" t="s">
        <v>834</v>
      </c>
      <c r="E15" s="1131"/>
      <c r="F15" s="968"/>
      <c r="G15" s="1132" t="n">
        <f aca="false">'Conto Economico 1'!E16</f>
        <v>908461</v>
      </c>
      <c r="H15" s="1133"/>
      <c r="I15" s="1132" t="n">
        <f aca="false">'Conto Economico 1'!G16</f>
        <v>910000</v>
      </c>
      <c r="J15" s="1133"/>
      <c r="K15" s="1132" t="n">
        <f aca="false">'Conto Economico 1'!I16</f>
        <v>10000</v>
      </c>
      <c r="L15" s="1133"/>
      <c r="M15" s="1132" t="n">
        <f aca="false">'Conto Economico 1'!K16</f>
        <v>10000</v>
      </c>
      <c r="N15" s="910"/>
      <c r="O15" s="910"/>
    </row>
    <row r="16" customFormat="false" ht="3.4" hidden="false" customHeight="true" outlineLevel="0" collapsed="false">
      <c r="A16" s="910"/>
      <c r="B16" s="31"/>
      <c r="C16" s="910"/>
      <c r="D16" s="910"/>
      <c r="E16" s="910"/>
      <c r="F16" s="910"/>
      <c r="G16" s="1134"/>
      <c r="H16" s="910"/>
      <c r="I16" s="1134"/>
      <c r="J16" s="910"/>
      <c r="K16" s="1134"/>
      <c r="L16" s="910"/>
      <c r="M16" s="1134"/>
      <c r="N16" s="910"/>
      <c r="O16" s="910"/>
    </row>
    <row r="17" customFormat="false" ht="12.75" hidden="false" customHeight="false" outlineLevel="0" collapsed="false">
      <c r="A17" s="910"/>
      <c r="B17" s="31"/>
      <c r="C17" s="968"/>
      <c r="D17" s="1131" t="s">
        <v>836</v>
      </c>
      <c r="E17" s="1131"/>
      <c r="F17" s="968"/>
      <c r="G17" s="1132" t="n">
        <f aca="false">'Conto Economico 1'!E18</f>
        <v>20000</v>
      </c>
      <c r="H17" s="1133"/>
      <c r="I17" s="1132" t="n">
        <f aca="false">'Conto Economico 1'!G18</f>
        <v>30000</v>
      </c>
      <c r="J17" s="1133"/>
      <c r="K17" s="1132" t="n">
        <f aca="false">'Conto Economico 1'!I18</f>
        <v>1461942</v>
      </c>
      <c r="L17" s="1133"/>
      <c r="M17" s="1132" t="n">
        <f aca="false">'Conto Economico 1'!K18</f>
        <v>1461942</v>
      </c>
      <c r="N17" s="910"/>
      <c r="O17" s="910"/>
    </row>
    <row r="18" customFormat="false" ht="3.4" hidden="false" customHeight="true" outlineLevel="0" collapsed="false">
      <c r="A18" s="910"/>
      <c r="B18" s="31"/>
      <c r="C18" s="517"/>
      <c r="D18" s="517"/>
      <c r="E18" s="517"/>
      <c r="F18" s="517"/>
      <c r="G18" s="904"/>
      <c r="H18" s="517"/>
      <c r="I18" s="904"/>
      <c r="J18" s="517"/>
      <c r="K18" s="904"/>
      <c r="L18" s="517"/>
      <c r="M18" s="904"/>
      <c r="N18" s="910"/>
      <c r="O18" s="910"/>
    </row>
    <row r="19" customFormat="false" ht="12.75" hidden="false" customHeight="false" outlineLevel="0" collapsed="false">
      <c r="A19" s="910"/>
      <c r="B19" s="1168"/>
      <c r="C19" s="968"/>
      <c r="D19" s="1141" t="s">
        <v>912</v>
      </c>
      <c r="E19" s="1131"/>
      <c r="F19" s="968"/>
      <c r="G19" s="1142" t="n">
        <f aca="false">SUM(G13:G17)</f>
        <v>1035903</v>
      </c>
      <c r="H19" s="1143"/>
      <c r="I19" s="1142" t="n">
        <f aca="false">SUM(I13:I17)</f>
        <v>2987023</v>
      </c>
      <c r="J19" s="1143"/>
      <c r="K19" s="1142" t="n">
        <f aca="false">SUM(K13:K17)</f>
        <v>3120885</v>
      </c>
      <c r="L19" s="1143"/>
      <c r="M19" s="1142" t="n">
        <f aca="false">SUM(M13:M17)</f>
        <v>3120885</v>
      </c>
      <c r="N19" s="910"/>
      <c r="O19" s="910"/>
    </row>
    <row r="20" customFormat="false" ht="3" hidden="false" customHeight="true" outlineLevel="0" collapsed="false">
      <c r="A20" s="910"/>
      <c r="B20" s="1169"/>
      <c r="C20" s="517"/>
      <c r="D20" s="519"/>
      <c r="E20" s="519"/>
      <c r="F20" s="517"/>
      <c r="G20" s="1145"/>
      <c r="H20" s="1146"/>
      <c r="I20" s="1145"/>
      <c r="J20" s="1146"/>
      <c r="K20" s="1145"/>
      <c r="L20" s="1146"/>
      <c r="M20" s="1145"/>
      <c r="N20" s="910"/>
      <c r="O20" s="910"/>
    </row>
    <row r="21" customFormat="false" ht="12.75" hidden="false" customHeight="false" outlineLevel="0" collapsed="false">
      <c r="A21" s="910"/>
      <c r="B21" s="31"/>
      <c r="C21" s="968"/>
      <c r="D21" s="1131" t="s">
        <v>913</v>
      </c>
      <c r="E21" s="1131"/>
      <c r="F21" s="968"/>
      <c r="G21" s="1147" t="n">
        <f aca="false">'Conto Economico 1'!E34</f>
        <v>52042738</v>
      </c>
      <c r="H21" s="1133"/>
      <c r="I21" s="1147" t="n">
        <f aca="false">'Conto Economico 1'!G34</f>
        <v>56060987</v>
      </c>
      <c r="J21" s="1133"/>
      <c r="K21" s="1147" t="n">
        <f aca="false">'Conto Economico 1'!I34</f>
        <v>40057512</v>
      </c>
      <c r="L21" s="1133"/>
      <c r="M21" s="1147" t="n">
        <f aca="false">'Conto Economico 1'!K34</f>
        <v>40057512</v>
      </c>
      <c r="N21" s="910"/>
      <c r="O21" s="910"/>
    </row>
    <row r="22" customFormat="false" ht="3" hidden="false" customHeight="true" outlineLevel="0" collapsed="false">
      <c r="A22" s="910"/>
      <c r="B22" s="31"/>
      <c r="C22" s="517"/>
      <c r="D22" s="519"/>
      <c r="E22" s="519"/>
      <c r="F22" s="517"/>
      <c r="G22" s="1148"/>
      <c r="H22" s="1146"/>
      <c r="I22" s="1148"/>
      <c r="J22" s="1146"/>
      <c r="K22" s="1148"/>
      <c r="L22" s="1146"/>
      <c r="M22" s="1148"/>
      <c r="N22" s="910"/>
      <c r="O22" s="910"/>
    </row>
    <row r="23" customFormat="false" ht="12.75" hidden="false" customHeight="true" outlineLevel="0" collapsed="false">
      <c r="A23" s="910"/>
      <c r="B23" s="31"/>
      <c r="C23" s="968"/>
      <c r="D23" s="1131" t="s">
        <v>846</v>
      </c>
      <c r="E23" s="1131"/>
      <c r="F23" s="968"/>
      <c r="G23" s="1147" t="n">
        <f aca="false">'Conto Economico 1'!E36</f>
        <v>227392194</v>
      </c>
      <c r="H23" s="1133"/>
      <c r="I23" s="1147" t="n">
        <f aca="false">'Conto Economico 1'!G36</f>
        <v>245484479</v>
      </c>
      <c r="J23" s="1133"/>
      <c r="K23" s="1147" t="n">
        <f aca="false">'Conto Economico 1'!I36</f>
        <v>217977975</v>
      </c>
      <c r="L23" s="1133"/>
      <c r="M23" s="1147" t="n">
        <f aca="false">'Conto Economico 1'!K36</f>
        <v>217977975</v>
      </c>
      <c r="N23" s="910"/>
      <c r="O23" s="910"/>
    </row>
    <row r="24" customFormat="false" ht="3.4" hidden="false" customHeight="true" outlineLevel="0" collapsed="false">
      <c r="A24" s="910"/>
      <c r="B24" s="31"/>
      <c r="C24" s="517"/>
      <c r="D24" s="517"/>
      <c r="E24" s="517"/>
      <c r="F24" s="517"/>
      <c r="G24" s="904"/>
      <c r="H24" s="1146"/>
      <c r="I24" s="904"/>
      <c r="J24" s="1146"/>
      <c r="K24" s="904"/>
      <c r="L24" s="1146"/>
      <c r="M24" s="904"/>
      <c r="N24" s="910"/>
      <c r="O24" s="910"/>
    </row>
    <row r="25" customFormat="false" ht="12.75" hidden="false" customHeight="true" outlineLevel="0" collapsed="false">
      <c r="A25" s="910"/>
      <c r="B25" s="31"/>
      <c r="C25" s="968"/>
      <c r="D25" s="1131" t="s">
        <v>848</v>
      </c>
      <c r="E25" s="1131"/>
      <c r="F25" s="968"/>
      <c r="G25" s="1147" t="n">
        <f aca="false">'Conto Economico 1'!E38</f>
        <v>7704253</v>
      </c>
      <c r="H25" s="1133"/>
      <c r="I25" s="1147" t="n">
        <f aca="false">'Conto Economico 1'!G38</f>
        <v>11260956</v>
      </c>
      <c r="J25" s="1133"/>
      <c r="K25" s="1147" t="n">
        <f aca="false">'Conto Economico 1'!I38</f>
        <v>13170740</v>
      </c>
      <c r="L25" s="1133"/>
      <c r="M25" s="1147" t="n">
        <f aca="false">'Conto Economico 1'!K38</f>
        <v>13170740</v>
      </c>
      <c r="N25" s="910"/>
      <c r="O25" s="910"/>
    </row>
    <row r="26" customFormat="false" ht="3.4" hidden="false" customHeight="true" outlineLevel="0" collapsed="false">
      <c r="A26" s="910"/>
      <c r="B26" s="31"/>
      <c r="C26" s="517"/>
      <c r="D26" s="517"/>
      <c r="E26" s="517"/>
      <c r="F26" s="517"/>
      <c r="G26" s="904"/>
      <c r="H26" s="1146"/>
      <c r="I26" s="904"/>
      <c r="J26" s="1146"/>
      <c r="K26" s="904"/>
      <c r="L26" s="1146"/>
      <c r="M26" s="904"/>
      <c r="N26" s="910"/>
      <c r="O26" s="910"/>
    </row>
    <row r="27" customFormat="false" ht="12.75" hidden="false" customHeight="true" outlineLevel="0" collapsed="false">
      <c r="A27" s="910"/>
      <c r="B27" s="31"/>
      <c r="C27" s="968"/>
      <c r="D27" s="1131" t="s">
        <v>914</v>
      </c>
      <c r="E27" s="1131"/>
      <c r="F27" s="968"/>
      <c r="G27" s="1147" t="n">
        <f aca="false">'C.E. riclass. 1'!G51</f>
        <v>97352538</v>
      </c>
      <c r="H27" s="1133"/>
      <c r="I27" s="1147" t="n">
        <f aca="false">'C.E. riclass. 1'!I51</f>
        <v>110810128</v>
      </c>
      <c r="J27" s="1133"/>
      <c r="K27" s="1147" t="n">
        <f aca="false">'C.E. riclass. 1'!K51</f>
        <v>114661958</v>
      </c>
      <c r="L27" s="1133"/>
      <c r="M27" s="1147" t="n">
        <f aca="false">'C.E. riclass. 1'!M51</f>
        <v>114661958</v>
      </c>
      <c r="N27" s="910"/>
      <c r="O27" s="910"/>
    </row>
    <row r="28" customFormat="false" ht="3.4" hidden="false" customHeight="true" outlineLevel="0" collapsed="false">
      <c r="A28" s="910"/>
      <c r="B28" s="31"/>
      <c r="C28" s="517"/>
      <c r="D28" s="517"/>
      <c r="E28" s="517"/>
      <c r="F28" s="517"/>
      <c r="G28" s="904"/>
      <c r="H28" s="1146"/>
      <c r="I28" s="904"/>
      <c r="J28" s="1146"/>
      <c r="K28" s="904"/>
      <c r="L28" s="1146"/>
      <c r="M28" s="904"/>
      <c r="N28" s="910"/>
      <c r="O28" s="910"/>
    </row>
    <row r="29" customFormat="false" ht="12.75" hidden="false" customHeight="true" outlineLevel="0" collapsed="false">
      <c r="A29" s="910"/>
      <c r="B29" s="31"/>
      <c r="C29" s="968"/>
      <c r="D29" s="1131" t="s">
        <v>915</v>
      </c>
      <c r="E29" s="1131"/>
      <c r="F29" s="968"/>
      <c r="G29" s="1147" t="n">
        <f aca="false">'C.E. riclass. 1'!G63</f>
        <v>34667175</v>
      </c>
      <c r="H29" s="1133"/>
      <c r="I29" s="1147" t="n">
        <f aca="false">'C.E. riclass. 1'!I63</f>
        <v>38273146</v>
      </c>
      <c r="J29" s="1133"/>
      <c r="K29" s="1147" t="n">
        <f aca="false">'C.E. riclass. 1'!K63</f>
        <v>42874565</v>
      </c>
      <c r="L29" s="1133"/>
      <c r="M29" s="1147" t="n">
        <f aca="false">'C.E. riclass. 1'!M63</f>
        <v>42874565</v>
      </c>
      <c r="N29" s="910"/>
      <c r="O29" s="910"/>
    </row>
    <row r="30" customFormat="false" ht="3.4" hidden="false" customHeight="true" outlineLevel="0" collapsed="false">
      <c r="A30" s="910"/>
      <c r="B30" s="31"/>
      <c r="C30" s="517"/>
      <c r="D30" s="517"/>
      <c r="E30" s="517"/>
      <c r="F30" s="517"/>
      <c r="G30" s="904"/>
      <c r="H30" s="1146"/>
      <c r="I30" s="904"/>
      <c r="J30" s="1146"/>
      <c r="K30" s="904"/>
      <c r="L30" s="1146"/>
      <c r="M30" s="904"/>
      <c r="N30" s="910"/>
      <c r="O30" s="910"/>
    </row>
    <row r="31" customFormat="false" ht="12.75" hidden="false" customHeight="true" outlineLevel="0" collapsed="false">
      <c r="A31" s="910"/>
      <c r="B31" s="31"/>
      <c r="C31" s="968"/>
      <c r="D31" s="1131" t="s">
        <v>916</v>
      </c>
      <c r="E31" s="1131"/>
      <c r="F31" s="968"/>
      <c r="G31" s="1147" t="n">
        <f aca="false">'C.E. riclass. 1'!G37+'C.E. riclass. 1'!G69</f>
        <v>6394086</v>
      </c>
      <c r="H31" s="1133"/>
      <c r="I31" s="1147" t="n">
        <f aca="false">'C.E. riclass. 1'!I37+'C.E. riclass. 1'!I69</f>
        <v>4550065</v>
      </c>
      <c r="J31" s="1133"/>
      <c r="K31" s="1147" t="n">
        <f aca="false">'C.E. riclass. 1'!K37+'C.E. riclass. 1'!K69</f>
        <v>9347772</v>
      </c>
      <c r="L31" s="1133"/>
      <c r="M31" s="1147" t="n">
        <f aca="false">'C.E. riclass. 1'!M37+'C.E. riclass. 1'!M69</f>
        <v>9347772</v>
      </c>
      <c r="N31" s="910"/>
      <c r="O31" s="910"/>
    </row>
    <row r="32" customFormat="false" ht="3.4" hidden="false" customHeight="true" outlineLevel="0" collapsed="false">
      <c r="A32" s="910"/>
      <c r="B32" s="31"/>
      <c r="C32" s="31"/>
      <c r="D32" s="31"/>
      <c r="E32" s="31"/>
      <c r="F32" s="31"/>
      <c r="G32" s="31"/>
      <c r="H32" s="31"/>
      <c r="I32" s="31"/>
      <c r="J32" s="31"/>
      <c r="K32" s="31"/>
      <c r="L32" s="31"/>
      <c r="M32" s="31"/>
      <c r="N32" s="910"/>
      <c r="O32" s="910"/>
    </row>
    <row r="33" customFormat="false" ht="12.75" hidden="false" customHeight="false" outlineLevel="0" collapsed="false">
      <c r="A33" s="910"/>
      <c r="B33" s="31"/>
      <c r="C33" s="968"/>
      <c r="D33" s="1131" t="s">
        <v>917</v>
      </c>
      <c r="E33" s="1131"/>
      <c r="F33" s="968"/>
      <c r="G33" s="1149" t="n">
        <f aca="false">'Conto Economico 1'!E68</f>
        <v>-3444921</v>
      </c>
      <c r="H33" s="1133"/>
      <c r="I33" s="1149" t="n">
        <f aca="false">'Conto Economico 1'!G68</f>
        <v>-2366040</v>
      </c>
      <c r="J33" s="1133"/>
      <c r="K33" s="1149" t="n">
        <f aca="false">'Conto Economico 1'!I68</f>
        <v>2095605</v>
      </c>
      <c r="L33" s="1133"/>
      <c r="M33" s="1149" t="n">
        <f aca="false">'Conto Economico 1'!K68</f>
        <v>2095605</v>
      </c>
      <c r="N33" s="910"/>
      <c r="O33" s="910"/>
    </row>
    <row r="34" customFormat="false" ht="3" hidden="false" customHeight="true" outlineLevel="0" collapsed="false">
      <c r="A34" s="910"/>
      <c r="B34" s="31"/>
      <c r="C34" s="517"/>
      <c r="D34" s="519"/>
      <c r="E34" s="519"/>
      <c r="F34" s="517"/>
      <c r="G34" s="1148"/>
      <c r="H34" s="1146"/>
      <c r="I34" s="1148"/>
      <c r="J34" s="1146"/>
      <c r="K34" s="1148"/>
      <c r="L34" s="1146"/>
      <c r="M34" s="1148"/>
      <c r="N34" s="910"/>
      <c r="O34" s="910"/>
    </row>
    <row r="35" customFormat="false" ht="15" hidden="false" customHeight="true" outlineLevel="0" collapsed="false">
      <c r="A35" s="910"/>
      <c r="B35" s="1168"/>
      <c r="C35" s="968"/>
      <c r="D35" s="1154" t="s">
        <v>918</v>
      </c>
      <c r="E35" s="1154"/>
      <c r="F35" s="968"/>
      <c r="G35" s="1155" t="n">
        <f aca="false">SUM(G21:G33)</f>
        <v>422108063</v>
      </c>
      <c r="H35" s="1133"/>
      <c r="I35" s="1155" t="n">
        <f aca="false">SUM(I21:I33)</f>
        <v>464073721</v>
      </c>
      <c r="J35" s="1133"/>
      <c r="K35" s="1155" t="n">
        <f aca="false">SUM(K21:K33)</f>
        <v>440186127</v>
      </c>
      <c r="L35" s="1133"/>
      <c r="M35" s="1155" t="n">
        <f aca="false">SUM(M21:M33)</f>
        <v>440186127</v>
      </c>
      <c r="N35" s="910"/>
      <c r="O35" s="910"/>
    </row>
    <row r="36" customFormat="false" ht="12.75" hidden="false" customHeight="false" outlineLevel="0" collapsed="false">
      <c r="A36" s="910"/>
      <c r="B36" s="31"/>
      <c r="C36" s="910"/>
      <c r="D36" s="910"/>
      <c r="E36" s="910"/>
      <c r="F36" s="910"/>
      <c r="G36" s="910"/>
      <c r="H36" s="910"/>
      <c r="I36" s="910"/>
      <c r="J36" s="910"/>
      <c r="K36" s="910"/>
      <c r="L36" s="910"/>
      <c r="M36" s="910"/>
      <c r="N36" s="910"/>
      <c r="O36" s="910"/>
    </row>
    <row r="37" customFormat="false" ht="12.75" hidden="false" customHeight="false" outlineLevel="0" collapsed="false">
      <c r="A37" s="517"/>
      <c r="B37" s="31"/>
      <c r="C37" s="968"/>
      <c r="D37" s="1136" t="s">
        <v>919</v>
      </c>
      <c r="E37" s="1136"/>
      <c r="F37" s="968"/>
      <c r="G37" s="1137" t="n">
        <f aca="false">G11-G35</f>
        <v>49520479</v>
      </c>
      <c r="H37" s="1133"/>
      <c r="I37" s="1137" t="n">
        <f aca="false">I11-I35</f>
        <v>16507804</v>
      </c>
      <c r="J37" s="1133"/>
      <c r="K37" s="1137" t="n">
        <f aca="false">K11-K35</f>
        <v>18194044</v>
      </c>
      <c r="L37" s="1133"/>
      <c r="M37" s="1137" t="n">
        <f aca="false">M11-M35</f>
        <v>18194044</v>
      </c>
      <c r="N37" s="910"/>
      <c r="O37" s="910"/>
    </row>
    <row r="38" customFormat="false" ht="3" hidden="false" customHeight="true" outlineLevel="0" collapsed="false">
      <c r="A38" s="910"/>
      <c r="B38" s="31"/>
      <c r="C38" s="517"/>
      <c r="D38" s="519"/>
      <c r="E38" s="519"/>
      <c r="F38" s="517"/>
      <c r="G38" s="1148"/>
      <c r="H38" s="1146"/>
      <c r="I38" s="1148"/>
      <c r="J38" s="1146"/>
      <c r="K38" s="1148"/>
      <c r="L38" s="1146"/>
      <c r="M38" s="1148"/>
      <c r="N38" s="910"/>
      <c r="O38" s="910"/>
    </row>
    <row r="39" customFormat="false" ht="12.75" hidden="false" customHeight="false" outlineLevel="0" collapsed="false">
      <c r="A39" s="910"/>
      <c r="B39" s="31"/>
      <c r="C39" s="968"/>
      <c r="D39" s="1131" t="s">
        <v>912</v>
      </c>
      <c r="E39" s="1131"/>
      <c r="F39" s="968"/>
      <c r="G39" s="1132" t="n">
        <f aca="false">G19</f>
        <v>1035903</v>
      </c>
      <c r="H39" s="1133"/>
      <c r="I39" s="1132" t="n">
        <f aca="false">I19</f>
        <v>2987023</v>
      </c>
      <c r="J39" s="1133"/>
      <c r="K39" s="1132" t="n">
        <f aca="false">K19</f>
        <v>3120885</v>
      </c>
      <c r="L39" s="1133"/>
      <c r="M39" s="1132" t="n">
        <f aca="false">M19</f>
        <v>3120885</v>
      </c>
      <c r="N39" s="910"/>
      <c r="O39" s="910"/>
    </row>
    <row r="40" customFormat="false" ht="3.4" hidden="false" customHeight="true" outlineLevel="0" collapsed="false">
      <c r="A40" s="910"/>
      <c r="B40" s="31"/>
      <c r="C40" s="517"/>
      <c r="D40" s="517"/>
      <c r="E40" s="517"/>
      <c r="F40" s="517"/>
      <c r="G40" s="904"/>
      <c r="H40" s="517"/>
      <c r="I40" s="904"/>
      <c r="J40" s="517"/>
      <c r="K40" s="904"/>
      <c r="L40" s="517"/>
      <c r="M40" s="904"/>
      <c r="N40" s="910"/>
      <c r="O40" s="910"/>
    </row>
    <row r="41" customFormat="false" ht="12.75" hidden="false" customHeight="false" outlineLevel="0" collapsed="false">
      <c r="A41" s="910"/>
      <c r="B41" s="1168"/>
      <c r="C41" s="968"/>
      <c r="D41" s="1131" t="s">
        <v>878</v>
      </c>
      <c r="E41" s="1131"/>
      <c r="F41" s="968"/>
      <c r="G41" s="1147" t="n">
        <f aca="false">'DATA ENTRY BILANCI'!E548</f>
        <v>60040072</v>
      </c>
      <c r="H41" s="1133"/>
      <c r="I41" s="1147" t="n">
        <f aca="false">'DATA ENTRY BILANCI'!G548</f>
        <v>402857</v>
      </c>
      <c r="J41" s="1133"/>
      <c r="K41" s="1147" t="n">
        <f aca="false">'DATA ENTRY BILANCI'!I548</f>
        <v>397812</v>
      </c>
      <c r="L41" s="1133"/>
      <c r="M41" s="1147" t="n">
        <f aca="false">'DATA ENTRY BILANCI'!K548</f>
        <v>397812</v>
      </c>
      <c r="N41" s="910"/>
      <c r="O41" s="910"/>
    </row>
    <row r="42" customFormat="false" ht="3" hidden="false" customHeight="true" outlineLevel="0" collapsed="false">
      <c r="A42" s="910"/>
      <c r="B42" s="1169"/>
      <c r="C42" s="517"/>
      <c r="D42" s="519"/>
      <c r="E42" s="519"/>
      <c r="F42" s="517"/>
      <c r="G42" s="1145"/>
      <c r="H42" s="1146"/>
      <c r="I42" s="1145"/>
      <c r="J42" s="1146"/>
      <c r="K42" s="1145"/>
      <c r="L42" s="1146"/>
      <c r="M42" s="1145"/>
      <c r="N42" s="910"/>
      <c r="O42" s="910"/>
    </row>
    <row r="43" customFormat="false" ht="12.75" hidden="false" customHeight="false" outlineLevel="0" collapsed="false">
      <c r="A43" s="910"/>
      <c r="B43" s="31"/>
      <c r="C43" s="968"/>
      <c r="D43" s="1131" t="s">
        <v>920</v>
      </c>
      <c r="E43" s="1131"/>
      <c r="F43" s="968"/>
      <c r="G43" s="1147" t="n">
        <f aca="false">'DATA ENTRY BILANCI'!E576</f>
        <v>5199885</v>
      </c>
      <c r="H43" s="1133"/>
      <c r="I43" s="1147" t="n">
        <f aca="false">'DATA ENTRY BILANCI'!G576</f>
        <v>4388195</v>
      </c>
      <c r="J43" s="1133"/>
      <c r="K43" s="1147" t="n">
        <f aca="false">'DATA ENTRY BILANCI'!I576</f>
        <v>2738821</v>
      </c>
      <c r="L43" s="1133"/>
      <c r="M43" s="1147" t="n">
        <f aca="false">'DATA ENTRY BILANCI'!K576</f>
        <v>2738821</v>
      </c>
      <c r="N43" s="910"/>
      <c r="O43" s="910"/>
    </row>
    <row r="44" customFormat="false" ht="3.4" hidden="false" customHeight="true" outlineLevel="0" collapsed="false">
      <c r="A44" s="910"/>
      <c r="B44" s="31"/>
      <c r="C44" s="517"/>
      <c r="D44" s="517"/>
      <c r="E44" s="517"/>
      <c r="F44" s="517"/>
      <c r="G44" s="904"/>
      <c r="H44" s="517"/>
      <c r="I44" s="904"/>
      <c r="J44" s="517"/>
      <c r="K44" s="904"/>
      <c r="L44" s="517"/>
      <c r="M44" s="904"/>
      <c r="N44" s="910"/>
      <c r="O44" s="910"/>
    </row>
    <row r="45" customFormat="false" ht="12.75" hidden="false" customHeight="false" outlineLevel="0" collapsed="false">
      <c r="A45" s="910"/>
      <c r="B45" s="31"/>
      <c r="C45" s="968"/>
      <c r="D45" s="1131" t="s">
        <v>921</v>
      </c>
      <c r="E45" s="1131"/>
      <c r="F45" s="968"/>
      <c r="G45" s="1147" t="n">
        <f aca="false">'DATA ENTRY BILANCI'!E611</f>
        <v>170000</v>
      </c>
      <c r="H45" s="1133"/>
      <c r="I45" s="1147" t="n">
        <f aca="false">'DATA ENTRY BILANCI'!G611</f>
        <v>236234</v>
      </c>
      <c r="J45" s="1133"/>
      <c r="K45" s="1147" t="n">
        <f aca="false">'DATA ENTRY BILANCI'!I611</f>
        <v>250000</v>
      </c>
      <c r="L45" s="1133"/>
      <c r="M45" s="1147" t="n">
        <f aca="false">'DATA ENTRY BILANCI'!K611</f>
        <v>250000</v>
      </c>
      <c r="N45" s="910"/>
      <c r="O45" s="910"/>
    </row>
    <row r="46" customFormat="false" ht="3.4" hidden="false" customHeight="true" outlineLevel="0" collapsed="false">
      <c r="A46" s="910"/>
      <c r="B46" s="31"/>
      <c r="C46" s="517"/>
      <c r="D46" s="517"/>
      <c r="E46" s="517"/>
      <c r="F46" s="517"/>
      <c r="G46" s="904"/>
      <c r="H46" s="517"/>
      <c r="I46" s="904"/>
      <c r="J46" s="517"/>
      <c r="K46" s="904"/>
      <c r="L46" s="517"/>
      <c r="M46" s="904"/>
      <c r="N46" s="910"/>
      <c r="O46" s="910"/>
    </row>
    <row r="47" customFormat="false" ht="12.75" hidden="false" customHeight="false" outlineLevel="0" collapsed="false">
      <c r="A47" s="910"/>
      <c r="B47" s="31"/>
      <c r="C47" s="968"/>
      <c r="D47" s="1131" t="s">
        <v>922</v>
      </c>
      <c r="E47" s="1131"/>
      <c r="F47" s="968"/>
      <c r="G47" s="1147" t="n">
        <f aca="false">'C.E. riclass. 1'!G83</f>
        <v>10492615</v>
      </c>
      <c r="H47" s="1133"/>
      <c r="I47" s="1147" t="n">
        <f aca="false">'C.E. riclass. 1'!I83</f>
        <v>14816887</v>
      </c>
      <c r="J47" s="1133"/>
      <c r="K47" s="1147" t="n">
        <f aca="false">'C.E. riclass. 1'!K83</f>
        <v>1317027</v>
      </c>
      <c r="L47" s="1133"/>
      <c r="M47" s="1147" t="n">
        <f aca="false">'C.E. riclass. 1'!M83</f>
        <v>1317027</v>
      </c>
      <c r="N47" s="910"/>
      <c r="O47" s="910"/>
      <c r="Q47" s="1170"/>
    </row>
    <row r="48" customFormat="false" ht="3.4" hidden="false" customHeight="true" outlineLevel="0" collapsed="false">
      <c r="A48" s="910"/>
      <c r="B48" s="31"/>
      <c r="C48" s="517"/>
      <c r="D48" s="517"/>
      <c r="E48" s="517"/>
      <c r="F48" s="517"/>
      <c r="G48" s="904"/>
      <c r="H48" s="517"/>
      <c r="I48" s="904"/>
      <c r="J48" s="517"/>
      <c r="K48" s="904"/>
      <c r="L48" s="517"/>
      <c r="M48" s="904"/>
      <c r="N48" s="910"/>
      <c r="O48" s="910"/>
    </row>
    <row r="49" customFormat="false" ht="12.75" hidden="false" customHeight="false" outlineLevel="0" collapsed="false">
      <c r="A49" s="910"/>
      <c r="B49" s="1168"/>
      <c r="C49" s="968"/>
      <c r="D49" s="1141" t="s">
        <v>923</v>
      </c>
      <c r="E49" s="1131"/>
      <c r="F49" s="968"/>
      <c r="G49" s="1171" t="n">
        <f aca="false">G41+G43+G45-G47</f>
        <v>54917342</v>
      </c>
      <c r="H49" s="1172"/>
      <c r="I49" s="1171" t="n">
        <f aca="false">I41+I43+I45-I47</f>
        <v>-9789601</v>
      </c>
      <c r="J49" s="1172"/>
      <c r="K49" s="1171" t="n">
        <f aca="false">K41+K43+K45-K47</f>
        <v>2069606</v>
      </c>
      <c r="L49" s="1172"/>
      <c r="M49" s="1171" t="n">
        <f aca="false">M41+M43+M45-M47</f>
        <v>2069606</v>
      </c>
      <c r="N49" s="910"/>
      <c r="O49" s="910"/>
    </row>
    <row r="50" customFormat="false" ht="3" hidden="false" customHeight="true" outlineLevel="0" collapsed="false">
      <c r="A50" s="910"/>
      <c r="B50" s="1168"/>
      <c r="C50" s="517"/>
      <c r="D50" s="519"/>
      <c r="E50" s="519"/>
      <c r="F50" s="517"/>
      <c r="G50" s="1145"/>
      <c r="H50" s="1146"/>
      <c r="I50" s="1145"/>
      <c r="J50" s="1146"/>
      <c r="K50" s="1145"/>
      <c r="L50" s="1146"/>
      <c r="M50" s="1145"/>
      <c r="N50" s="910"/>
      <c r="O50" s="910"/>
    </row>
    <row r="51" customFormat="false" ht="15" hidden="false" customHeight="true" outlineLevel="0" collapsed="false">
      <c r="A51" s="910"/>
      <c r="B51" s="1168"/>
      <c r="C51" s="968"/>
      <c r="D51" s="1136" t="s">
        <v>924</v>
      </c>
      <c r="E51" s="1136"/>
      <c r="F51" s="968"/>
      <c r="G51" s="1137" t="n">
        <f aca="false">G37+G39+G49</f>
        <v>105473724</v>
      </c>
      <c r="H51" s="1133"/>
      <c r="I51" s="1137" t="n">
        <f aca="false">I37+I39+I49</f>
        <v>9705226</v>
      </c>
      <c r="J51" s="1133"/>
      <c r="K51" s="1137" t="n">
        <f aca="false">K37+K39+K49</f>
        <v>23384535</v>
      </c>
      <c r="L51" s="1133"/>
      <c r="M51" s="1137" t="n">
        <f aca="false">M37+M39+M49</f>
        <v>23384535</v>
      </c>
      <c r="N51" s="910"/>
      <c r="O51" s="910"/>
    </row>
    <row r="52" customFormat="false" ht="3" hidden="false" customHeight="true" outlineLevel="0" collapsed="false">
      <c r="A52" s="910"/>
      <c r="B52" s="31"/>
      <c r="C52" s="517"/>
      <c r="D52" s="519"/>
      <c r="E52" s="519"/>
      <c r="F52" s="517"/>
      <c r="G52" s="1139"/>
      <c r="H52" s="1146"/>
      <c r="I52" s="1139"/>
      <c r="J52" s="1146"/>
      <c r="K52" s="1139"/>
      <c r="L52" s="1146"/>
      <c r="M52" s="1139"/>
      <c r="N52" s="910"/>
      <c r="O52" s="910"/>
    </row>
    <row r="53" customFormat="false" ht="12.75" hidden="false" customHeight="false" outlineLevel="0" collapsed="false">
      <c r="A53" s="910"/>
      <c r="B53" s="31"/>
      <c r="C53" s="968"/>
      <c r="D53" s="1131" t="s">
        <v>882</v>
      </c>
      <c r="E53" s="1131"/>
      <c r="F53" s="968"/>
      <c r="G53" s="1147" t="n">
        <f aca="false">'C.E. riclass. 1'!G77</f>
        <v>895080</v>
      </c>
      <c r="H53" s="1133"/>
      <c r="I53" s="1147" t="n">
        <f aca="false">'C.E. riclass. 1'!I77</f>
        <v>1748786</v>
      </c>
      <c r="J53" s="1133"/>
      <c r="K53" s="1147" t="n">
        <f aca="false">'C.E. riclass. 1'!K77</f>
        <v>2676698</v>
      </c>
      <c r="L53" s="1133"/>
      <c r="M53" s="1147" t="n">
        <f aca="false">'C.E. riclass. 1'!M77</f>
        <v>2676698</v>
      </c>
      <c r="N53" s="910"/>
      <c r="O53" s="910"/>
    </row>
    <row r="54" customFormat="false" ht="3.4" hidden="false" customHeight="true" outlineLevel="0" collapsed="false">
      <c r="A54" s="910"/>
      <c r="B54" s="31"/>
      <c r="C54" s="517"/>
      <c r="D54" s="517"/>
      <c r="E54" s="517"/>
      <c r="F54" s="517"/>
      <c r="G54" s="904"/>
      <c r="H54" s="517"/>
      <c r="I54" s="904"/>
      <c r="J54" s="517"/>
      <c r="K54" s="904"/>
      <c r="L54" s="517"/>
      <c r="M54" s="904"/>
      <c r="N54" s="910"/>
      <c r="O54" s="910"/>
    </row>
    <row r="55" customFormat="false" ht="12.75" hidden="false" customHeight="false" outlineLevel="0" collapsed="false">
      <c r="A55" s="910"/>
      <c r="B55" s="31"/>
      <c r="C55" s="968"/>
      <c r="D55" s="1131" t="s">
        <v>884</v>
      </c>
      <c r="E55" s="1131"/>
      <c r="F55" s="968"/>
      <c r="G55" s="1149" t="n">
        <f aca="false">'DATA ENTRY BILANCI'!E596</f>
        <v>70000</v>
      </c>
      <c r="H55" s="1160"/>
      <c r="I55" s="1149" t="n">
        <f aca="false">'DATA ENTRY BILANCI'!G596</f>
        <v>-50000</v>
      </c>
      <c r="J55" s="1160"/>
      <c r="K55" s="1149" t="n">
        <f aca="false">'DATA ENTRY BILANCI'!I596</f>
        <v>-30000</v>
      </c>
      <c r="L55" s="1160"/>
      <c r="M55" s="1149" t="n">
        <f aca="false">'DATA ENTRY BILANCI'!K596</f>
        <v>-30000</v>
      </c>
      <c r="N55" s="910"/>
      <c r="O55" s="910"/>
    </row>
    <row r="56" customFormat="false" ht="3.4" hidden="false" customHeight="true" outlineLevel="0" collapsed="false">
      <c r="A56" s="910"/>
      <c r="B56" s="31"/>
      <c r="C56" s="517"/>
      <c r="D56" s="517"/>
      <c r="E56" s="517"/>
      <c r="F56" s="517"/>
      <c r="G56" s="904"/>
      <c r="H56" s="517"/>
      <c r="I56" s="904"/>
      <c r="J56" s="517"/>
      <c r="K56" s="904"/>
      <c r="L56" s="517"/>
      <c r="M56" s="904"/>
      <c r="N56" s="910"/>
      <c r="O56" s="910"/>
    </row>
    <row r="57" customFormat="false" ht="12.75" hidden="false" customHeight="false" outlineLevel="0" collapsed="false">
      <c r="A57" s="910"/>
      <c r="B57" s="31"/>
      <c r="C57" s="968"/>
      <c r="D57" s="1141" t="s">
        <v>925</v>
      </c>
      <c r="E57" s="1131"/>
      <c r="F57" s="968"/>
      <c r="G57" s="1171" t="n">
        <f aca="false">G53-G55</f>
        <v>825080</v>
      </c>
      <c r="H57" s="1172"/>
      <c r="I57" s="1171" t="n">
        <f aca="false">I53-I55</f>
        <v>1798786</v>
      </c>
      <c r="J57" s="1172"/>
      <c r="K57" s="1171" t="n">
        <f aca="false">K53-K55</f>
        <v>2706698</v>
      </c>
      <c r="L57" s="1172"/>
      <c r="M57" s="1171" t="n">
        <f aca="false">M53-M55</f>
        <v>2706698</v>
      </c>
      <c r="N57" s="910"/>
      <c r="O57" s="910"/>
    </row>
    <row r="58" customFormat="false" ht="3.4" hidden="false" customHeight="true" outlineLevel="0" collapsed="false">
      <c r="A58" s="910"/>
      <c r="B58" s="31"/>
      <c r="C58" s="517"/>
      <c r="D58" s="517"/>
      <c r="E58" s="517"/>
      <c r="F58" s="517"/>
      <c r="G58" s="904"/>
      <c r="H58" s="517"/>
      <c r="I58" s="904"/>
      <c r="J58" s="517"/>
      <c r="K58" s="904"/>
      <c r="L58" s="517"/>
      <c r="M58" s="904"/>
      <c r="N58" s="910"/>
      <c r="O58" s="910"/>
    </row>
    <row r="59" customFormat="false" ht="12.75" hidden="false" customHeight="false" outlineLevel="0" collapsed="false">
      <c r="A59" s="910"/>
      <c r="B59" s="31"/>
      <c r="C59" s="968"/>
      <c r="D59" s="1136" t="s">
        <v>926</v>
      </c>
      <c r="E59" s="1136"/>
      <c r="F59" s="968"/>
      <c r="G59" s="1137" t="n">
        <f aca="false">G51-G57</f>
        <v>104648644</v>
      </c>
      <c r="H59" s="1133"/>
      <c r="I59" s="1137" t="n">
        <f aca="false">I51-I57</f>
        <v>7906440</v>
      </c>
      <c r="J59" s="1133"/>
      <c r="K59" s="1137" t="n">
        <f aca="false">K51-K57</f>
        <v>20677837</v>
      </c>
      <c r="L59" s="1133"/>
      <c r="M59" s="1137" t="n">
        <f aca="false">M51-M57</f>
        <v>20677837</v>
      </c>
      <c r="N59" s="910"/>
      <c r="O59" s="910"/>
    </row>
    <row r="60" customFormat="false" ht="3.4" hidden="false" customHeight="true" outlineLevel="0" collapsed="false">
      <c r="A60" s="910"/>
      <c r="B60" s="1173"/>
      <c r="C60" s="517"/>
      <c r="D60" s="517"/>
      <c r="E60" s="517"/>
      <c r="F60" s="517"/>
      <c r="G60" s="904"/>
      <c r="H60" s="517"/>
      <c r="I60" s="904"/>
      <c r="J60" s="517"/>
      <c r="K60" s="904"/>
      <c r="L60" s="517"/>
      <c r="M60" s="904"/>
      <c r="N60" s="910"/>
      <c r="O60" s="910"/>
    </row>
    <row r="61" customFormat="false" ht="12.75" hidden="false" customHeight="false" outlineLevel="0" collapsed="false">
      <c r="A61" s="910"/>
      <c r="B61" s="1168"/>
      <c r="C61" s="968"/>
      <c r="D61" s="1131" t="s">
        <v>891</v>
      </c>
      <c r="E61" s="1131"/>
      <c r="F61" s="968"/>
      <c r="G61" s="1147" t="n">
        <f aca="false">'DATA ENTRY BILANCI'!E686+'DATA ENTRY BILANCI'!E696</f>
        <v>2178647</v>
      </c>
      <c r="H61" s="1133"/>
      <c r="I61" s="1147" t="n">
        <f aca="false">'DATA ENTRY BILANCI'!G686+'DATA ENTRY BILANCI'!G696</f>
        <v>2754045</v>
      </c>
      <c r="J61" s="1133"/>
      <c r="K61" s="1147" t="n">
        <f aca="false">'DATA ENTRY BILANCI'!I686+'DATA ENTRY BILANCI'!I696</f>
        <v>2594614</v>
      </c>
      <c r="L61" s="1133"/>
      <c r="M61" s="1147" t="n">
        <f aca="false">'DATA ENTRY BILANCI'!K686+'DATA ENTRY BILANCI'!K696</f>
        <v>2594614</v>
      </c>
      <c r="N61" s="910"/>
      <c r="O61" s="910"/>
    </row>
    <row r="62" customFormat="false" ht="3.4" hidden="false" customHeight="true" outlineLevel="0" collapsed="false">
      <c r="A62" s="910"/>
      <c r="B62" s="1173"/>
      <c r="C62" s="517"/>
      <c r="D62" s="517"/>
      <c r="E62" s="517"/>
      <c r="F62" s="517"/>
      <c r="G62" s="904"/>
      <c r="H62" s="517"/>
      <c r="I62" s="904"/>
      <c r="J62" s="517"/>
      <c r="K62" s="904"/>
      <c r="L62" s="517"/>
      <c r="M62" s="904"/>
      <c r="N62" s="910"/>
      <c r="O62" s="910"/>
    </row>
    <row r="63" customFormat="false" ht="12.75" hidden="false" customHeight="false" outlineLevel="0" collapsed="false">
      <c r="A63" s="910"/>
      <c r="B63" s="31"/>
      <c r="C63" s="968"/>
      <c r="D63" s="1131" t="s">
        <v>893</v>
      </c>
      <c r="E63" s="1131"/>
      <c r="F63" s="968"/>
      <c r="G63" s="1147" t="n">
        <f aca="false">'DATA ENTRY BILANCI'!E714+'DATA ENTRY BILANCI'!E721+'DATA ENTRY BILANCI'!E723</f>
        <v>5830000</v>
      </c>
      <c r="H63" s="1133"/>
      <c r="I63" s="1147" t="n">
        <f aca="false">'DATA ENTRY BILANCI'!G714+'DATA ENTRY BILANCI'!G721+'DATA ENTRY BILANCI'!G723</f>
        <v>5750000</v>
      </c>
      <c r="J63" s="1133"/>
      <c r="K63" s="1147" t="n">
        <f aca="false">'DATA ENTRY BILANCI'!I714+'DATA ENTRY BILANCI'!I721+'DATA ENTRY BILANCI'!I723</f>
        <v>3500000</v>
      </c>
      <c r="L63" s="1133"/>
      <c r="M63" s="1147" t="n">
        <f aca="false">'DATA ENTRY BILANCI'!K714+'DATA ENTRY BILANCI'!K721+'DATA ENTRY BILANCI'!K723</f>
        <v>3500000</v>
      </c>
      <c r="N63" s="910"/>
      <c r="O63" s="910"/>
    </row>
    <row r="64" customFormat="false" ht="3.4" hidden="false" customHeight="true" outlineLevel="0" collapsed="false">
      <c r="A64" s="910"/>
      <c r="B64" s="31"/>
      <c r="C64" s="517"/>
      <c r="D64" s="517"/>
      <c r="E64" s="517"/>
      <c r="F64" s="517"/>
      <c r="G64" s="904"/>
      <c r="H64" s="517"/>
      <c r="I64" s="904"/>
      <c r="J64" s="517"/>
      <c r="K64" s="904"/>
      <c r="L64" s="517"/>
      <c r="M64" s="904"/>
      <c r="N64" s="910"/>
      <c r="O64" s="910"/>
    </row>
    <row r="65" customFormat="false" ht="12.75" hidden="false" customHeight="false" outlineLevel="0" collapsed="false">
      <c r="A65" s="910"/>
      <c r="B65" s="1168"/>
      <c r="C65" s="968"/>
      <c r="D65" s="1131" t="s">
        <v>927</v>
      </c>
      <c r="E65" s="1131"/>
      <c r="F65" s="968"/>
      <c r="G65" s="1147" t="n">
        <f aca="false">'DATA ENTRY BILANCI'!E634</f>
        <v>5704844</v>
      </c>
      <c r="H65" s="1133"/>
      <c r="I65" s="1147" t="n">
        <f aca="false">'DATA ENTRY BILANCI'!G634</f>
        <v>16147376</v>
      </c>
      <c r="J65" s="1133"/>
      <c r="K65" s="1147" t="n">
        <f aca="false">'DATA ENTRY BILANCI'!I634</f>
        <v>26455867</v>
      </c>
      <c r="L65" s="1133"/>
      <c r="M65" s="1147" t="n">
        <f aca="false">'DATA ENTRY BILANCI'!K634</f>
        <v>26455867</v>
      </c>
      <c r="N65" s="1168"/>
      <c r="O65" s="910"/>
    </row>
    <row r="66" customFormat="false" ht="3" hidden="false" customHeight="true" outlineLevel="0" collapsed="false">
      <c r="A66" s="910"/>
      <c r="B66" s="1168"/>
      <c r="C66" s="1168"/>
      <c r="D66" s="1168"/>
      <c r="E66" s="1168"/>
      <c r="F66" s="1168"/>
      <c r="G66" s="1168"/>
      <c r="H66" s="1168"/>
      <c r="I66" s="1168"/>
      <c r="J66" s="1168"/>
      <c r="K66" s="1168"/>
      <c r="L66" s="1168"/>
      <c r="M66" s="1168"/>
      <c r="N66" s="1168"/>
      <c r="O66" s="910"/>
    </row>
    <row r="67" customFormat="false" ht="15" hidden="false" customHeight="true" outlineLevel="0" collapsed="false">
      <c r="A67" s="910"/>
      <c r="B67" s="1168"/>
      <c r="C67" s="968"/>
      <c r="D67" s="1131" t="s">
        <v>928</v>
      </c>
      <c r="E67" s="1131"/>
      <c r="F67" s="968"/>
      <c r="G67" s="1147" t="n">
        <f aca="false">'C.E. riclass. 1'!G101+'C.E. riclass. 1'!G103</f>
        <v>3453283</v>
      </c>
      <c r="H67" s="1133"/>
      <c r="I67" s="1147" t="n">
        <f aca="false">'C.E. riclass. 1'!I101+'C.E. riclass. 1'!I103</f>
        <v>12633460</v>
      </c>
      <c r="J67" s="1133"/>
      <c r="K67" s="1147" t="n">
        <f aca="false">'C.E. riclass. 1'!K101+'C.E. riclass. 1'!K103</f>
        <v>18326768</v>
      </c>
      <c r="L67" s="1133"/>
      <c r="M67" s="1147" t="n">
        <f aca="false">'C.E. riclass. 1'!M101+'C.E. riclass. 1'!M103</f>
        <v>18326768</v>
      </c>
      <c r="N67" s="1168"/>
      <c r="O67" s="910"/>
    </row>
    <row r="68" customFormat="false" ht="3" hidden="false" customHeight="true" outlineLevel="0" collapsed="false">
      <c r="A68" s="910"/>
      <c r="B68" s="1168"/>
      <c r="C68" s="1168"/>
      <c r="D68" s="1168"/>
      <c r="E68" s="1168"/>
      <c r="F68" s="1168"/>
      <c r="G68" s="1168"/>
      <c r="H68" s="1168"/>
      <c r="I68" s="1168"/>
      <c r="J68" s="1168"/>
      <c r="K68" s="1168"/>
      <c r="L68" s="1168"/>
      <c r="M68" s="1168"/>
      <c r="N68" s="1168"/>
      <c r="O68" s="910"/>
    </row>
    <row r="69" customFormat="false" ht="12.75" hidden="false" customHeight="false" outlineLevel="0" collapsed="false">
      <c r="A69" s="910"/>
      <c r="B69" s="1168"/>
      <c r="C69" s="968"/>
      <c r="D69" s="1136" t="s">
        <v>929</v>
      </c>
      <c r="E69" s="1136"/>
      <c r="F69" s="968"/>
      <c r="G69" s="1137" t="n">
        <f aca="false">'C.E. riclass. 1'!G107</f>
        <v>103488628</v>
      </c>
      <c r="H69" s="1133"/>
      <c r="I69" s="1137" t="n">
        <f aca="false">'C.E. riclass. 1'!I107</f>
        <v>8944401</v>
      </c>
      <c r="J69" s="1133"/>
      <c r="K69" s="1137" t="n">
        <f aca="false">'C.E. riclass. 1'!K107</f>
        <v>29834242</v>
      </c>
      <c r="L69" s="1133"/>
      <c r="M69" s="1137" t="n">
        <f aca="false">'C.E. riclass. 1'!M107</f>
        <v>29834242</v>
      </c>
      <c r="N69" s="1168"/>
      <c r="O69" s="910"/>
    </row>
    <row r="70" customFormat="false" ht="3.4" hidden="false" customHeight="true" outlineLevel="0" collapsed="false">
      <c r="A70" s="910"/>
      <c r="B70" s="1168"/>
      <c r="C70" s="1168"/>
      <c r="D70" s="1168"/>
      <c r="E70" s="1168"/>
      <c r="F70" s="1168"/>
      <c r="G70" s="1168"/>
      <c r="H70" s="1168"/>
      <c r="I70" s="1168"/>
      <c r="J70" s="1168"/>
      <c r="K70" s="1168"/>
      <c r="L70" s="1168"/>
      <c r="M70" s="1168"/>
      <c r="N70" s="1168"/>
      <c r="O70" s="910"/>
    </row>
    <row r="71" customFormat="false" ht="12.75" hidden="false" customHeight="false" outlineLevel="0" collapsed="false">
      <c r="A71" s="910"/>
      <c r="B71" s="1168"/>
      <c r="C71" s="968"/>
      <c r="D71" s="1131" t="s">
        <v>908</v>
      </c>
      <c r="E71" s="1131"/>
      <c r="F71" s="968"/>
      <c r="G71" s="1147" t="n">
        <f aca="false">'DATA ENTRY BILANCI'!E658</f>
        <v>43974634</v>
      </c>
      <c r="H71" s="1133"/>
      <c r="I71" s="1147" t="n">
        <f aca="false">'DATA ENTRY BILANCI'!G658</f>
        <v>6812439</v>
      </c>
      <c r="J71" s="1133"/>
      <c r="K71" s="1147" t="n">
        <f aca="false">'DATA ENTRY BILANCI'!I658</f>
        <v>16601949</v>
      </c>
      <c r="L71" s="1133"/>
      <c r="M71" s="1147" t="n">
        <f aca="false">'DATA ENTRY BILANCI'!K658</f>
        <v>16601949</v>
      </c>
      <c r="N71" s="1168"/>
      <c r="O71" s="910"/>
    </row>
    <row r="72" customFormat="false" ht="3.4" hidden="false" customHeight="true" outlineLevel="0" collapsed="false">
      <c r="A72" s="910"/>
      <c r="B72" s="1168"/>
      <c r="C72" s="1168"/>
      <c r="D72" s="1168"/>
      <c r="E72" s="1168"/>
      <c r="F72" s="1168"/>
      <c r="G72" s="1168"/>
      <c r="H72" s="1168"/>
      <c r="I72" s="1168"/>
      <c r="J72" s="1168"/>
      <c r="K72" s="1168"/>
      <c r="L72" s="1168"/>
      <c r="M72" s="1168"/>
      <c r="N72" s="1168"/>
      <c r="O72" s="910"/>
    </row>
    <row r="73" customFormat="false" ht="12.75" hidden="false" customHeight="false" outlineLevel="0" collapsed="false">
      <c r="A73" s="910"/>
      <c r="B73" s="1168"/>
      <c r="C73" s="968"/>
      <c r="D73" s="1164" t="s">
        <v>909</v>
      </c>
      <c r="E73" s="1164"/>
      <c r="F73" s="968"/>
      <c r="G73" s="1165" t="n">
        <f aca="false">G69-G71</f>
        <v>59513994</v>
      </c>
      <c r="H73" s="968"/>
      <c r="I73" s="1165" t="n">
        <f aca="false">I69-I71</f>
        <v>2131962</v>
      </c>
      <c r="J73" s="968"/>
      <c r="K73" s="1165" t="n">
        <f aca="false">K69-K71</f>
        <v>13232293</v>
      </c>
      <c r="L73" s="968"/>
      <c r="M73" s="1165" t="n">
        <f aca="false">M69-M71</f>
        <v>13232293</v>
      </c>
      <c r="N73" s="1168"/>
      <c r="O73" s="910"/>
    </row>
    <row r="74" customFormat="false" ht="3.4" hidden="false" customHeight="true" outlineLevel="0" collapsed="false">
      <c r="A74" s="910"/>
      <c r="B74" s="1168"/>
      <c r="C74" s="1168"/>
      <c r="D74" s="1168"/>
      <c r="E74" s="1168"/>
      <c r="F74" s="1168"/>
      <c r="G74" s="1168"/>
      <c r="H74" s="1168"/>
      <c r="I74" s="1168"/>
      <c r="J74" s="1168"/>
      <c r="K74" s="1168"/>
      <c r="L74" s="1168"/>
      <c r="M74" s="1168"/>
      <c r="N74" s="1168"/>
      <c r="O74" s="910"/>
    </row>
    <row r="75" customFormat="false" ht="12.75" hidden="false" customHeight="false" outlineLevel="0" collapsed="false">
      <c r="A75" s="910"/>
      <c r="B75" s="1168"/>
      <c r="C75" s="1168"/>
      <c r="D75" s="1168"/>
      <c r="E75" s="1168"/>
      <c r="F75" s="1168"/>
      <c r="G75" s="1168"/>
      <c r="H75" s="1168"/>
      <c r="I75" s="1168"/>
      <c r="J75" s="1168"/>
      <c r="K75" s="1168"/>
      <c r="L75" s="1168"/>
      <c r="M75" s="1168"/>
      <c r="N75" s="1168"/>
      <c r="O75" s="910"/>
    </row>
    <row r="76" customFormat="false" ht="3.4" hidden="false" customHeight="true" outlineLevel="0" collapsed="false">
      <c r="A76" s="910"/>
      <c r="B76" s="1168"/>
      <c r="C76" s="1168"/>
      <c r="D76" s="1168"/>
      <c r="E76" s="1168"/>
      <c r="F76" s="1168"/>
      <c r="G76" s="1168"/>
      <c r="H76" s="1168"/>
      <c r="I76" s="1168"/>
      <c r="J76" s="1168"/>
      <c r="K76" s="1168"/>
      <c r="L76" s="1168"/>
      <c r="M76" s="1168"/>
      <c r="N76" s="1168"/>
      <c r="O76" s="910"/>
    </row>
    <row r="77" customFormat="false" ht="12.75" hidden="false" customHeight="false" outlineLevel="0" collapsed="false">
      <c r="A77" s="910"/>
      <c r="B77" s="1168"/>
      <c r="C77" s="1168"/>
      <c r="D77" s="1168"/>
      <c r="E77" s="1168"/>
      <c r="F77" s="1168"/>
      <c r="G77" s="1168"/>
      <c r="H77" s="1168"/>
      <c r="I77" s="1168"/>
      <c r="J77" s="1168"/>
      <c r="K77" s="1168"/>
      <c r="L77" s="1168"/>
      <c r="M77" s="1168"/>
      <c r="N77" s="1168"/>
      <c r="O77" s="910"/>
    </row>
    <row r="78" customFormat="false" ht="3.4" hidden="false" customHeight="true" outlineLevel="0" collapsed="false">
      <c r="A78" s="910"/>
      <c r="B78" s="1168"/>
      <c r="C78" s="1168"/>
      <c r="D78" s="1168"/>
      <c r="E78" s="1168"/>
      <c r="F78" s="1168"/>
      <c r="G78" s="1168"/>
      <c r="H78" s="1168"/>
      <c r="I78" s="1168"/>
      <c r="J78" s="1168"/>
      <c r="K78" s="1168"/>
      <c r="L78" s="1168"/>
      <c r="M78" s="1168"/>
      <c r="N78" s="1168"/>
      <c r="O78" s="910"/>
    </row>
    <row r="79" customFormat="false" ht="12.75" hidden="false" customHeight="false" outlineLevel="0" collapsed="false">
      <c r="A79" s="910"/>
      <c r="B79" s="1168"/>
      <c r="C79" s="1168"/>
      <c r="D79" s="1168"/>
      <c r="E79" s="1168"/>
      <c r="F79" s="1168"/>
      <c r="G79" s="1168"/>
      <c r="H79" s="1168"/>
      <c r="I79" s="1168"/>
      <c r="J79" s="1168"/>
      <c r="K79" s="1168"/>
      <c r="L79" s="1168"/>
      <c r="M79" s="1168"/>
      <c r="N79" s="1168"/>
      <c r="O79" s="910"/>
    </row>
    <row r="80" customFormat="false" ht="3.4" hidden="false" customHeight="true" outlineLevel="0" collapsed="false">
      <c r="A80" s="507"/>
      <c r="B80" s="1174"/>
      <c r="C80" s="1174"/>
      <c r="D80" s="1174"/>
      <c r="E80" s="1174"/>
      <c r="F80" s="1174"/>
      <c r="G80" s="1174"/>
      <c r="H80" s="1174"/>
      <c r="I80" s="1174"/>
      <c r="J80" s="1174"/>
      <c r="K80" s="1174"/>
      <c r="L80" s="1174"/>
      <c r="M80" s="1174"/>
      <c r="N80" s="1174"/>
      <c r="O80" s="507"/>
    </row>
    <row r="81" customFormat="false" ht="12.75" hidden="false" customHeight="false" outlineLevel="0" collapsed="false">
      <c r="A81" s="507"/>
      <c r="B81" s="1174"/>
      <c r="C81" s="1174"/>
      <c r="D81" s="1174"/>
      <c r="E81" s="1174"/>
      <c r="F81" s="1174"/>
      <c r="G81" s="1174"/>
      <c r="H81" s="1174"/>
      <c r="I81" s="1174"/>
      <c r="J81" s="1174"/>
      <c r="K81" s="1174"/>
      <c r="L81" s="1174"/>
      <c r="M81" s="1174"/>
      <c r="N81" s="1174"/>
      <c r="O81" s="507"/>
    </row>
    <row r="82" customFormat="false" ht="3.4" hidden="false" customHeight="true" outlineLevel="0" collapsed="false">
      <c r="A82" s="507"/>
      <c r="B82" s="1174"/>
      <c r="C82" s="1174"/>
      <c r="D82" s="1174"/>
      <c r="E82" s="1174"/>
      <c r="F82" s="1174"/>
      <c r="G82" s="1174"/>
      <c r="H82" s="1174"/>
      <c r="I82" s="1174"/>
      <c r="J82" s="1174"/>
      <c r="K82" s="1174"/>
      <c r="L82" s="1174"/>
      <c r="M82" s="1174"/>
      <c r="N82" s="1174"/>
      <c r="O82" s="507"/>
    </row>
    <row r="83" customFormat="false" ht="12.75" hidden="false" customHeight="false" outlineLevel="0" collapsed="false">
      <c r="A83" s="507"/>
      <c r="B83" s="1174"/>
      <c r="C83" s="1174"/>
      <c r="D83" s="1174"/>
      <c r="E83" s="1174"/>
      <c r="F83" s="1174"/>
      <c r="G83" s="1174"/>
      <c r="H83" s="1174"/>
      <c r="I83" s="1174"/>
      <c r="J83" s="1174"/>
      <c r="K83" s="1174"/>
      <c r="L83" s="1174"/>
      <c r="M83" s="1174"/>
      <c r="N83" s="1174"/>
      <c r="O83" s="507"/>
      <c r="Q83" s="879"/>
    </row>
    <row r="84" customFormat="false" ht="3.4" hidden="false" customHeight="true" outlineLevel="0" collapsed="false">
      <c r="A84" s="507"/>
      <c r="B84" s="1174"/>
      <c r="C84" s="1174"/>
      <c r="D84" s="1174"/>
      <c r="E84" s="1174"/>
      <c r="F84" s="1174"/>
      <c r="G84" s="1174"/>
      <c r="H84" s="1174"/>
      <c r="I84" s="1174"/>
      <c r="J84" s="1174"/>
      <c r="K84" s="1174"/>
      <c r="L84" s="1174"/>
      <c r="M84" s="1174"/>
      <c r="N84" s="1174"/>
      <c r="O84" s="507"/>
    </row>
    <row r="85" customFormat="false" ht="12.75" hidden="false" customHeight="false" outlineLevel="0" collapsed="false">
      <c r="A85" s="507"/>
      <c r="B85" s="1174"/>
      <c r="C85" s="1174"/>
      <c r="D85" s="1174"/>
      <c r="E85" s="1174"/>
      <c r="F85" s="1174"/>
      <c r="G85" s="1174"/>
      <c r="H85" s="1174"/>
      <c r="I85" s="1174"/>
      <c r="J85" s="1174"/>
      <c r="K85" s="1174"/>
      <c r="L85" s="1174"/>
      <c r="M85" s="1174"/>
      <c r="N85" s="1174"/>
      <c r="O85" s="507"/>
    </row>
    <row r="86" customFormat="false" ht="3.4" hidden="false" customHeight="true" outlineLevel="0" collapsed="false">
      <c r="A86" s="507"/>
      <c r="B86" s="1174"/>
      <c r="C86" s="1174"/>
      <c r="D86" s="1174"/>
      <c r="E86" s="1174"/>
      <c r="F86" s="1174"/>
      <c r="G86" s="1174"/>
      <c r="H86" s="1174"/>
      <c r="I86" s="1174"/>
      <c r="J86" s="1174"/>
      <c r="K86" s="1174"/>
      <c r="L86" s="1174"/>
      <c r="M86" s="1174"/>
      <c r="N86" s="1174"/>
      <c r="O86" s="507"/>
    </row>
    <row r="87" customFormat="false" ht="12.75" hidden="false" customHeight="false" outlineLevel="0" collapsed="false">
      <c r="A87" s="507"/>
      <c r="B87" s="1174"/>
      <c r="C87" s="1174"/>
      <c r="D87" s="1174"/>
      <c r="E87" s="1174"/>
      <c r="F87" s="1174"/>
      <c r="G87" s="1174"/>
      <c r="H87" s="1174"/>
      <c r="I87" s="1174"/>
      <c r="J87" s="1174"/>
      <c r="K87" s="1174"/>
      <c r="L87" s="1174"/>
      <c r="M87" s="1174"/>
      <c r="N87" s="1174"/>
      <c r="O87" s="507"/>
    </row>
    <row r="88" customFormat="false" ht="3.4" hidden="false" customHeight="true" outlineLevel="0" collapsed="false">
      <c r="A88" s="507"/>
      <c r="B88" s="1174"/>
      <c r="C88" s="1174"/>
      <c r="D88" s="1174"/>
      <c r="E88" s="1174"/>
      <c r="F88" s="1174"/>
      <c r="G88" s="1174"/>
      <c r="H88" s="1174"/>
      <c r="I88" s="1174"/>
      <c r="J88" s="1174"/>
      <c r="K88" s="1174"/>
      <c r="L88" s="1174"/>
      <c r="M88" s="1174"/>
      <c r="N88" s="1174"/>
      <c r="O88" s="507"/>
    </row>
    <row r="89" customFormat="false" ht="12.75" hidden="false" customHeight="false" outlineLevel="0" collapsed="false">
      <c r="A89" s="507"/>
      <c r="B89" s="1174"/>
      <c r="C89" s="1174"/>
      <c r="D89" s="1174"/>
      <c r="E89" s="1174"/>
      <c r="F89" s="1174"/>
      <c r="G89" s="1174"/>
      <c r="H89" s="1174"/>
      <c r="I89" s="1174"/>
      <c r="J89" s="1174"/>
      <c r="K89" s="1174"/>
      <c r="L89" s="1174"/>
      <c r="M89" s="1174"/>
      <c r="N89" s="1174"/>
      <c r="O89" s="507"/>
    </row>
    <row r="90" customFormat="false" ht="3.4" hidden="false" customHeight="true" outlineLevel="0" collapsed="false">
      <c r="A90" s="507"/>
      <c r="B90" s="1174"/>
      <c r="C90" s="1174"/>
      <c r="D90" s="1174"/>
      <c r="E90" s="1174"/>
      <c r="F90" s="1174"/>
      <c r="G90" s="1174"/>
      <c r="H90" s="1174"/>
      <c r="I90" s="1174"/>
      <c r="J90" s="1174"/>
      <c r="K90" s="1174"/>
      <c r="L90" s="1174"/>
      <c r="M90" s="1174"/>
      <c r="N90" s="1174"/>
      <c r="O90" s="507"/>
    </row>
    <row r="91" customFormat="false" ht="12.75" hidden="false" customHeight="false" outlineLevel="0" collapsed="false">
      <c r="A91" s="507"/>
      <c r="B91" s="1174"/>
      <c r="C91" s="1174"/>
      <c r="D91" s="1174"/>
      <c r="E91" s="1174"/>
      <c r="F91" s="1174"/>
      <c r="G91" s="1174"/>
      <c r="H91" s="1174"/>
      <c r="I91" s="1174"/>
      <c r="J91" s="1174"/>
      <c r="K91" s="1174"/>
      <c r="L91" s="1174"/>
      <c r="M91" s="1174"/>
      <c r="N91" s="1174"/>
      <c r="O91" s="507"/>
    </row>
    <row r="92" customFormat="false" ht="3.4" hidden="false" customHeight="true" outlineLevel="0" collapsed="false">
      <c r="A92" s="507"/>
      <c r="B92" s="1174"/>
      <c r="C92" s="1174"/>
      <c r="D92" s="1174"/>
      <c r="E92" s="1174"/>
      <c r="F92" s="1174"/>
      <c r="G92" s="1174"/>
      <c r="H92" s="1174"/>
      <c r="I92" s="1174"/>
      <c r="J92" s="1174"/>
      <c r="K92" s="1174"/>
      <c r="L92" s="1174"/>
      <c r="M92" s="1174"/>
      <c r="N92" s="1174"/>
      <c r="O92" s="507"/>
    </row>
    <row r="93" customFormat="false" ht="12.75" hidden="false" customHeight="false" outlineLevel="0" collapsed="false">
      <c r="A93" s="507"/>
      <c r="B93" s="1174"/>
      <c r="C93" s="1174"/>
      <c r="D93" s="1174"/>
      <c r="E93" s="1174"/>
      <c r="F93" s="1174"/>
      <c r="G93" s="1174"/>
      <c r="H93" s="1174"/>
      <c r="I93" s="1174"/>
      <c r="J93" s="1174"/>
      <c r="K93" s="1174"/>
      <c r="L93" s="1174"/>
      <c r="M93" s="1174"/>
      <c r="N93" s="1174"/>
      <c r="O93" s="507"/>
    </row>
    <row r="94" customFormat="false" ht="3.4" hidden="false" customHeight="true" outlineLevel="0" collapsed="false">
      <c r="A94" s="507"/>
      <c r="B94" s="1174"/>
      <c r="C94" s="1174"/>
      <c r="D94" s="1174"/>
      <c r="E94" s="1174"/>
      <c r="F94" s="1174"/>
      <c r="G94" s="1174"/>
      <c r="H94" s="1174"/>
      <c r="I94" s="1174"/>
      <c r="J94" s="1174"/>
      <c r="K94" s="1174"/>
      <c r="L94" s="1174"/>
      <c r="M94" s="1174"/>
      <c r="N94" s="1174"/>
      <c r="O94" s="507"/>
    </row>
    <row r="95" customFormat="false" ht="12.75" hidden="false" customHeight="false" outlineLevel="0" collapsed="false">
      <c r="A95" s="507"/>
      <c r="B95" s="1174"/>
      <c r="C95" s="1174"/>
      <c r="D95" s="1174"/>
      <c r="E95" s="1174"/>
      <c r="F95" s="1174"/>
      <c r="G95" s="1174"/>
      <c r="H95" s="1174"/>
      <c r="I95" s="1174"/>
      <c r="J95" s="1174"/>
      <c r="K95" s="1174"/>
      <c r="L95" s="1174"/>
      <c r="M95" s="1174"/>
      <c r="N95" s="1174"/>
      <c r="O95" s="507"/>
    </row>
    <row r="96" customFormat="false" ht="3.4" hidden="false" customHeight="true" outlineLevel="0" collapsed="false">
      <c r="A96" s="507"/>
      <c r="B96" s="1174"/>
      <c r="C96" s="1174"/>
      <c r="D96" s="1174"/>
      <c r="E96" s="1174"/>
      <c r="F96" s="1174"/>
      <c r="G96" s="1174"/>
      <c r="H96" s="1174"/>
      <c r="I96" s="1174"/>
      <c r="J96" s="1174"/>
      <c r="K96" s="1174"/>
      <c r="L96" s="1174"/>
      <c r="M96" s="1174"/>
      <c r="N96" s="1174"/>
      <c r="O96" s="507"/>
    </row>
    <row r="97" customFormat="false" ht="12.75" hidden="false" customHeight="false" outlineLevel="0" collapsed="false">
      <c r="A97" s="507"/>
      <c r="B97" s="1174"/>
      <c r="C97" s="1174"/>
      <c r="D97" s="1174"/>
      <c r="E97" s="1174"/>
      <c r="F97" s="1174"/>
      <c r="G97" s="1174"/>
      <c r="H97" s="1174"/>
      <c r="I97" s="1174"/>
      <c r="J97" s="1174"/>
      <c r="K97" s="1174"/>
      <c r="L97" s="1174"/>
      <c r="M97" s="1174"/>
      <c r="N97" s="1174"/>
      <c r="O97" s="507"/>
    </row>
    <row r="98" customFormat="false" ht="3.4" hidden="false" customHeight="true" outlineLevel="0" collapsed="false">
      <c r="A98" s="507"/>
      <c r="B98" s="1174"/>
      <c r="C98" s="1174"/>
      <c r="D98" s="1174"/>
      <c r="E98" s="1174"/>
      <c r="F98" s="1174"/>
      <c r="G98" s="1174"/>
      <c r="H98" s="1174"/>
      <c r="I98" s="1174"/>
      <c r="J98" s="1174"/>
      <c r="K98" s="1174"/>
      <c r="L98" s="1174"/>
      <c r="M98" s="1174"/>
      <c r="N98" s="1174"/>
      <c r="O98" s="507"/>
    </row>
    <row r="99" customFormat="false" ht="12.75" hidden="false" customHeight="false" outlineLevel="0" collapsed="false">
      <c r="A99" s="507"/>
      <c r="B99" s="1174"/>
      <c r="C99" s="1174"/>
      <c r="D99" s="1174"/>
      <c r="E99" s="1174"/>
      <c r="F99" s="1174"/>
      <c r="G99" s="1174"/>
      <c r="H99" s="1174"/>
      <c r="I99" s="1174"/>
      <c r="J99" s="1174"/>
      <c r="K99" s="1174"/>
      <c r="L99" s="1174"/>
      <c r="M99" s="1174"/>
      <c r="N99" s="1174"/>
      <c r="O99" s="507"/>
    </row>
    <row r="100" customFormat="false" ht="3.4" hidden="false" customHeight="true" outlineLevel="0" collapsed="false">
      <c r="A100" s="507"/>
      <c r="B100" s="1174"/>
      <c r="C100" s="1174"/>
      <c r="D100" s="1174"/>
      <c r="E100" s="1174"/>
      <c r="F100" s="1174"/>
      <c r="G100" s="1174"/>
      <c r="H100" s="1174"/>
      <c r="I100" s="1174"/>
      <c r="J100" s="1174"/>
      <c r="K100" s="1174"/>
      <c r="L100" s="1174"/>
      <c r="M100" s="1174"/>
      <c r="N100" s="1174"/>
      <c r="O100" s="507"/>
    </row>
    <row r="101" customFormat="false" ht="12.75" hidden="false" customHeight="false" outlineLevel="0" collapsed="false">
      <c r="A101" s="507"/>
      <c r="B101" s="1174"/>
      <c r="C101" s="1174"/>
      <c r="D101" s="1174"/>
      <c r="E101" s="1174"/>
      <c r="F101" s="1174"/>
      <c r="G101" s="1174"/>
      <c r="H101" s="1174"/>
      <c r="I101" s="1174"/>
      <c r="J101" s="1174"/>
      <c r="K101" s="1174"/>
      <c r="L101" s="1174"/>
      <c r="M101" s="1174"/>
      <c r="N101" s="1174"/>
      <c r="O101" s="507"/>
    </row>
    <row r="102" customFormat="false" ht="3.4" hidden="false" customHeight="true" outlineLevel="0" collapsed="false">
      <c r="A102" s="507"/>
      <c r="B102" s="1174"/>
      <c r="C102" s="1174"/>
      <c r="D102" s="1174"/>
      <c r="E102" s="1174"/>
      <c r="F102" s="1174"/>
      <c r="G102" s="1174"/>
      <c r="H102" s="1174"/>
      <c r="I102" s="1174"/>
      <c r="J102" s="1174"/>
      <c r="K102" s="1174"/>
      <c r="L102" s="1174"/>
      <c r="M102" s="1174"/>
      <c r="N102" s="1174"/>
      <c r="O102" s="507"/>
    </row>
    <row r="103" customFormat="false" ht="12.75" hidden="false" customHeight="false" outlineLevel="0" collapsed="false">
      <c r="A103" s="507"/>
      <c r="B103" s="1174"/>
      <c r="C103" s="1174"/>
      <c r="D103" s="1174"/>
      <c r="E103" s="1174"/>
      <c r="F103" s="1174"/>
      <c r="G103" s="1174"/>
      <c r="H103" s="1174"/>
      <c r="I103" s="1174"/>
      <c r="J103" s="1174"/>
      <c r="K103" s="1174"/>
      <c r="L103" s="1174"/>
      <c r="M103" s="1174"/>
      <c r="N103" s="1174"/>
      <c r="O103" s="507"/>
    </row>
    <row r="104" customFormat="false" ht="3" hidden="false" customHeight="true" outlineLevel="0" collapsed="false">
      <c r="A104" s="507"/>
      <c r="B104" s="1174"/>
      <c r="C104" s="1174"/>
      <c r="D104" s="1174"/>
      <c r="E104" s="1174"/>
      <c r="F104" s="1174"/>
      <c r="G104" s="1174"/>
      <c r="H104" s="1174"/>
      <c r="I104" s="1174"/>
      <c r="J104" s="1174"/>
      <c r="K104" s="1174"/>
      <c r="L104" s="1174"/>
      <c r="M104" s="1174"/>
      <c r="N104" s="1174"/>
      <c r="O104" s="507"/>
    </row>
    <row r="105" customFormat="false" ht="12.75" hidden="false" customHeight="false" outlineLevel="0" collapsed="false">
      <c r="A105" s="507"/>
      <c r="B105" s="1174"/>
      <c r="C105" s="1174"/>
      <c r="D105" s="1174"/>
      <c r="E105" s="1174"/>
      <c r="F105" s="1174"/>
      <c r="G105" s="1174"/>
      <c r="H105" s="1174"/>
      <c r="I105" s="1174"/>
      <c r="J105" s="1174"/>
      <c r="K105" s="1174"/>
      <c r="L105" s="1174"/>
      <c r="M105" s="1174"/>
      <c r="N105" s="1174"/>
      <c r="O105" s="507"/>
    </row>
    <row r="106" customFormat="false" ht="3" hidden="false" customHeight="true" outlineLevel="0" collapsed="false">
      <c r="A106" s="507"/>
      <c r="B106" s="1174"/>
      <c r="C106" s="1174"/>
      <c r="D106" s="1174"/>
      <c r="E106" s="1174"/>
      <c r="F106" s="1174"/>
      <c r="G106" s="1174"/>
      <c r="H106" s="1174"/>
      <c r="I106" s="1174"/>
      <c r="J106" s="1174"/>
      <c r="K106" s="1174"/>
      <c r="L106" s="1174"/>
      <c r="M106" s="1174"/>
      <c r="N106" s="1174"/>
      <c r="O106" s="507"/>
    </row>
    <row r="107" customFormat="false" ht="15" hidden="false" customHeight="true" outlineLevel="0" collapsed="false">
      <c r="A107" s="507"/>
      <c r="B107" s="1174"/>
      <c r="C107" s="1174"/>
      <c r="D107" s="1174"/>
      <c r="E107" s="1174"/>
      <c r="F107" s="1174"/>
      <c r="G107" s="1174"/>
      <c r="H107" s="1174"/>
      <c r="I107" s="1174"/>
      <c r="J107" s="1174"/>
      <c r="K107" s="1174"/>
      <c r="L107" s="1174"/>
      <c r="M107" s="1174"/>
      <c r="N107" s="1174"/>
      <c r="O107" s="507"/>
    </row>
    <row r="108" customFormat="false" ht="12.75" hidden="false" customHeight="false" outlineLevel="0" collapsed="false">
      <c r="A108" s="507"/>
      <c r="B108" s="1175"/>
      <c r="C108" s="517"/>
      <c r="D108" s="517"/>
      <c r="E108" s="517"/>
      <c r="F108" s="517"/>
      <c r="G108" s="1166" t="n">
        <v>0</v>
      </c>
      <c r="H108" s="517"/>
      <c r="I108" s="31"/>
      <c r="J108" s="517"/>
      <c r="K108" s="31"/>
      <c r="L108" s="517"/>
      <c r="M108" s="31"/>
      <c r="N108" s="507"/>
      <c r="O108" s="507"/>
    </row>
    <row r="109" customFormat="false" ht="12.75" hidden="false" customHeight="false" outlineLevel="0" collapsed="false">
      <c r="A109" s="507"/>
      <c r="B109" s="1175"/>
      <c r="C109" s="517"/>
      <c r="D109" s="517"/>
      <c r="E109" s="517"/>
      <c r="F109" s="517"/>
      <c r="G109" s="1166"/>
      <c r="H109" s="517"/>
      <c r="I109" s="31"/>
      <c r="J109" s="517"/>
      <c r="K109" s="31"/>
      <c r="L109" s="517"/>
      <c r="M109" s="31"/>
      <c r="N109" s="507"/>
      <c r="O109" s="507"/>
    </row>
    <row r="110" customFormat="false" ht="12.75" hidden="false" customHeight="false" outlineLevel="0" collapsed="false">
      <c r="A110" s="507"/>
      <c r="B110" s="1175"/>
      <c r="C110" s="517"/>
      <c r="D110" s="517"/>
      <c r="E110" s="517"/>
      <c r="F110" s="517"/>
      <c r="G110" s="1166"/>
      <c r="H110" s="517"/>
      <c r="I110" s="31"/>
      <c r="J110" s="517"/>
      <c r="K110" s="517"/>
      <c r="L110" s="517"/>
      <c r="M110" s="31"/>
      <c r="N110" s="507"/>
      <c r="O110" s="507"/>
    </row>
    <row r="111" customFormat="false" ht="12.75" hidden="false" customHeight="true" outlineLevel="0" collapsed="false">
      <c r="A111" s="507"/>
      <c r="B111" s="1175"/>
      <c r="C111" s="1175"/>
      <c r="D111" s="1175"/>
      <c r="E111" s="1175"/>
      <c r="F111" s="1175"/>
      <c r="G111" s="1175"/>
      <c r="H111" s="1175"/>
      <c r="I111" s="1175"/>
      <c r="J111" s="1175"/>
      <c r="K111" s="1175"/>
      <c r="L111" s="1175"/>
      <c r="M111" s="1175"/>
      <c r="N111" s="1175"/>
      <c r="O111" s="1175"/>
    </row>
    <row r="112" customFormat="false" ht="15" hidden="false" customHeight="true" outlineLevel="0" collapsed="false">
      <c r="A112" s="507"/>
      <c r="B112" s="1175"/>
      <c r="C112" s="1175"/>
      <c r="D112" s="1175"/>
      <c r="E112" s="1175"/>
      <c r="F112" s="1175"/>
      <c r="G112" s="1175"/>
      <c r="H112" s="1175"/>
      <c r="I112" s="1175"/>
      <c r="J112" s="1175"/>
      <c r="K112" s="1175"/>
      <c r="L112" s="1175"/>
      <c r="M112" s="1175"/>
      <c r="N112" s="1175"/>
      <c r="O112" s="1175"/>
    </row>
    <row r="113" customFormat="false" ht="3" hidden="false" customHeight="true" outlineLevel="0" collapsed="false">
      <c r="A113" s="507"/>
      <c r="B113" s="1175"/>
      <c r="C113" s="1175"/>
      <c r="D113" s="1175"/>
      <c r="E113" s="1175"/>
      <c r="F113" s="1175"/>
      <c r="G113" s="1175"/>
      <c r="H113" s="1175"/>
      <c r="I113" s="1175"/>
      <c r="J113" s="1175"/>
      <c r="K113" s="1175"/>
      <c r="L113" s="1175"/>
      <c r="M113" s="1175"/>
      <c r="N113" s="1175"/>
      <c r="O113" s="1175"/>
    </row>
    <row r="114" customFormat="false" ht="15" hidden="false" customHeight="true" outlineLevel="0" collapsed="false">
      <c r="A114" s="507"/>
      <c r="B114" s="1175"/>
      <c r="C114" s="1175"/>
      <c r="D114" s="1175"/>
      <c r="E114" s="1175"/>
      <c r="F114" s="1175"/>
      <c r="G114" s="1175"/>
      <c r="H114" s="1175"/>
      <c r="I114" s="1175"/>
      <c r="J114" s="1175"/>
      <c r="K114" s="1175"/>
      <c r="L114" s="1175"/>
      <c r="M114" s="1175"/>
      <c r="N114" s="1175"/>
      <c r="O114" s="1175"/>
    </row>
    <row r="115" customFormat="false" ht="3" hidden="false" customHeight="true" outlineLevel="0" collapsed="false">
      <c r="A115" s="507"/>
      <c r="B115" s="1175"/>
      <c r="C115" s="1175"/>
      <c r="D115" s="1175"/>
      <c r="E115" s="1175"/>
      <c r="F115" s="1175"/>
      <c r="G115" s="1175"/>
      <c r="H115" s="1175"/>
      <c r="I115" s="1175"/>
      <c r="J115" s="1175"/>
      <c r="K115" s="1175"/>
      <c r="L115" s="1175"/>
      <c r="M115" s="1175"/>
      <c r="N115" s="1175"/>
      <c r="O115" s="1175"/>
    </row>
  </sheetData>
  <sheetProtection sheet="true" password="cc24"/>
  <conditionalFormatting sqref="G73 I73 K73 M73">
    <cfRule type="cellIs" priority="2" operator="lessThanOrEqual" aboveAverage="0" equalAverage="0" bottom="0" percent="0" rank="0" text="" dxfId="7">
      <formula>$G$108</formula>
    </cfRule>
    <cfRule type="cellIs" priority="3" operator="greaterThan" aboveAverage="0" equalAverage="0" bottom="0" percent="0" rank="0" text="" dxfId="8">
      <formula>$G$108</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15" activeCellId="0" sqref="P11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99"/>
    <col collapsed="false" customWidth="true" hidden="false" outlineLevel="0" max="3" min="3" style="0" width="0.7"/>
    <col collapsed="false" customWidth="true" hidden="false" outlineLevel="0" max="4" min="4" style="0" width="32.14"/>
    <col collapsed="false" customWidth="true" hidden="false" outlineLevel="0" max="5" min="5" style="0" width="9.99"/>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2.56"/>
    <col collapsed="false" customWidth="true" hidden="false" outlineLevel="0" max="10" min="10" style="0" width="0.56"/>
    <col collapsed="false" customWidth="true" hidden="false" outlineLevel="0" max="11" min="11" style="0" width="12.28"/>
    <col collapsed="false" customWidth="true" hidden="false" outlineLevel="0" max="12" min="12" style="0" width="0.56"/>
    <col collapsed="false" customWidth="true" hidden="false" outlineLevel="0" max="13" min="13" style="0" width="12.56"/>
    <col collapsed="false" customWidth="true" hidden="false" outlineLevel="0" max="15" min="15" style="0" width="5.56"/>
    <col collapsed="false" customWidth="true" hidden="false" outlineLevel="0" max="16" min="16" style="0" width="11.85"/>
  </cols>
  <sheetData>
    <row r="1" customFormat="false" ht="12.75" hidden="false" customHeight="true" outlineLevel="0" collapsed="false">
      <c r="A1" s="910"/>
      <c r="B1" s="910"/>
      <c r="C1" s="910"/>
      <c r="D1" s="910"/>
      <c r="E1" s="910"/>
      <c r="F1" s="910"/>
      <c r="G1" s="910"/>
      <c r="H1" s="910"/>
      <c r="I1" s="910"/>
      <c r="J1" s="910"/>
      <c r="K1" s="910"/>
      <c r="L1" s="910"/>
      <c r="M1" s="910"/>
      <c r="N1" s="910"/>
      <c r="O1" s="910"/>
      <c r="P1" s="2"/>
    </row>
    <row r="2" customFormat="false" ht="12.75" hidden="false" customHeight="true" outlineLevel="0" collapsed="false">
      <c r="A2" s="910"/>
      <c r="B2" s="910"/>
      <c r="C2" s="910"/>
      <c r="D2" s="910"/>
      <c r="E2" s="910"/>
      <c r="F2" s="910"/>
      <c r="G2" s="910"/>
      <c r="H2" s="910"/>
      <c r="I2" s="910"/>
      <c r="J2" s="910"/>
      <c r="K2" s="910"/>
      <c r="L2" s="910"/>
      <c r="M2" s="910"/>
      <c r="N2" s="910"/>
      <c r="O2" s="910"/>
      <c r="P2" s="2"/>
    </row>
    <row r="3" customFormat="false" ht="23.25" hidden="false" customHeight="true" outlineLevel="0" collapsed="false">
      <c r="A3" s="517"/>
      <c r="B3" s="910"/>
      <c r="C3" s="910"/>
      <c r="D3" s="517"/>
      <c r="E3" s="517"/>
      <c r="F3" s="517"/>
      <c r="G3" s="517"/>
      <c r="H3" s="517"/>
      <c r="I3" s="517"/>
      <c r="J3" s="517"/>
      <c r="K3" s="517"/>
      <c r="L3" s="517"/>
      <c r="M3" s="517"/>
      <c r="N3" s="910"/>
      <c r="O3" s="910"/>
      <c r="P3" s="2"/>
    </row>
    <row r="4" customFormat="false" ht="15.75" hidden="false" customHeight="true" outlineLevel="0" collapsed="false">
      <c r="A4" s="910"/>
      <c r="B4" s="910"/>
      <c r="C4" s="517"/>
      <c r="D4" s="1176" t="s">
        <v>930</v>
      </c>
      <c r="E4" s="1176"/>
      <c r="F4" s="1176"/>
      <c r="G4" s="1176"/>
      <c r="H4" s="1176"/>
      <c r="I4" s="1176"/>
      <c r="J4" s="1176"/>
      <c r="K4" s="1176"/>
      <c r="L4" s="1176"/>
      <c r="M4" s="1176"/>
      <c r="N4" s="910"/>
      <c r="O4" s="910"/>
      <c r="P4" s="2"/>
    </row>
    <row r="5" customFormat="false" ht="8.25" hidden="false" customHeight="true" outlineLevel="0" collapsed="false">
      <c r="A5" s="910"/>
      <c r="B5" s="910"/>
      <c r="C5" s="517"/>
      <c r="D5" s="517"/>
      <c r="E5" s="517"/>
      <c r="F5" s="517"/>
      <c r="G5" s="519"/>
      <c r="H5" s="517"/>
      <c r="I5" s="519"/>
      <c r="J5" s="517"/>
      <c r="K5" s="519"/>
      <c r="L5" s="517"/>
      <c r="M5" s="519"/>
      <c r="N5" s="910"/>
      <c r="O5" s="910"/>
      <c r="P5" s="2"/>
    </row>
    <row r="6" customFormat="false" ht="12.75" hidden="false" customHeight="false" outlineLevel="0" collapsed="false">
      <c r="A6" s="910"/>
      <c r="B6" s="910"/>
      <c r="C6" s="517"/>
      <c r="D6" s="517"/>
      <c r="E6" s="517"/>
      <c r="F6" s="968"/>
      <c r="G6" s="791" t="n">
        <f aca="false">'DATA ENTRY BILANCI'!E6</f>
        <v>2017</v>
      </c>
      <c r="H6" s="1100"/>
      <c r="I6" s="1177" t="n">
        <f aca="false">G6-1</f>
        <v>2016</v>
      </c>
      <c r="J6" s="1100"/>
      <c r="K6" s="1177" t="n">
        <f aca="false">I6-1</f>
        <v>2015</v>
      </c>
      <c r="L6" s="1100"/>
      <c r="M6" s="1177" t="n">
        <f aca="false">K6-1</f>
        <v>2014</v>
      </c>
      <c r="N6" s="910"/>
      <c r="O6" s="910"/>
      <c r="P6" s="2"/>
    </row>
    <row r="7" customFormat="false" ht="3.75" hidden="false" customHeight="true" outlineLevel="0" collapsed="false">
      <c r="A7" s="910"/>
      <c r="B7" s="910"/>
      <c r="C7" s="517"/>
      <c r="D7" s="517"/>
      <c r="E7" s="517"/>
      <c r="F7" s="517"/>
      <c r="G7" s="237"/>
      <c r="H7" s="294"/>
      <c r="I7" s="237"/>
      <c r="J7" s="294"/>
      <c r="K7" s="237"/>
      <c r="L7" s="294"/>
      <c r="M7" s="237"/>
      <c r="N7" s="910"/>
      <c r="O7" s="910"/>
      <c r="P7" s="2"/>
    </row>
    <row r="8" customFormat="false" ht="15" hidden="false" customHeight="true" outlineLevel="0" collapsed="false">
      <c r="A8" s="910"/>
      <c r="B8" s="1130" t="n">
        <v>1</v>
      </c>
      <c r="C8" s="968"/>
      <c r="D8" s="1136" t="s">
        <v>830</v>
      </c>
      <c r="E8" s="1136"/>
      <c r="F8" s="968"/>
      <c r="G8" s="1178" t="n">
        <v>1</v>
      </c>
      <c r="H8" s="1143"/>
      <c r="I8" s="1179" t="n">
        <v>100</v>
      </c>
      <c r="J8" s="1143"/>
      <c r="K8" s="1179" t="n">
        <v>100</v>
      </c>
      <c r="L8" s="1143"/>
      <c r="M8" s="1142" t="n">
        <v>100</v>
      </c>
      <c r="N8" s="910"/>
      <c r="O8" s="910"/>
      <c r="P8" s="2"/>
    </row>
    <row r="9" customFormat="false" ht="3.4" hidden="false" customHeight="true" outlineLevel="0" collapsed="false">
      <c r="A9" s="910"/>
      <c r="B9" s="913"/>
      <c r="C9" s="910"/>
      <c r="D9" s="910"/>
      <c r="E9" s="910"/>
      <c r="F9" s="910"/>
      <c r="G9" s="1134"/>
      <c r="H9" s="910"/>
      <c r="I9" s="1134"/>
      <c r="J9" s="910"/>
      <c r="K9" s="1134"/>
      <c r="L9" s="910"/>
      <c r="M9" s="1134"/>
      <c r="N9" s="910"/>
      <c r="O9" s="910"/>
      <c r="P9" s="2"/>
    </row>
    <row r="10" customFormat="false" ht="12.75" hidden="false" customHeight="false" outlineLevel="0" collapsed="false">
      <c r="A10" s="910"/>
      <c r="B10" s="1130" t="n">
        <v>2</v>
      </c>
      <c r="C10" s="968"/>
      <c r="D10" s="1131" t="s">
        <v>931</v>
      </c>
      <c r="E10" s="1131"/>
      <c r="F10" s="968"/>
      <c r="G10" s="1180" t="n">
        <f aca="false">'C.E. riclass. 2'!G19/'C.E. riclass. 2'!G11</f>
        <v>0.00219643831479563</v>
      </c>
      <c r="H10" s="1181"/>
      <c r="I10" s="1180" t="n">
        <f aca="false">'C.E. riclass. 2'!I19/'C.E. riclass. 2'!I11</f>
        <v>0.00621543451966865</v>
      </c>
      <c r="J10" s="1181"/>
      <c r="K10" s="1180" t="n">
        <f aca="false">'C.E. riclass. 2'!K19/'C.E. riclass. 2'!K11</f>
        <v>0.00680850786627941</v>
      </c>
      <c r="L10" s="1181"/>
      <c r="M10" s="1180" t="n">
        <f aca="false">'C.E. riclass. 2'!M19/'C.E. riclass. 2'!M11</f>
        <v>0.00680850786627941</v>
      </c>
      <c r="N10" s="910"/>
      <c r="O10" s="910"/>
      <c r="P10" s="2"/>
    </row>
    <row r="11" customFormat="false" ht="3" hidden="false" customHeight="true" outlineLevel="0" collapsed="false">
      <c r="A11" s="910"/>
      <c r="B11" s="913"/>
      <c r="C11" s="517"/>
      <c r="D11" s="519"/>
      <c r="E11" s="519"/>
      <c r="F11" s="517"/>
      <c r="G11" s="1182"/>
      <c r="H11" s="1183"/>
      <c r="I11" s="1182"/>
      <c r="J11" s="1183"/>
      <c r="K11" s="1182"/>
      <c r="L11" s="1183"/>
      <c r="M11" s="1182"/>
      <c r="N11" s="910"/>
      <c r="O11" s="910"/>
      <c r="P11" s="2"/>
    </row>
    <row r="12" customFormat="false" ht="12.75" hidden="false" customHeight="true" outlineLevel="0" collapsed="false">
      <c r="A12" s="910"/>
      <c r="B12" s="1130" t="n">
        <v>3</v>
      </c>
      <c r="C12" s="968"/>
      <c r="D12" s="1131" t="s">
        <v>838</v>
      </c>
      <c r="E12" s="1131"/>
      <c r="F12" s="968"/>
      <c r="G12" s="1180" t="n">
        <v>1.0022</v>
      </c>
      <c r="H12" s="1181"/>
      <c r="I12" s="1180" t="n">
        <f aca="false">'C.E. riclass. 1'!I23/'C.E. riclass. 1'!I13</f>
        <v>1.00621543451967</v>
      </c>
      <c r="J12" s="1181"/>
      <c r="K12" s="1180" t="n">
        <f aca="false">'C.E. riclass. 1'!K23/'C.E. riclass. 1'!K13</f>
        <v>1.00680850786628</v>
      </c>
      <c r="L12" s="1181"/>
      <c r="M12" s="1180" t="n">
        <f aca="false">'C.E. riclass. 1'!M23/'C.E. riclass. 1'!M13</f>
        <v>1.00680850786628</v>
      </c>
      <c r="N12" s="910"/>
      <c r="O12" s="910"/>
      <c r="P12" s="2"/>
    </row>
    <row r="13" customFormat="false" ht="3" hidden="false" customHeight="true" outlineLevel="0" collapsed="false">
      <c r="A13" s="910"/>
      <c r="B13" s="913"/>
      <c r="C13" s="517"/>
      <c r="D13" s="519"/>
      <c r="E13" s="519"/>
      <c r="F13" s="517"/>
      <c r="G13" s="1184"/>
      <c r="H13" s="1183"/>
      <c r="I13" s="1184"/>
      <c r="J13" s="1183"/>
      <c r="K13" s="1184"/>
      <c r="L13" s="1183"/>
      <c r="M13" s="1184"/>
      <c r="N13" s="910"/>
      <c r="O13" s="910"/>
      <c r="P13" s="2"/>
    </row>
    <row r="14" customFormat="false" ht="12.75" hidden="false" customHeight="false" outlineLevel="0" collapsed="false">
      <c r="A14" s="910"/>
      <c r="B14" s="1130" t="n">
        <v>4</v>
      </c>
      <c r="C14" s="968"/>
      <c r="D14" s="1131" t="s">
        <v>932</v>
      </c>
      <c r="E14" s="1131"/>
      <c r="F14" s="968"/>
      <c r="G14" s="1180" t="n">
        <v>0.103</v>
      </c>
      <c r="H14" s="1181"/>
      <c r="I14" s="1180" t="n">
        <f aca="false">'C.E. riclass. 1'!I29/'C.E. riclass. 1'!I13</f>
        <v>0.111729111933714</v>
      </c>
      <c r="J14" s="1181"/>
      <c r="K14" s="1180" t="n">
        <f aca="false">'C.E. riclass. 1'!K29/'C.E. riclass. 1'!K13</f>
        <v>0.0919610394752438</v>
      </c>
      <c r="L14" s="1181"/>
      <c r="M14" s="1180" t="n">
        <f aca="false">'C.E. riclass. 1'!M29/'C.E. riclass. 1'!M13</f>
        <v>0.0919610394752438</v>
      </c>
      <c r="N14" s="910"/>
      <c r="O14" s="910"/>
      <c r="P14" s="2"/>
    </row>
    <row r="15" customFormat="false" ht="3" hidden="false" customHeight="true" outlineLevel="0" collapsed="false">
      <c r="A15" s="910"/>
      <c r="B15" s="913"/>
      <c r="C15" s="517"/>
      <c r="D15" s="519"/>
      <c r="E15" s="519"/>
      <c r="F15" s="517"/>
      <c r="G15" s="1185"/>
      <c r="H15" s="1183"/>
      <c r="I15" s="1185"/>
      <c r="J15" s="1183"/>
      <c r="K15" s="1185"/>
      <c r="L15" s="1183"/>
      <c r="M15" s="1185"/>
      <c r="N15" s="910"/>
      <c r="O15" s="910"/>
      <c r="P15" s="2"/>
    </row>
    <row r="16" customFormat="false" ht="15" hidden="false" customHeight="true" outlineLevel="0" collapsed="false">
      <c r="A16" s="910"/>
      <c r="B16" s="1135" t="n">
        <v>5</v>
      </c>
      <c r="C16" s="968"/>
      <c r="D16" s="1136" t="s">
        <v>844</v>
      </c>
      <c r="E16" s="1136"/>
      <c r="F16" s="968"/>
      <c r="G16" s="1186" t="n">
        <f aca="false">'C.E. riclass. 1'!G31/'C.E. riclass. 1'!G13</f>
        <v>0.899153868427242</v>
      </c>
      <c r="H16" s="1187"/>
      <c r="I16" s="1186" t="n">
        <f aca="false">'C.E. riclass. 1'!I31/'C.E. riclass. 1'!I13</f>
        <v>0.894486322585955</v>
      </c>
      <c r="J16" s="1187"/>
      <c r="K16" s="1186" t="n">
        <f aca="false">'C.E. riclass. 1'!K31/'C.E. riclass. 1'!K13</f>
        <v>0.914847468391036</v>
      </c>
      <c r="L16" s="1187"/>
      <c r="M16" s="1186" t="n">
        <f aca="false">'C.E. riclass. 1'!M31/'C.E. riclass. 1'!M13</f>
        <v>0.914847468391036</v>
      </c>
      <c r="N16" s="910"/>
      <c r="O16" s="910"/>
      <c r="P16" s="2"/>
    </row>
    <row r="17" customFormat="false" ht="3" hidden="false" customHeight="true" outlineLevel="0" collapsed="false">
      <c r="A17" s="910"/>
      <c r="B17" s="913"/>
      <c r="C17" s="517"/>
      <c r="D17" s="519"/>
      <c r="E17" s="519"/>
      <c r="F17" s="517"/>
      <c r="G17" s="1184"/>
      <c r="H17" s="1183"/>
      <c r="I17" s="1184"/>
      <c r="J17" s="1183"/>
      <c r="K17" s="1184"/>
      <c r="L17" s="1183"/>
      <c r="M17" s="1184"/>
      <c r="N17" s="910"/>
      <c r="O17" s="910"/>
      <c r="P17" s="2"/>
    </row>
    <row r="18" customFormat="false" ht="12.75" hidden="false" customHeight="false" outlineLevel="0" collapsed="false">
      <c r="A18" s="910"/>
      <c r="B18" s="1130" t="s">
        <v>845</v>
      </c>
      <c r="C18" s="968"/>
      <c r="D18" s="1131" t="s">
        <v>933</v>
      </c>
      <c r="E18" s="1131"/>
      <c r="F18" s="968"/>
      <c r="G18" s="1180" t="n">
        <f aca="false">'C.E. riclass. 1'!G33/'C.E. riclass. 1'!G13</f>
        <v>0.482142562949466</v>
      </c>
      <c r="H18" s="1181"/>
      <c r="I18" s="1180" t="n">
        <f aca="false">'C.E. riclass. 1'!I33/'C.E. riclass. 1'!I13</f>
        <v>0.510807149733856</v>
      </c>
      <c r="J18" s="1181"/>
      <c r="K18" s="1180" t="n">
        <f aca="false">'C.E. riclass. 1'!K33/'C.E. riclass. 1'!K13</f>
        <v>0.475539713082397</v>
      </c>
      <c r="L18" s="1181"/>
      <c r="M18" s="1180" t="n">
        <f aca="false">'C.E. riclass. 1'!M33/'C.E. riclass. 1'!M13</f>
        <v>0.475539713082397</v>
      </c>
      <c r="N18" s="910"/>
      <c r="O18" s="910"/>
      <c r="P18" s="2"/>
    </row>
    <row r="19" customFormat="false" ht="3" hidden="false" customHeight="true" outlineLevel="0" collapsed="false">
      <c r="A19" s="910"/>
      <c r="B19" s="913"/>
      <c r="C19" s="517"/>
      <c r="D19" s="519"/>
      <c r="E19" s="519"/>
      <c r="F19" s="517"/>
      <c r="G19" s="1185"/>
      <c r="H19" s="1183"/>
      <c r="I19" s="1185"/>
      <c r="J19" s="1183"/>
      <c r="K19" s="1185"/>
      <c r="L19" s="1183"/>
      <c r="M19" s="1185"/>
      <c r="N19" s="910"/>
      <c r="O19" s="910"/>
      <c r="P19" s="2"/>
    </row>
    <row r="20" customFormat="false" ht="12.75" hidden="false" customHeight="false" outlineLevel="0" collapsed="false">
      <c r="A20" s="1152"/>
      <c r="B20" s="1130" t="s">
        <v>847</v>
      </c>
      <c r="C20" s="968"/>
      <c r="D20" s="1131" t="s">
        <v>934</v>
      </c>
      <c r="E20" s="1131"/>
      <c r="F20" s="968"/>
      <c r="G20" s="1180" t="n">
        <f aca="false">'C.E. riclass. 1'!G35/'C.E. riclass. 1'!G13</f>
        <v>0.0163354256876167</v>
      </c>
      <c r="H20" s="1181"/>
      <c r="I20" s="1180" t="n">
        <v>0.0234</v>
      </c>
      <c r="J20" s="1181"/>
      <c r="K20" s="1180" t="n">
        <f aca="false">'C.E. riclass. 1'!K35/'C.E. riclass. 1'!K13</f>
        <v>0.028733223715299</v>
      </c>
      <c r="L20" s="1181"/>
      <c r="M20" s="1180" t="n">
        <v>0.0287</v>
      </c>
      <c r="N20" s="910"/>
      <c r="O20" s="910"/>
      <c r="P20" s="2"/>
    </row>
    <row r="21" customFormat="false" ht="3" hidden="false" customHeight="true" outlineLevel="0" collapsed="false">
      <c r="A21" s="910"/>
      <c r="B21" s="913"/>
      <c r="C21" s="517"/>
      <c r="D21" s="519"/>
      <c r="E21" s="519"/>
      <c r="F21" s="517"/>
      <c r="G21" s="1185"/>
      <c r="H21" s="1183"/>
      <c r="I21" s="1185"/>
      <c r="J21" s="1183"/>
      <c r="K21" s="1185"/>
      <c r="L21" s="1183"/>
      <c r="M21" s="1185"/>
      <c r="N21" s="910"/>
      <c r="O21" s="910"/>
      <c r="P21" s="2"/>
    </row>
    <row r="22" customFormat="false" ht="12.75" hidden="false" customHeight="false" outlineLevel="0" collapsed="false">
      <c r="A22" s="910"/>
      <c r="B22" s="1130" t="s">
        <v>849</v>
      </c>
      <c r="C22" s="968"/>
      <c r="D22" s="1131" t="s">
        <v>935</v>
      </c>
      <c r="E22" s="1131"/>
      <c r="F22" s="968"/>
      <c r="G22" s="1180" t="n">
        <f aca="false">'C.E. riclass. 1'!G37/'C.E. riclass. 1'!G13</f>
        <v>0.0031804690904394</v>
      </c>
      <c r="H22" s="1181"/>
      <c r="I22" s="1180" t="n">
        <f aca="false">'C.E. riclass. 1'!I37/'C.E. riclass. 1'!I13</f>
        <v>0.00578465849264597</v>
      </c>
      <c r="J22" s="1181"/>
      <c r="K22" s="1180" t="n">
        <f aca="false">'C.E. riclass. 1'!K37/'C.E. riclass. 1'!K13</f>
        <v>0.00643570596338034</v>
      </c>
      <c r="L22" s="1181"/>
      <c r="M22" s="1180" t="n">
        <v>0.0064</v>
      </c>
      <c r="N22" s="910"/>
      <c r="O22" s="910"/>
      <c r="P22" s="2"/>
    </row>
    <row r="23" customFormat="false" ht="3.4" hidden="false" customHeight="true" outlineLevel="0" collapsed="false">
      <c r="A23" s="910"/>
      <c r="B23" s="913"/>
      <c r="C23" s="517"/>
      <c r="D23" s="517"/>
      <c r="E23" s="517"/>
      <c r="F23" s="517"/>
      <c r="G23" s="1188"/>
      <c r="H23" s="1189"/>
      <c r="I23" s="1188"/>
      <c r="J23" s="1189"/>
      <c r="K23" s="1188"/>
      <c r="L23" s="1189"/>
      <c r="M23" s="1188"/>
      <c r="N23" s="910"/>
      <c r="O23" s="910"/>
      <c r="P23" s="2"/>
    </row>
    <row r="24" customFormat="false" ht="12.75" hidden="false" customHeight="false" outlineLevel="0" collapsed="false">
      <c r="A24" s="910"/>
      <c r="B24" s="1130" t="n">
        <v>7</v>
      </c>
      <c r="C24" s="968"/>
      <c r="D24" s="1131" t="s">
        <v>936</v>
      </c>
      <c r="E24" s="1131"/>
      <c r="F24" s="968"/>
      <c r="G24" s="1180" t="n">
        <f aca="false">'C.E. riclass. 1'!G39/'C.E. riclass. 1'!G13</f>
        <v>0.501658457727522</v>
      </c>
      <c r="H24" s="1181"/>
      <c r="I24" s="1180" t="n">
        <f aca="false">'C.E. riclass. 1'!I39/'C.E. riclass. 1'!I13</f>
        <v>0.540023745190787</v>
      </c>
      <c r="J24" s="1181"/>
      <c r="K24" s="1180" t="n">
        <f aca="false">'C.E. riclass. 1'!K39/'C.E. riclass. 1'!K13</f>
        <v>0.510708642761076</v>
      </c>
      <c r="L24" s="1181"/>
      <c r="M24" s="1180" t="n">
        <f aca="false">'C.E. riclass. 1'!M39/'C.E. riclass. 1'!M13</f>
        <v>0.510708642761076</v>
      </c>
      <c r="N24" s="910"/>
      <c r="O24" s="910"/>
      <c r="P24" s="2"/>
    </row>
    <row r="25" customFormat="false" ht="3.4" hidden="false" customHeight="true" outlineLevel="0" collapsed="false">
      <c r="A25" s="910"/>
      <c r="B25" s="913"/>
      <c r="C25" s="517"/>
      <c r="D25" s="517"/>
      <c r="E25" s="517"/>
      <c r="F25" s="517"/>
      <c r="G25" s="1188"/>
      <c r="H25" s="1189"/>
      <c r="I25" s="1188"/>
      <c r="J25" s="1189"/>
      <c r="K25" s="1188"/>
      <c r="L25" s="1189"/>
      <c r="M25" s="1188"/>
      <c r="N25" s="910"/>
      <c r="O25" s="910"/>
      <c r="P25" s="2"/>
    </row>
    <row r="26" customFormat="false" ht="12.75" hidden="false" customHeight="false" outlineLevel="0" collapsed="false">
      <c r="A26" s="910"/>
      <c r="B26" s="1130" t="n">
        <v>8</v>
      </c>
      <c r="C26" s="968"/>
      <c r="D26" s="1131" t="s">
        <v>937</v>
      </c>
      <c r="E26" s="1131"/>
      <c r="F26" s="968"/>
      <c r="G26" s="1180" t="n">
        <f aca="false">'C.E. riclass. 2'!G27/'C.E. riclass. 2'!G11</f>
        <v>0.206417825323218</v>
      </c>
      <c r="H26" s="1181"/>
      <c r="I26" s="1180" t="n">
        <f aca="false">'C.E. riclass. 2'!I27/'C.E. riclass. 2'!I11</f>
        <v>0.23057508921093</v>
      </c>
      <c r="J26" s="1181"/>
      <c r="K26" s="1180" t="n">
        <f aca="false">'C.E. riclass. 2'!K27/'C.E. riclass. 2'!K11</f>
        <v>0.250145981991005</v>
      </c>
      <c r="L26" s="1181"/>
      <c r="M26" s="1180" t="n">
        <f aca="false">'C.E. riclass. 2'!M27/'C.E. riclass. 2'!M11</f>
        <v>0.250145981991005</v>
      </c>
      <c r="N26" s="910"/>
      <c r="O26" s="910"/>
      <c r="P26" s="2"/>
      <c r="S26" s="879"/>
    </row>
    <row r="27" customFormat="false" ht="3.4" hidden="false" customHeight="true" outlineLevel="0" collapsed="false">
      <c r="A27" s="910"/>
      <c r="B27" s="913"/>
      <c r="C27" s="517"/>
      <c r="D27" s="517"/>
      <c r="E27" s="517"/>
      <c r="F27" s="517"/>
      <c r="G27" s="1188"/>
      <c r="H27" s="1189"/>
      <c r="I27" s="1188"/>
      <c r="J27" s="1189"/>
      <c r="K27" s="1188"/>
      <c r="L27" s="1189"/>
      <c r="M27" s="1188"/>
      <c r="N27" s="910"/>
      <c r="O27" s="910"/>
      <c r="P27" s="2"/>
    </row>
    <row r="28" customFormat="false" ht="15" hidden="false" customHeight="true" outlineLevel="0" collapsed="false">
      <c r="A28" s="910"/>
      <c r="B28" s="1135" t="n">
        <v>9</v>
      </c>
      <c r="C28" s="968"/>
      <c r="D28" s="1136" t="s">
        <v>938</v>
      </c>
      <c r="E28" s="1136"/>
      <c r="F28" s="968"/>
      <c r="G28" s="1186" t="n">
        <f aca="false">'C.E. riclass. 1'!G53/'C.E. riclass. 1'!G13</f>
        <v>0.191077585376502</v>
      </c>
      <c r="H28" s="1187"/>
      <c r="I28" s="1186" t="n">
        <v>0.1239</v>
      </c>
      <c r="J28" s="1187"/>
      <c r="K28" s="1186" t="n">
        <f aca="false">'C.E. riclass. 1'!K53/'C.E. riclass. 1'!K13</f>
        <v>0.153992843638954</v>
      </c>
      <c r="L28" s="1187"/>
      <c r="M28" s="1186" t="n">
        <f aca="false">'C.E. riclass. 1'!M53/'C.E. riclass. 1'!M13</f>
        <v>0.153992843638954</v>
      </c>
      <c r="N28" s="910"/>
      <c r="O28" s="910"/>
      <c r="P28" s="2"/>
    </row>
    <row r="29" customFormat="false" ht="3" hidden="false" customHeight="true" outlineLevel="0" collapsed="false">
      <c r="A29" s="910"/>
      <c r="B29" s="913"/>
      <c r="C29" s="517"/>
      <c r="D29" s="519"/>
      <c r="E29" s="519"/>
      <c r="F29" s="517"/>
      <c r="G29" s="1184"/>
      <c r="H29" s="1183"/>
      <c r="I29" s="1184"/>
      <c r="J29" s="1183"/>
      <c r="K29" s="1184"/>
      <c r="L29" s="1183"/>
      <c r="M29" s="1184"/>
      <c r="N29" s="910"/>
      <c r="O29" s="910"/>
      <c r="P29" s="2"/>
    </row>
    <row r="30" customFormat="false" ht="12.75" hidden="false" customHeight="false" outlineLevel="0" collapsed="false">
      <c r="A30" s="910"/>
      <c r="B30" s="1130" t="n">
        <v>10</v>
      </c>
      <c r="C30" s="968"/>
      <c r="D30" s="1131" t="s">
        <v>870</v>
      </c>
      <c r="E30" s="1131"/>
      <c r="F30" s="968"/>
      <c r="G30" s="1180" t="n">
        <f aca="false">'C.E. riclass. 1'!G63/'C.E. riclass. 1'!G13</f>
        <v>0.0735052523602357</v>
      </c>
      <c r="H30" s="1181"/>
      <c r="I30" s="1180" t="n">
        <f aca="false">'C.E. riclass. 1'!I63/'C.E. riclass. 1'!I13</f>
        <v>0.07963923706805</v>
      </c>
      <c r="J30" s="1181"/>
      <c r="K30" s="1180" t="n">
        <f aca="false">'C.E. riclass. 1'!K63/'C.E. riclass. 1'!K13</f>
        <v>0.0935349469992671</v>
      </c>
      <c r="L30" s="1181"/>
      <c r="M30" s="1180" t="n">
        <f aca="false">'C.E. riclass. 1'!M63/'C.E. riclass. 1'!M13</f>
        <v>0.0935349469992671</v>
      </c>
      <c r="N30" s="910"/>
      <c r="O30" s="910"/>
      <c r="P30" s="2"/>
    </row>
    <row r="31" customFormat="false" ht="3.4" hidden="false" customHeight="true" outlineLevel="0" collapsed="false">
      <c r="A31" s="910"/>
      <c r="B31" s="913"/>
      <c r="C31" s="517"/>
      <c r="D31" s="517"/>
      <c r="E31" s="517"/>
      <c r="F31" s="517"/>
      <c r="G31" s="1188"/>
      <c r="H31" s="1189"/>
      <c r="I31" s="1188"/>
      <c r="J31" s="1189"/>
      <c r="K31" s="1188"/>
      <c r="L31" s="1189"/>
      <c r="M31" s="1188"/>
      <c r="N31" s="910"/>
      <c r="O31" s="910"/>
      <c r="P31" s="2"/>
    </row>
    <row r="32" customFormat="false" ht="12.75" hidden="false" customHeight="false" outlineLevel="0" collapsed="false">
      <c r="A32" s="910"/>
      <c r="B32" s="1130" t="n">
        <v>11</v>
      </c>
      <c r="C32" s="968"/>
      <c r="D32" s="1131" t="s">
        <v>939</v>
      </c>
      <c r="E32" s="1131"/>
      <c r="F32" s="968"/>
      <c r="G32" s="1180" t="n">
        <f aca="false">'C.E. riclass. 1'!G69/'C.E. riclass. 1'!G13</f>
        <v>0.0103769928326348</v>
      </c>
      <c r="H32" s="1181"/>
      <c r="I32" s="1180" t="n">
        <f aca="false">'C.E. riclass. 1'!I69/'C.E. riclass. 1'!I13</f>
        <v>0.00368317321395158</v>
      </c>
      <c r="J32" s="1181"/>
      <c r="K32" s="1180" t="n">
        <f aca="false">'C.E. riclass. 1'!K69/'C.E. riclass. 1'!K13</f>
        <v>0.0139573489534738</v>
      </c>
      <c r="L32" s="1181"/>
      <c r="M32" s="1180" t="n">
        <f aca="false">'C.E. riclass. 1'!M69/'C.E. riclass. 1'!M13</f>
        <v>0.0139573489534738</v>
      </c>
      <c r="N32" s="910"/>
      <c r="O32" s="910"/>
      <c r="P32" s="2"/>
    </row>
    <row r="33" customFormat="false" ht="3.4" hidden="false" customHeight="true" outlineLevel="0" collapsed="false">
      <c r="A33" s="910"/>
      <c r="B33" s="913"/>
      <c r="C33" s="517"/>
      <c r="D33" s="517"/>
      <c r="E33" s="517"/>
      <c r="F33" s="517"/>
      <c r="G33" s="1188"/>
      <c r="H33" s="1189"/>
      <c r="I33" s="1188"/>
      <c r="J33" s="1189"/>
      <c r="K33" s="1188"/>
      <c r="L33" s="1189"/>
      <c r="M33" s="1188"/>
      <c r="N33" s="910"/>
      <c r="O33" s="910"/>
      <c r="P33" s="2"/>
    </row>
    <row r="34" customFormat="false" ht="15" hidden="false" customHeight="true" outlineLevel="0" collapsed="false">
      <c r="A34" s="910"/>
      <c r="B34" s="1135" t="n">
        <v>12</v>
      </c>
      <c r="C34" s="968"/>
      <c r="D34" s="1001" t="s">
        <v>940</v>
      </c>
      <c r="E34" s="1136"/>
      <c r="F34" s="968"/>
      <c r="G34" s="1186" t="n">
        <f aca="false">'C.E. riclass. 1'!G71/'C.E. riclass. 1'!G13</f>
        <v>0.107195340183631</v>
      </c>
      <c r="H34" s="1187"/>
      <c r="I34" s="1186" t="n">
        <f aca="false">'C.E. riclass. 1'!I71/'C.E. riclass. 1'!I13</f>
        <v>0.0405650779022352</v>
      </c>
      <c r="J34" s="1187"/>
      <c r="K34" s="1186" t="n">
        <v>0.0465</v>
      </c>
      <c r="L34" s="1187"/>
      <c r="M34" s="1186" t="n">
        <f aca="false">'C.E. riclass. 1'!M71/'C.E. riclass. 1'!M13</f>
        <v>0.0465005476862131</v>
      </c>
      <c r="N34" s="910"/>
      <c r="O34" s="910"/>
      <c r="P34" s="2"/>
    </row>
    <row r="35" customFormat="false" ht="3" hidden="false" customHeight="true" outlineLevel="0" collapsed="false">
      <c r="A35" s="910"/>
      <c r="B35" s="913"/>
      <c r="C35" s="517"/>
      <c r="D35" s="519"/>
      <c r="E35" s="519"/>
      <c r="F35" s="517"/>
      <c r="G35" s="1184"/>
      <c r="H35" s="1183"/>
      <c r="I35" s="1184"/>
      <c r="J35" s="1183"/>
      <c r="K35" s="1184"/>
      <c r="L35" s="1183"/>
      <c r="M35" s="1184"/>
      <c r="N35" s="910"/>
      <c r="O35" s="910"/>
      <c r="P35" s="2"/>
    </row>
    <row r="36" customFormat="false" ht="12.75" hidden="false" customHeight="false" outlineLevel="0" collapsed="false">
      <c r="A36" s="910"/>
      <c r="B36" s="1130" t="n">
        <v>13</v>
      </c>
      <c r="C36" s="968"/>
      <c r="D36" s="1131" t="s">
        <v>889</v>
      </c>
      <c r="E36" s="1131"/>
      <c r="F36" s="968"/>
      <c r="G36" s="1180" t="n">
        <f aca="false">'C.E. riclass. 1'!G85/'C.E. riclass. 1'!G13</f>
        <v>0.114692511548633</v>
      </c>
      <c r="H36" s="1181"/>
      <c r="I36" s="1180" t="n">
        <f aca="false">'C.E. riclass. 1'!I85/'C.E. riclass. 1'!I13</f>
        <v>-0.0241132594516612</v>
      </c>
      <c r="J36" s="1181"/>
      <c r="K36" s="1180" t="n">
        <f aca="false">'C.E. riclass. 1'!K85/'C.E. riclass. 1'!K13</f>
        <v>-0.00138987687580404</v>
      </c>
      <c r="L36" s="1181"/>
      <c r="M36" s="1180" t="n">
        <f aca="false">'C.E. riclass. 1'!M85/'C.E. riclass. 1'!M13</f>
        <v>-0.00138987687580404</v>
      </c>
      <c r="N36" s="910"/>
      <c r="O36" s="910"/>
      <c r="P36" s="2"/>
    </row>
    <row r="37" customFormat="false" ht="3.4" hidden="false" customHeight="true" outlineLevel="0" collapsed="false">
      <c r="A37" s="910"/>
      <c r="B37" s="913"/>
      <c r="C37" s="517"/>
      <c r="D37" s="517"/>
      <c r="E37" s="517"/>
      <c r="F37" s="517"/>
      <c r="G37" s="1188"/>
      <c r="H37" s="1189"/>
      <c r="I37" s="1188"/>
      <c r="J37" s="1189"/>
      <c r="K37" s="1188"/>
      <c r="L37" s="1189"/>
      <c r="M37" s="1188"/>
      <c r="N37" s="910"/>
      <c r="O37" s="910"/>
      <c r="P37" s="2"/>
    </row>
    <row r="38" customFormat="false" ht="12.75" hidden="false" customHeight="false" outlineLevel="0" collapsed="false">
      <c r="A38" s="910"/>
      <c r="B38" s="1130" t="n">
        <v>14</v>
      </c>
      <c r="C38" s="968"/>
      <c r="D38" s="1131" t="s">
        <v>894</v>
      </c>
      <c r="E38" s="1131"/>
      <c r="F38" s="968"/>
      <c r="G38" s="1180" t="n">
        <f aca="false">'C.E. riclass. 1'!G91/'C.E. riclass. 1'!G13</f>
        <v>-0.00774201023652211</v>
      </c>
      <c r="H38" s="1181"/>
      <c r="I38" s="1180" t="n">
        <f aca="false">'C.E. riclass. 1'!I91/'C.E. riclass. 1'!I13</f>
        <v>-0.00623402033609178</v>
      </c>
      <c r="J38" s="1181"/>
      <c r="K38" s="1180" t="n">
        <f aca="false">'C.E. riclass. 1'!K91/'C.E. riclass. 1'!K13</f>
        <v>-0.00197518578961392</v>
      </c>
      <c r="L38" s="1181"/>
      <c r="M38" s="1180" t="n">
        <f aca="false">'C.E. riclass. 1'!M91/'C.E. riclass. 1'!M13</f>
        <v>-0.00197518578961392</v>
      </c>
      <c r="N38" s="910"/>
      <c r="O38" s="910"/>
      <c r="P38" s="2"/>
    </row>
    <row r="39" customFormat="false" ht="3.4" hidden="false" customHeight="true" outlineLevel="0" collapsed="false">
      <c r="A39" s="910"/>
      <c r="B39" s="913"/>
      <c r="C39" s="517"/>
      <c r="D39" s="517"/>
      <c r="E39" s="517"/>
      <c r="F39" s="517"/>
      <c r="G39" s="1188"/>
      <c r="H39" s="1189"/>
      <c r="I39" s="1188"/>
      <c r="J39" s="1189"/>
      <c r="K39" s="1188"/>
      <c r="L39" s="1189"/>
      <c r="M39" s="1188"/>
      <c r="N39" s="910"/>
      <c r="O39" s="910"/>
      <c r="P39" s="2"/>
    </row>
    <row r="40" customFormat="false" ht="12.75" hidden="false" customHeight="false" outlineLevel="0" collapsed="false">
      <c r="A40" s="910"/>
      <c r="B40" s="1130" t="n">
        <v>15</v>
      </c>
      <c r="C40" s="968"/>
      <c r="D40" s="1131" t="s">
        <v>906</v>
      </c>
      <c r="E40" s="1131"/>
      <c r="F40" s="968"/>
      <c r="G40" s="1180" t="n">
        <f aca="false">'C.E. riclass. 1'!G105/'C.E. riclass. 1'!G13</f>
        <v>0.00528241354824535</v>
      </c>
      <c r="H40" s="1181"/>
      <c r="I40" s="1180" t="n">
        <f aca="false">'C.E. riclass. 1'!I105/'C.E. riclass. 1'!I13</f>
        <v>0.00839382246331671</v>
      </c>
      <c r="J40" s="1181"/>
      <c r="K40" s="1180" t="n">
        <f aca="false">'C.E. riclass. 1'!K105/'C.E. riclass. 1'!K13</f>
        <v>0.021950755369826</v>
      </c>
      <c r="L40" s="1181"/>
      <c r="M40" s="1180" t="n">
        <f aca="false">'C.E. riclass. 1'!M105/'C.E. riclass. 1'!M13</f>
        <v>0.021950755369826</v>
      </c>
      <c r="N40" s="1162"/>
      <c r="O40" s="910"/>
      <c r="P40" s="2"/>
    </row>
    <row r="41" customFormat="false" ht="3.4" hidden="false" customHeight="true" outlineLevel="0" collapsed="false">
      <c r="A41" s="910"/>
      <c r="B41" s="913"/>
      <c r="C41" s="517"/>
      <c r="D41" s="517"/>
      <c r="E41" s="517"/>
      <c r="F41" s="517"/>
      <c r="G41" s="1188"/>
      <c r="H41" s="1189"/>
      <c r="I41" s="1188"/>
      <c r="J41" s="1189"/>
      <c r="K41" s="1188"/>
      <c r="L41" s="1189"/>
      <c r="M41" s="1188"/>
      <c r="N41" s="910"/>
      <c r="O41" s="910"/>
      <c r="P41" s="2"/>
    </row>
    <row r="42" customFormat="false" ht="12.75" hidden="false" customHeight="false" outlineLevel="0" collapsed="false">
      <c r="A42" s="910"/>
      <c r="B42" s="1130" t="n">
        <v>16</v>
      </c>
      <c r="C42" s="968"/>
      <c r="D42" s="1131" t="s">
        <v>929</v>
      </c>
      <c r="E42" s="1131"/>
      <c r="F42" s="968"/>
      <c r="G42" s="1180" t="n">
        <f aca="false">'C.E. riclass. 1'!G107/'C.E. riclass. 1'!G13</f>
        <v>0.219428255043988</v>
      </c>
      <c r="H42" s="1181"/>
      <c r="I42" s="1180" t="n">
        <f aca="false">'C.E. riclass. 1'!I107/'C.E. riclass. 1'!I13</f>
        <v>0.018611620577799</v>
      </c>
      <c r="J42" s="1181"/>
      <c r="K42" s="1180" t="n">
        <f aca="false">'C.E. riclass. 1'!K107/'C.E. riclass. 1'!K13</f>
        <v>0.0650862403906211</v>
      </c>
      <c r="L42" s="1181"/>
      <c r="M42" s="1180" t="n">
        <f aca="false">'C.E. riclass. 1'!M107/'C.E. riclass. 1'!M13</f>
        <v>0.0650862403906211</v>
      </c>
      <c r="N42" s="910"/>
      <c r="O42" s="910"/>
      <c r="P42" s="2"/>
    </row>
    <row r="43" customFormat="false" ht="3" hidden="false" customHeight="true" outlineLevel="0" collapsed="false">
      <c r="A43" s="910"/>
      <c r="B43" s="913"/>
      <c r="C43" s="517"/>
      <c r="D43" s="519"/>
      <c r="E43" s="519"/>
      <c r="F43" s="517"/>
      <c r="G43" s="1185"/>
      <c r="H43" s="1183"/>
      <c r="I43" s="1185"/>
      <c r="J43" s="1183"/>
      <c r="K43" s="1185"/>
      <c r="L43" s="1183"/>
      <c r="M43" s="1185"/>
      <c r="N43" s="910"/>
      <c r="O43" s="910"/>
      <c r="P43" s="2"/>
    </row>
    <row r="44" customFormat="false" ht="12.75" hidden="false" customHeight="false" outlineLevel="0" collapsed="false">
      <c r="A44" s="910"/>
      <c r="B44" s="1130" t="n">
        <v>17</v>
      </c>
      <c r="C44" s="968"/>
      <c r="D44" s="1131" t="s">
        <v>941</v>
      </c>
      <c r="E44" s="1131"/>
      <c r="F44" s="968"/>
      <c r="G44" s="1180" t="n">
        <f aca="false">'C.E. riclass. 1'!G109/'C.E. riclass. 1'!G13</f>
        <v>0.0932399761335903</v>
      </c>
      <c r="H44" s="1181"/>
      <c r="I44" s="1180" t="n">
        <f aca="false">'C.E. riclass. 1'!I109/'C.E. riclass. 1'!I13</f>
        <v>0.0141754075960369</v>
      </c>
      <c r="J44" s="1181"/>
      <c r="K44" s="1180" t="n">
        <f aca="false">'C.E. riclass. 1'!K109/'C.E. riclass. 1'!K13</f>
        <v>0.0362187329434021</v>
      </c>
      <c r="L44" s="1181"/>
      <c r="M44" s="1180" t="n">
        <f aca="false">'C.E. riclass. 1'!M109/'C.E. riclass. 1'!M13</f>
        <v>0.0362187329434021</v>
      </c>
      <c r="N44" s="910"/>
      <c r="O44" s="910"/>
      <c r="P44" s="2"/>
    </row>
    <row r="45" customFormat="false" ht="3" hidden="false" customHeight="true" outlineLevel="0" collapsed="false">
      <c r="A45" s="910"/>
      <c r="B45" s="1156"/>
      <c r="C45" s="517"/>
      <c r="D45" s="519"/>
      <c r="E45" s="519"/>
      <c r="F45" s="517"/>
      <c r="G45" s="1188"/>
      <c r="H45" s="1183"/>
      <c r="I45" s="1182"/>
      <c r="J45" s="1183"/>
      <c r="K45" s="1182"/>
      <c r="L45" s="1183"/>
      <c r="M45" s="1182"/>
      <c r="N45" s="910"/>
      <c r="O45" s="910"/>
      <c r="P45" s="2"/>
    </row>
    <row r="46" customFormat="false" ht="15" hidden="false" customHeight="true" outlineLevel="0" collapsed="false">
      <c r="A46" s="910"/>
      <c r="B46" s="1135" t="n">
        <v>18</v>
      </c>
      <c r="C46" s="968"/>
      <c r="D46" s="1164" t="s">
        <v>909</v>
      </c>
      <c r="E46" s="1164"/>
      <c r="F46" s="517"/>
      <c r="G46" s="1190" t="n">
        <f aca="false">'C.E. riclass. 1'!G111/'C.E. riclass. 1'!G13</f>
        <v>0.126188278910397</v>
      </c>
      <c r="H46" s="1191"/>
      <c r="I46" s="1190" t="n">
        <f aca="false">'C.E. riclass. 1'!I111/'C.E. riclass. 1'!I13</f>
        <v>0.00443621298176204</v>
      </c>
      <c r="J46" s="1191"/>
      <c r="K46" s="1190" t="n">
        <f aca="false">'C.E. riclass. 1'!K111/'C.E. riclass. 1'!K13</f>
        <v>0.028867507447219</v>
      </c>
      <c r="L46" s="1191"/>
      <c r="M46" s="1190" t="n">
        <f aca="false">'C.E. riclass. 1'!M111/'C.E. riclass. 1'!M13</f>
        <v>0.028867507447219</v>
      </c>
      <c r="N46" s="910"/>
      <c r="O46" s="910"/>
      <c r="P46" s="2"/>
    </row>
    <row r="47" customFormat="false" ht="13.5" hidden="false" customHeight="false" outlineLevel="0" collapsed="false">
      <c r="A47" s="910"/>
      <c r="B47" s="913"/>
      <c r="C47" s="517"/>
      <c r="D47" s="517"/>
      <c r="E47" s="517"/>
      <c r="F47" s="517"/>
      <c r="G47" s="1166" t="n">
        <v>0</v>
      </c>
      <c r="H47" s="517"/>
      <c r="I47" s="31"/>
      <c r="J47" s="517"/>
      <c r="K47" s="31"/>
      <c r="L47" s="517"/>
      <c r="M47" s="31"/>
      <c r="N47" s="910"/>
      <c r="O47" s="910"/>
      <c r="P47" s="2"/>
    </row>
    <row r="48" customFormat="false" ht="17.25" hidden="false" customHeight="false" outlineLevel="0" collapsed="false">
      <c r="A48" s="910"/>
      <c r="B48" s="913"/>
      <c r="C48" s="517"/>
      <c r="D48" s="1176" t="s">
        <v>942</v>
      </c>
      <c r="E48" s="1176"/>
      <c r="F48" s="1176"/>
      <c r="G48" s="1176"/>
      <c r="H48" s="1176"/>
      <c r="I48" s="1176"/>
      <c r="J48" s="1176"/>
      <c r="K48" s="1176"/>
      <c r="L48" s="1176"/>
      <c r="M48" s="1176"/>
      <c r="N48" s="910"/>
      <c r="O48" s="910"/>
      <c r="P48" s="2"/>
    </row>
    <row r="49" customFormat="false" ht="6" hidden="false" customHeight="true" outlineLevel="0" collapsed="false">
      <c r="A49" s="910"/>
      <c r="B49" s="913"/>
      <c r="C49" s="517"/>
      <c r="D49" s="517"/>
      <c r="E49" s="517"/>
      <c r="F49" s="517"/>
      <c r="G49" s="1166"/>
      <c r="H49" s="517"/>
      <c r="I49" s="31"/>
      <c r="J49" s="517"/>
      <c r="K49" s="517"/>
      <c r="L49" s="517"/>
      <c r="M49" s="31"/>
      <c r="N49" s="910"/>
      <c r="O49" s="910"/>
      <c r="P49" s="2"/>
    </row>
    <row r="50" customFormat="false" ht="12.75" hidden="false" customHeight="true" outlineLevel="0" collapsed="false">
      <c r="A50" s="910"/>
      <c r="B50" s="910"/>
      <c r="C50" s="517"/>
      <c r="D50" s="517"/>
      <c r="E50" s="517"/>
      <c r="F50" s="968"/>
      <c r="G50" s="1192" t="n">
        <f aca="false">M6</f>
        <v>2014</v>
      </c>
      <c r="H50" s="1193"/>
      <c r="I50" s="1194" t="n">
        <f aca="false">G50+1</f>
        <v>2015</v>
      </c>
      <c r="J50" s="1193"/>
      <c r="K50" s="1194" t="n">
        <f aca="false">I50+1</f>
        <v>2016</v>
      </c>
      <c r="L50" s="1193"/>
      <c r="M50" s="1194" t="n">
        <f aca="false">K50+1</f>
        <v>2017</v>
      </c>
      <c r="N50" s="913"/>
      <c r="O50" s="913"/>
      <c r="P50" s="2"/>
    </row>
    <row r="51" customFormat="false" ht="6.75" hidden="false" customHeight="true" outlineLevel="0" collapsed="false">
      <c r="A51" s="910"/>
      <c r="B51" s="910"/>
      <c r="C51" s="517"/>
      <c r="D51" s="517"/>
      <c r="E51" s="517"/>
      <c r="F51" s="517"/>
      <c r="G51" s="1195"/>
      <c r="H51" s="1196"/>
      <c r="I51" s="1195"/>
      <c r="J51" s="1196"/>
      <c r="K51" s="1195"/>
      <c r="L51" s="1196"/>
      <c r="M51" s="1195"/>
      <c r="N51" s="913"/>
      <c r="O51" s="913"/>
      <c r="P51" s="2"/>
    </row>
    <row r="52" customFormat="false" ht="12.75" hidden="false" customHeight="true" outlineLevel="0" collapsed="false">
      <c r="A52" s="910"/>
      <c r="B52" s="910"/>
      <c r="C52" s="517"/>
      <c r="D52" s="517"/>
      <c r="E52" s="802" t="s">
        <v>676</v>
      </c>
      <c r="F52" s="517"/>
      <c r="G52" s="1195"/>
      <c r="H52" s="1196"/>
      <c r="I52" s="1195"/>
      <c r="J52" s="1196"/>
      <c r="K52" s="1195"/>
      <c r="L52" s="1196"/>
      <c r="M52" s="1195"/>
      <c r="N52" s="913"/>
      <c r="O52" s="913"/>
      <c r="P52" s="2"/>
    </row>
    <row r="53" customFormat="false" ht="3" hidden="false" customHeight="true" outlineLevel="0" collapsed="false">
      <c r="A53" s="910"/>
      <c r="B53" s="910"/>
      <c r="C53" s="517"/>
      <c r="D53" s="517"/>
      <c r="E53" s="517"/>
      <c r="F53" s="517"/>
      <c r="G53" s="237"/>
      <c r="H53" s="294"/>
      <c r="I53" s="237"/>
      <c r="J53" s="294"/>
      <c r="K53" s="237"/>
      <c r="L53" s="294"/>
      <c r="M53" s="237"/>
      <c r="N53" s="913"/>
      <c r="O53" s="913"/>
      <c r="P53" s="2"/>
    </row>
    <row r="54" customFormat="false" ht="15" hidden="false" customHeight="true" outlineLevel="0" collapsed="false">
      <c r="A54" s="910"/>
      <c r="B54" s="1130" t="n">
        <v>1</v>
      </c>
      <c r="C54" s="968"/>
      <c r="D54" s="1136" t="s">
        <v>830</v>
      </c>
      <c r="E54" s="1197" t="n">
        <f aca="false">'C.E. riclass. 1'!M13</f>
        <v>458380171</v>
      </c>
      <c r="F54" s="968"/>
      <c r="G54" s="1198" t="s">
        <v>943</v>
      </c>
      <c r="H54" s="1199"/>
      <c r="I54" s="1200" t="n">
        <f aca="false">'C.E. riclass. 1'!K13*100/'C.E. riclass. 1'!M13</f>
        <v>100</v>
      </c>
      <c r="J54" s="1199"/>
      <c r="K54" s="1200" t="n">
        <f aca="false">'C.E. riclass. 1'!I13*100/'C.E. riclass. 1'!M13</f>
        <v>104.843436824845</v>
      </c>
      <c r="L54" s="1199"/>
      <c r="M54" s="1200" t="n">
        <f aca="false">'C.E. riclass. 1'!G13*100/'C.E. riclass. 1'!M13</f>
        <v>102.890258313552</v>
      </c>
      <c r="N54" s="913"/>
      <c r="O54" s="913"/>
      <c r="P54" s="2"/>
    </row>
    <row r="55" customFormat="false" ht="3.4" hidden="false" customHeight="true" outlineLevel="0" collapsed="false">
      <c r="A55" s="910"/>
      <c r="B55" s="913"/>
      <c r="C55" s="517"/>
      <c r="D55" s="519"/>
      <c r="E55" s="1014"/>
      <c r="F55" s="517"/>
      <c r="G55" s="1201"/>
      <c r="H55" s="1202"/>
      <c r="I55" s="1203"/>
      <c r="J55" s="1202"/>
      <c r="K55" s="1203"/>
      <c r="L55" s="1202"/>
      <c r="M55" s="1203"/>
      <c r="N55" s="913"/>
      <c r="O55" s="913"/>
      <c r="P55" s="2"/>
    </row>
    <row r="56" customFormat="false" ht="12.75" hidden="false" customHeight="false" outlineLevel="0" collapsed="false">
      <c r="A56" s="910"/>
      <c r="B56" s="1130" t="n">
        <v>2</v>
      </c>
      <c r="C56" s="968"/>
      <c r="D56" s="1131" t="s">
        <v>838</v>
      </c>
      <c r="E56" s="1204" t="n">
        <f aca="false">'C.E. riclass. 1'!M23</f>
        <v>461501056</v>
      </c>
      <c r="F56" s="968"/>
      <c r="G56" s="1205" t="s">
        <v>943</v>
      </c>
      <c r="H56" s="1199"/>
      <c r="I56" s="1206" t="n">
        <f aca="false">'C.E. riclass. 1'!K23*100/'C.E. riclass. 1'!M23</f>
        <v>100</v>
      </c>
      <c r="J56" s="1199"/>
      <c r="K56" s="1206" t="n">
        <f aca="false">'C.E. riclass. 1'!I23*100/'C.E. riclass. 1'!M23</f>
        <v>104.781677465977</v>
      </c>
      <c r="L56" s="1199"/>
      <c r="M56" s="1206" t="n">
        <f aca="false">'C.E. riclass. 1'!G23*100/'C.E. riclass. 1'!M23</f>
        <v>102.418930326348</v>
      </c>
      <c r="N56" s="913"/>
      <c r="O56" s="913"/>
      <c r="P56" s="2"/>
    </row>
    <row r="57" customFormat="false" ht="3.4" hidden="false" customHeight="true" outlineLevel="0" collapsed="false">
      <c r="A57" s="910"/>
      <c r="B57" s="913"/>
      <c r="C57" s="517"/>
      <c r="D57" s="519"/>
      <c r="E57" s="1014"/>
      <c r="F57" s="517"/>
      <c r="G57" s="1207"/>
      <c r="H57" s="1202"/>
      <c r="I57" s="1207"/>
      <c r="J57" s="1202"/>
      <c r="K57" s="1207"/>
      <c r="L57" s="1202"/>
      <c r="M57" s="1207"/>
      <c r="N57" s="913"/>
      <c r="O57" s="913"/>
      <c r="P57" s="2"/>
    </row>
    <row r="58" customFormat="false" ht="12.75" hidden="false" customHeight="false" outlineLevel="0" collapsed="false">
      <c r="A58" s="910"/>
      <c r="B58" s="1130" t="n">
        <v>3</v>
      </c>
      <c r="C58" s="968"/>
      <c r="D58" s="1131" t="s">
        <v>932</v>
      </c>
      <c r="E58" s="1204" t="n">
        <f aca="false">'C.E. riclass. 1'!M29</f>
        <v>42153117</v>
      </c>
      <c r="F58" s="968"/>
      <c r="G58" s="1205" t="s">
        <v>943</v>
      </c>
      <c r="H58" s="1208"/>
      <c r="I58" s="1205" t="n">
        <f aca="false">'C.E. riclass. 1'!K29*100/'C.E. riclass. 1'!M29</f>
        <v>100</v>
      </c>
      <c r="J58" s="1208"/>
      <c r="K58" s="1205" t="n">
        <f aca="false">'C.E. riclass. 1'!I29*100/'C.E. riclass. 1'!M29</f>
        <v>127.380727266266</v>
      </c>
      <c r="L58" s="1208"/>
      <c r="M58" s="1205" t="n">
        <f aca="false">'C.E. riclass. 1'!G29*100/'C.E. riclass. 1'!M29</f>
        <v>115.288786354755</v>
      </c>
      <c r="N58" s="913"/>
      <c r="O58" s="913"/>
      <c r="P58" s="2"/>
    </row>
    <row r="59" customFormat="false" ht="3.4" hidden="false" customHeight="true" outlineLevel="0" collapsed="false">
      <c r="A59" s="910"/>
      <c r="B59" s="913"/>
      <c r="C59" s="517"/>
      <c r="D59" s="519"/>
      <c r="E59" s="1014"/>
      <c r="F59" s="517"/>
      <c r="G59" s="1209"/>
      <c r="H59" s="1202"/>
      <c r="I59" s="1209"/>
      <c r="J59" s="1202"/>
      <c r="K59" s="1209"/>
      <c r="L59" s="1202"/>
      <c r="M59" s="1209"/>
      <c r="N59" s="913"/>
      <c r="O59" s="913"/>
      <c r="P59" s="2"/>
    </row>
    <row r="60" customFormat="false" ht="12.75" hidden="false" customHeight="false" outlineLevel="0" collapsed="false">
      <c r="A60" s="910"/>
      <c r="B60" s="1130" t="n">
        <v>4</v>
      </c>
      <c r="C60" s="968"/>
      <c r="D60" s="1131" t="s">
        <v>844</v>
      </c>
      <c r="E60" s="1204" t="n">
        <f aca="false">'C.E. riclass. 1'!M31</f>
        <v>419347939</v>
      </c>
      <c r="F60" s="968"/>
      <c r="G60" s="1205" t="s">
        <v>943</v>
      </c>
      <c r="H60" s="1208"/>
      <c r="I60" s="1205" t="n">
        <f aca="false">'C.E. riclass. 1'!K31*100/'C.E. riclass. 1'!M31</f>
        <v>100</v>
      </c>
      <c r="J60" s="1208"/>
      <c r="K60" s="1205" t="n">
        <f aca="false">'C.E. riclass. 1'!I31*100/'C.E. riclass. 1'!M31</f>
        <v>102.510006851375</v>
      </c>
      <c r="L60" s="1208"/>
      <c r="M60" s="1205" t="n">
        <f aca="false">'C.E. riclass. 1'!G31*100/'C.E. riclass. 1'!M31</f>
        <v>101.12524435228</v>
      </c>
      <c r="N60" s="913"/>
      <c r="O60" s="913"/>
      <c r="P60" s="2"/>
    </row>
    <row r="61" customFormat="false" ht="3.4" hidden="false" customHeight="true" outlineLevel="0" collapsed="false">
      <c r="A61" s="910"/>
      <c r="B61" s="913"/>
      <c r="C61" s="517"/>
      <c r="D61" s="519"/>
      <c r="E61" s="1014"/>
      <c r="F61" s="517"/>
      <c r="G61" s="1207"/>
      <c r="H61" s="1202"/>
      <c r="I61" s="1207"/>
      <c r="J61" s="1202"/>
      <c r="K61" s="1207"/>
      <c r="L61" s="1202"/>
      <c r="M61" s="1207"/>
      <c r="N61" s="913"/>
      <c r="O61" s="913"/>
      <c r="P61" s="2"/>
    </row>
    <row r="62" customFormat="false" ht="12.75" hidden="false" customHeight="false" outlineLevel="0" collapsed="false">
      <c r="A62" s="910"/>
      <c r="B62" s="1130" t="n">
        <v>5</v>
      </c>
      <c r="C62" s="968"/>
      <c r="D62" s="1131" t="s">
        <v>936</v>
      </c>
      <c r="E62" s="1204" t="n">
        <f aca="false">'C.E. riclass. 1'!M39</f>
        <v>234098715</v>
      </c>
      <c r="F62" s="968"/>
      <c r="G62" s="1205" t="s">
        <v>943</v>
      </c>
      <c r="H62" s="1208"/>
      <c r="I62" s="1205" t="n">
        <f aca="false">'C.E. riclass. 1'!K39*100/'C.E. riclass. 1'!M39</f>
        <v>100</v>
      </c>
      <c r="J62" s="1208"/>
      <c r="K62" s="1205" t="n">
        <f aca="false">'C.E. riclass. 1'!I39*100/'C.E. riclass. 1'!M39</f>
        <v>110.861537620999</v>
      </c>
      <c r="L62" s="1208"/>
      <c r="M62" s="1205" t="n">
        <f aca="false">'C.E. riclass. 1'!G39*100/'C.E. riclass. 1'!M39</f>
        <v>101.066956732334</v>
      </c>
      <c r="N62" s="913"/>
      <c r="O62" s="913"/>
      <c r="P62" s="2"/>
    </row>
    <row r="63" customFormat="false" ht="3.4" hidden="false" customHeight="true" outlineLevel="0" collapsed="false">
      <c r="A63" s="910"/>
      <c r="B63" s="913"/>
      <c r="C63" s="517"/>
      <c r="D63" s="519"/>
      <c r="E63" s="1014"/>
      <c r="F63" s="517"/>
      <c r="G63" s="1210"/>
      <c r="H63" s="1202"/>
      <c r="I63" s="1209"/>
      <c r="J63" s="1202"/>
      <c r="K63" s="1209"/>
      <c r="L63" s="1202"/>
      <c r="M63" s="1209"/>
      <c r="N63" s="913"/>
      <c r="O63" s="913"/>
      <c r="P63" s="2"/>
    </row>
    <row r="64" customFormat="false" ht="15" hidden="false" customHeight="true" outlineLevel="0" collapsed="false">
      <c r="A64" s="910"/>
      <c r="B64" s="1130" t="n">
        <v>6</v>
      </c>
      <c r="C64" s="968"/>
      <c r="D64" s="1136" t="s">
        <v>852</v>
      </c>
      <c r="E64" s="1197" t="n">
        <f aca="false">'C.E. riclass. 1'!M41</f>
        <v>185249224</v>
      </c>
      <c r="F64" s="968"/>
      <c r="G64" s="1198" t="s">
        <v>943</v>
      </c>
      <c r="H64" s="1208"/>
      <c r="I64" s="1211" t="n">
        <f aca="false">'C.E. riclass. 1'!K41*100/'C.E. riclass. 1'!M41</f>
        <v>100</v>
      </c>
      <c r="J64" s="1208"/>
      <c r="K64" s="1211" t="n">
        <f aca="false">'C.E. riclass. 1'!I41*100/'C.E. riclass. 1'!M41</f>
        <v>91.9562102996987</v>
      </c>
      <c r="L64" s="1208"/>
      <c r="M64" s="1211" t="n">
        <f aca="false">'C.E. riclass. 1'!G41*100/'C.E. riclass. 1'!M41</f>
        <v>101.198902188114</v>
      </c>
      <c r="N64" s="913"/>
      <c r="O64" s="913"/>
      <c r="P64" s="2"/>
    </row>
    <row r="65" customFormat="false" ht="3.4" hidden="false" customHeight="true" outlineLevel="0" collapsed="false">
      <c r="A65" s="910"/>
      <c r="B65" s="913"/>
      <c r="C65" s="517"/>
      <c r="D65" s="519"/>
      <c r="E65" s="1014"/>
      <c r="F65" s="517"/>
      <c r="G65" s="1210"/>
      <c r="H65" s="1202"/>
      <c r="I65" s="1209"/>
      <c r="J65" s="1202"/>
      <c r="K65" s="1209"/>
      <c r="L65" s="1202"/>
      <c r="M65" s="1209"/>
      <c r="N65" s="913"/>
      <c r="O65" s="913"/>
      <c r="P65" s="2"/>
    </row>
    <row r="66" customFormat="false" ht="12.75" hidden="false" customHeight="false" outlineLevel="0" collapsed="false">
      <c r="A66" s="910"/>
      <c r="B66" s="1130" t="n">
        <v>7</v>
      </c>
      <c r="C66" s="968"/>
      <c r="D66" s="1131" t="s">
        <v>937</v>
      </c>
      <c r="E66" s="1204" t="n">
        <f aca="false">'C.E. riclass. 1'!M51</f>
        <v>114661958</v>
      </c>
      <c r="F66" s="968"/>
      <c r="G66" s="1205" t="s">
        <v>943</v>
      </c>
      <c r="H66" s="1208"/>
      <c r="I66" s="1205" t="n">
        <f aca="false">'C.E. riclass. 1'!K51*100/'C.E. riclass. 1'!M51</f>
        <v>100</v>
      </c>
      <c r="J66" s="1208"/>
      <c r="K66" s="1205" t="n">
        <f aca="false">'C.E. riclass. 1'!I51*100/'C.E. riclass. 1'!M51</f>
        <v>96.6407079844215</v>
      </c>
      <c r="L66" s="1208"/>
      <c r="M66" s="1205" t="n">
        <f aca="false">'C.E. riclass. 1'!G51*100/'C.E. riclass. 1'!M51</f>
        <v>84.9039556781335</v>
      </c>
      <c r="N66" s="913"/>
      <c r="O66" s="913"/>
      <c r="P66" s="2"/>
    </row>
    <row r="67" customFormat="false" ht="3.4" hidden="false" customHeight="true" outlineLevel="0" collapsed="false">
      <c r="A67" s="910"/>
      <c r="B67" s="913"/>
      <c r="C67" s="517"/>
      <c r="D67" s="517"/>
      <c r="E67" s="1015"/>
      <c r="F67" s="517"/>
      <c r="G67" s="1212"/>
      <c r="H67" s="1213"/>
      <c r="I67" s="1214"/>
      <c r="J67" s="1213"/>
      <c r="K67" s="1214"/>
      <c r="L67" s="1213"/>
      <c r="M67" s="1214"/>
      <c r="N67" s="913"/>
      <c r="O67" s="913"/>
      <c r="P67" s="2"/>
    </row>
    <row r="68" customFormat="false" ht="15" hidden="false" customHeight="true" outlineLevel="0" collapsed="false">
      <c r="A68" s="910"/>
      <c r="B68" s="1130" t="n">
        <v>8</v>
      </c>
      <c r="C68" s="968"/>
      <c r="D68" s="1136" t="s">
        <v>938</v>
      </c>
      <c r="E68" s="1197" t="n">
        <f aca="false">'C.E. riclass. 1'!M53</f>
        <v>70587266</v>
      </c>
      <c r="F68" s="968"/>
      <c r="G68" s="1198" t="s">
        <v>943</v>
      </c>
      <c r="H68" s="1208"/>
      <c r="I68" s="1215" t="n">
        <f aca="false">'C.E. riclass. 1'!K53*100/'C.E. riclass. 1'!M53</f>
        <v>100</v>
      </c>
      <c r="J68" s="1208"/>
      <c r="K68" s="1215" t="n">
        <f aca="false">'C.E. riclass. 1'!I53*100/'C.E. riclass. 1'!M53</f>
        <v>84.3467120542677</v>
      </c>
      <c r="L68" s="1208"/>
      <c r="M68" s="1215" t="n">
        <f aca="false">'C.E. riclass. 1'!G53*100/'C.E. riclass. 1'!M53</f>
        <v>127.668414016772</v>
      </c>
      <c r="N68" s="913"/>
      <c r="O68" s="913"/>
      <c r="P68" s="2"/>
    </row>
    <row r="69" customFormat="false" ht="3.4" hidden="false" customHeight="true" outlineLevel="0" collapsed="false">
      <c r="A69" s="910"/>
      <c r="B69" s="913"/>
      <c r="C69" s="517"/>
      <c r="D69" s="519"/>
      <c r="E69" s="1014"/>
      <c r="F69" s="517"/>
      <c r="G69" s="1216"/>
      <c r="H69" s="1202"/>
      <c r="I69" s="1207"/>
      <c r="J69" s="1202"/>
      <c r="K69" s="1207"/>
      <c r="L69" s="1202"/>
      <c r="M69" s="1207"/>
      <c r="N69" s="913"/>
      <c r="O69" s="913"/>
      <c r="P69" s="2"/>
    </row>
    <row r="70" customFormat="false" ht="12.75" hidden="false" customHeight="false" outlineLevel="0" collapsed="false">
      <c r="A70" s="910"/>
      <c r="B70" s="1130" t="n">
        <v>9</v>
      </c>
      <c r="C70" s="968"/>
      <c r="D70" s="1131" t="s">
        <v>870</v>
      </c>
      <c r="E70" s="1204" t="n">
        <f aca="false">'C.E. riclass. 1'!M63</f>
        <v>42874565</v>
      </c>
      <c r="F70" s="968"/>
      <c r="G70" s="1205" t="s">
        <v>943</v>
      </c>
      <c r="H70" s="1208"/>
      <c r="I70" s="1205" t="n">
        <f aca="false">'C.E. riclass. 1'!K63*100/'C.E. riclass. 1'!M63</f>
        <v>100</v>
      </c>
      <c r="J70" s="1208"/>
      <c r="K70" s="1205" t="n">
        <f aca="false">'C.E. riclass. 1'!I63*100/'C.E. riclass. 1'!M63</f>
        <v>89.2677185179605</v>
      </c>
      <c r="L70" s="1208"/>
      <c r="M70" s="1205" t="n">
        <f aca="false">'C.E. riclass. 1'!G63*100/'C.E. riclass. 1'!M63</f>
        <v>80.8572051984667</v>
      </c>
      <c r="N70" s="913"/>
      <c r="O70" s="913"/>
      <c r="P70" s="2"/>
    </row>
    <row r="71" customFormat="false" ht="3.4" hidden="false" customHeight="true" outlineLevel="0" collapsed="false">
      <c r="A71" s="910"/>
      <c r="B71" s="913"/>
      <c r="C71" s="517"/>
      <c r="D71" s="517"/>
      <c r="E71" s="1015"/>
      <c r="F71" s="517"/>
      <c r="G71" s="1212"/>
      <c r="H71" s="1213"/>
      <c r="I71" s="1214"/>
      <c r="J71" s="1213"/>
      <c r="K71" s="1214"/>
      <c r="L71" s="1213"/>
      <c r="M71" s="1214"/>
      <c r="N71" s="913"/>
      <c r="O71" s="913"/>
      <c r="P71" s="2"/>
    </row>
    <row r="72" customFormat="false" ht="12.75" hidden="false" customHeight="false" outlineLevel="0" collapsed="false">
      <c r="A72" s="910"/>
      <c r="B72" s="1130" t="n">
        <v>10</v>
      </c>
      <c r="C72" s="968"/>
      <c r="D72" s="1131" t="s">
        <v>939</v>
      </c>
      <c r="E72" s="1204" t="n">
        <f aca="false">'C.E. riclass. 1'!M69</f>
        <v>6397772</v>
      </c>
      <c r="F72" s="968"/>
      <c r="G72" s="1205" t="s">
        <v>943</v>
      </c>
      <c r="H72" s="1208"/>
      <c r="I72" s="1205" t="n">
        <f aca="false">'C.E. riclass. 1'!K69*100/'C.E. riclass. 1'!M69</f>
        <v>100</v>
      </c>
      <c r="J72" s="1208"/>
      <c r="K72" s="1205" t="n">
        <f aca="false">'C.E. riclass. 1'!I69*100/'C.E. riclass. 1'!M69</f>
        <v>27.6668971635751</v>
      </c>
      <c r="L72" s="1208"/>
      <c r="M72" s="1205" t="n">
        <f aca="false">'C.E. riclass. 1'!G69*100/'C.E. riclass. 1'!M69</f>
        <v>76.4967241721024</v>
      </c>
      <c r="N72" s="913"/>
      <c r="O72" s="913"/>
      <c r="P72" s="2"/>
    </row>
    <row r="73" customFormat="false" ht="3.4" hidden="false" customHeight="true" outlineLevel="0" collapsed="false">
      <c r="A73" s="910"/>
      <c r="B73" s="913"/>
      <c r="C73" s="517"/>
      <c r="D73" s="517"/>
      <c r="E73" s="1015"/>
      <c r="F73" s="517"/>
      <c r="G73" s="1212"/>
      <c r="H73" s="1213"/>
      <c r="I73" s="1214"/>
      <c r="J73" s="1213"/>
      <c r="K73" s="1214"/>
      <c r="L73" s="1213"/>
      <c r="M73" s="1214"/>
      <c r="N73" s="913"/>
      <c r="O73" s="913"/>
      <c r="P73" s="2"/>
    </row>
    <row r="74" customFormat="false" ht="15" hidden="false" customHeight="true" outlineLevel="0" collapsed="false">
      <c r="A74" s="910"/>
      <c r="B74" s="1130" t="n">
        <v>11</v>
      </c>
      <c r="C74" s="968"/>
      <c r="D74" s="1001" t="s">
        <v>940</v>
      </c>
      <c r="E74" s="1197" t="n">
        <f aca="false">'C.E. riclass. 1'!M71</f>
        <v>21314929</v>
      </c>
      <c r="F74" s="968"/>
      <c r="G74" s="1198" t="s">
        <v>943</v>
      </c>
      <c r="H74" s="1208"/>
      <c r="I74" s="1215" t="n">
        <f aca="false">'C.E. riclass. 1'!K71*100/'C.E. riclass. 1'!M71</f>
        <v>100</v>
      </c>
      <c r="J74" s="1208"/>
      <c r="K74" s="1215" t="n">
        <f aca="false">'C.E. riclass. 1'!I71*100/'C.E. riclass. 1'!M71</f>
        <v>91.4609051712065</v>
      </c>
      <c r="L74" s="1208"/>
      <c r="M74" s="1215" t="n">
        <f aca="false">'C.E. riclass. 1'!G71*100/'C.E. riclass. 1'!M71</f>
        <v>237.187663163222</v>
      </c>
      <c r="N74" s="913"/>
      <c r="O74" s="913"/>
      <c r="P74" s="2"/>
    </row>
    <row r="75" customFormat="false" ht="3.4" hidden="false" customHeight="true" outlineLevel="0" collapsed="false">
      <c r="A75" s="910"/>
      <c r="B75" s="913"/>
      <c r="C75" s="517"/>
      <c r="D75" s="519"/>
      <c r="E75" s="1014"/>
      <c r="F75" s="517"/>
      <c r="G75" s="1216"/>
      <c r="H75" s="1202"/>
      <c r="I75" s="1207"/>
      <c r="J75" s="1202"/>
      <c r="K75" s="1207"/>
      <c r="L75" s="1202"/>
      <c r="M75" s="1207"/>
      <c r="N75" s="913"/>
      <c r="O75" s="913"/>
      <c r="P75" s="2"/>
    </row>
    <row r="76" customFormat="false" ht="12.75" hidden="false" customHeight="false" outlineLevel="0" collapsed="false">
      <c r="A76" s="910"/>
      <c r="B76" s="1130" t="n">
        <v>12</v>
      </c>
      <c r="C76" s="968"/>
      <c r="D76" s="1131" t="s">
        <v>944</v>
      </c>
      <c r="E76" s="1204" t="n">
        <f aca="false">'C.E. riclass. 1'!M85</f>
        <v>-637092</v>
      </c>
      <c r="F76" s="968"/>
      <c r="G76" s="1205" t="s">
        <v>943</v>
      </c>
      <c r="H76" s="1208"/>
      <c r="I76" s="1205" t="n">
        <f aca="false">'C.E. riclass. 1'!K85*100/'C.E. riclass. 1'!M85</f>
        <v>100</v>
      </c>
      <c r="J76" s="1208"/>
      <c r="K76" s="1205" t="n">
        <f aca="false">'C.E. riclass. 1'!I85*100/'C.E. riclass. 1'!M85</f>
        <v>1818.95032428597</v>
      </c>
      <c r="L76" s="1208"/>
      <c r="M76" s="1205" t="n">
        <f aca="false">'C.E. riclass. 1'!G85*100/'C.E. riclass. 1'!M85</f>
        <v>-8490.49462244072</v>
      </c>
      <c r="N76" s="913"/>
      <c r="O76" s="913"/>
      <c r="P76" s="2"/>
    </row>
    <row r="77" customFormat="false" ht="3.4" hidden="false" customHeight="true" outlineLevel="0" collapsed="false">
      <c r="A77" s="910"/>
      <c r="B77" s="913"/>
      <c r="C77" s="517"/>
      <c r="D77" s="517"/>
      <c r="E77" s="1015"/>
      <c r="F77" s="517"/>
      <c r="G77" s="1212"/>
      <c r="H77" s="1213"/>
      <c r="I77" s="1214"/>
      <c r="J77" s="1213"/>
      <c r="K77" s="1214"/>
      <c r="L77" s="1213"/>
      <c r="M77" s="1214"/>
      <c r="N77" s="913"/>
      <c r="O77" s="913"/>
      <c r="P77" s="2"/>
    </row>
    <row r="78" customFormat="false" ht="12.75" hidden="false" customHeight="false" outlineLevel="0" collapsed="false">
      <c r="A78" s="910"/>
      <c r="B78" s="1130" t="n">
        <v>13</v>
      </c>
      <c r="C78" s="968"/>
      <c r="D78" s="1131" t="s">
        <v>945</v>
      </c>
      <c r="E78" s="1204" t="n">
        <f aca="false">'C.E. riclass. 1'!M91</f>
        <v>-905386</v>
      </c>
      <c r="F78" s="968"/>
      <c r="G78" s="1205" t="s">
        <v>943</v>
      </c>
      <c r="H78" s="1208"/>
      <c r="I78" s="1205" t="n">
        <f aca="false">'C.E. riclass. 1'!K91*100/'C.E. riclass. 1'!M91</f>
        <v>100</v>
      </c>
      <c r="J78" s="1208"/>
      <c r="K78" s="1205" t="n">
        <f aca="false">'C.E. riclass. 1'!I91*100/'C.E. riclass. 1'!M91</f>
        <v>330.903614590904</v>
      </c>
      <c r="L78" s="1208"/>
      <c r="M78" s="1205" t="n">
        <f aca="false">'C.E. riclass. 1'!G91*100/'C.E. riclass. 1'!M91</f>
        <v>403.29240787907</v>
      </c>
      <c r="N78" s="913"/>
      <c r="O78" s="913"/>
      <c r="P78" s="2"/>
    </row>
    <row r="79" customFormat="false" ht="3.4" hidden="false" customHeight="true" outlineLevel="0" collapsed="false">
      <c r="A79" s="910"/>
      <c r="B79" s="913"/>
      <c r="C79" s="517"/>
      <c r="D79" s="517"/>
      <c r="E79" s="1015"/>
      <c r="F79" s="517"/>
      <c r="G79" s="1212"/>
      <c r="H79" s="1213"/>
      <c r="I79" s="1214"/>
      <c r="J79" s="1213"/>
      <c r="K79" s="1214"/>
      <c r="L79" s="1213"/>
      <c r="M79" s="1214"/>
      <c r="N79" s="913"/>
      <c r="O79" s="913"/>
      <c r="P79" s="2"/>
    </row>
    <row r="80" customFormat="false" ht="12.75" hidden="false" customHeight="false" outlineLevel="0" collapsed="false">
      <c r="A80" s="910"/>
      <c r="B80" s="1130" t="n">
        <v>14</v>
      </c>
      <c r="C80" s="968"/>
      <c r="D80" s="1131" t="s">
        <v>946</v>
      </c>
      <c r="E80" s="1204" t="n">
        <f aca="false">'C.E. riclass. 1'!M105</f>
        <v>10061791</v>
      </c>
      <c r="F80" s="968"/>
      <c r="G80" s="1205" t="s">
        <v>943</v>
      </c>
      <c r="H80" s="1208"/>
      <c r="I80" s="1205" t="n">
        <f aca="false">'C.E. riclass. 1'!K105*100/'C.E. riclass. 1'!M105</f>
        <v>100</v>
      </c>
      <c r="J80" s="1208"/>
      <c r="K80" s="1205" t="n">
        <f aca="false">'C.E. riclass. 1'!I105*100/'C.E. riclass. 1'!M105</f>
        <v>40.0914310384702</v>
      </c>
      <c r="L80" s="1208"/>
      <c r="M80" s="1205" t="n">
        <f aca="false">'C.E. riclass. 1'!G105*100/'C.E. riclass. 1'!M105</f>
        <v>24.7603731780952</v>
      </c>
      <c r="N80" s="913"/>
      <c r="O80" s="913"/>
      <c r="P80" s="2"/>
    </row>
    <row r="81" customFormat="false" ht="3.4" hidden="false" customHeight="true" outlineLevel="0" collapsed="false">
      <c r="A81" s="910"/>
      <c r="B81" s="913"/>
      <c r="C81" s="517"/>
      <c r="D81" s="517"/>
      <c r="E81" s="1015"/>
      <c r="F81" s="517"/>
      <c r="G81" s="1212"/>
      <c r="H81" s="1213"/>
      <c r="I81" s="1214"/>
      <c r="J81" s="1213"/>
      <c r="K81" s="1214"/>
      <c r="L81" s="1213"/>
      <c r="M81" s="1214"/>
      <c r="N81" s="913"/>
      <c r="O81" s="913"/>
      <c r="P81" s="2"/>
    </row>
    <row r="82" customFormat="false" ht="12.75" hidden="false" customHeight="false" outlineLevel="0" collapsed="false">
      <c r="A82" s="910"/>
      <c r="B82" s="1130" t="n">
        <v>15</v>
      </c>
      <c r="C82" s="968"/>
      <c r="D82" s="1131" t="s">
        <v>929</v>
      </c>
      <c r="E82" s="1204" t="n">
        <f aca="false">'C.E. riclass. 1'!M107</f>
        <v>29834242</v>
      </c>
      <c r="F82" s="968"/>
      <c r="G82" s="1205" t="s">
        <v>943</v>
      </c>
      <c r="H82" s="1208"/>
      <c r="I82" s="1205" t="n">
        <f aca="false">'C.E. riclass. 1'!K107*100/'C.E. riclass. 1'!M107</f>
        <v>100</v>
      </c>
      <c r="J82" s="1208"/>
      <c r="K82" s="1205" t="n">
        <f aca="false">'C.E. riclass. 1'!I107*100/'C.E. riclass. 1'!M107</f>
        <v>29.9803192586559</v>
      </c>
      <c r="L82" s="1208"/>
      <c r="M82" s="1205" t="n">
        <f aca="false">'C.E. riclass. 1'!G107*100/'C.E. riclass. 1'!I107</f>
        <v>1157.02133658811</v>
      </c>
      <c r="N82" s="913"/>
      <c r="O82" s="913"/>
      <c r="P82" s="2"/>
    </row>
    <row r="83" customFormat="false" ht="3.4" hidden="false" customHeight="true" outlineLevel="0" collapsed="false">
      <c r="A83" s="910"/>
      <c r="B83" s="913"/>
      <c r="C83" s="517"/>
      <c r="D83" s="519"/>
      <c r="E83" s="1014"/>
      <c r="F83" s="517"/>
      <c r="G83" s="1210"/>
      <c r="H83" s="1202"/>
      <c r="I83" s="1209"/>
      <c r="J83" s="1202"/>
      <c r="K83" s="1209"/>
      <c r="L83" s="1202"/>
      <c r="M83" s="1209"/>
      <c r="N83" s="913"/>
      <c r="O83" s="913"/>
      <c r="P83" s="2"/>
    </row>
    <row r="84" customFormat="false" ht="12.75" hidden="false" customHeight="false" outlineLevel="0" collapsed="false">
      <c r="A84" s="910"/>
      <c r="B84" s="1130" t="n">
        <v>16</v>
      </c>
      <c r="C84" s="968"/>
      <c r="D84" s="1131" t="s">
        <v>941</v>
      </c>
      <c r="E84" s="1204" t="n">
        <f aca="false">'C.E. riclass. 1'!M109</f>
        <v>16601949</v>
      </c>
      <c r="F84" s="968"/>
      <c r="G84" s="1205" t="s">
        <v>943</v>
      </c>
      <c r="H84" s="1208"/>
      <c r="I84" s="1205" t="n">
        <f aca="false">'C.E. riclass. 1'!K109*100/'C.E. riclass. 1'!M109</f>
        <v>100</v>
      </c>
      <c r="J84" s="1208"/>
      <c r="K84" s="1205" t="n">
        <f aca="false">'C.E. riclass. 1'!I109*100/'C.E. riclass. 1'!M109</f>
        <v>41.0339713728792</v>
      </c>
      <c r="L84" s="1208"/>
      <c r="M84" s="1205" t="n">
        <f aca="false">'C.E. riclass. 1'!G109*100/'C.E. riclass. 1'!M109</f>
        <v>264.876334700221</v>
      </c>
      <c r="N84" s="913"/>
      <c r="O84" s="913"/>
      <c r="P84" s="2"/>
    </row>
    <row r="85" customFormat="false" ht="3.4" hidden="false" customHeight="true" outlineLevel="0" collapsed="false">
      <c r="A85" s="910"/>
      <c r="B85" s="913"/>
      <c r="C85" s="517"/>
      <c r="D85" s="519"/>
      <c r="E85" s="1014"/>
      <c r="F85" s="517"/>
      <c r="G85" s="1212"/>
      <c r="H85" s="1202"/>
      <c r="I85" s="1203"/>
      <c r="J85" s="1202"/>
      <c r="K85" s="1203"/>
      <c r="L85" s="1202"/>
      <c r="M85" s="1203"/>
      <c r="N85" s="913"/>
      <c r="O85" s="913"/>
      <c r="P85" s="2"/>
    </row>
    <row r="86" customFormat="false" ht="12.75" hidden="false" customHeight="false" outlineLevel="0" collapsed="false">
      <c r="A86" s="910"/>
      <c r="B86" s="1130" t="n">
        <v>17</v>
      </c>
      <c r="C86" s="968"/>
      <c r="D86" s="1136" t="s">
        <v>909</v>
      </c>
      <c r="E86" s="1197" t="n">
        <f aca="false">'C.E. riclass. 1'!G111</f>
        <v>59513994</v>
      </c>
      <c r="F86" s="517"/>
      <c r="G86" s="1198" t="s">
        <v>943</v>
      </c>
      <c r="H86" s="1217"/>
      <c r="I86" s="1218" t="n">
        <f aca="false">'C.E. riclass. 1'!K111*100/'C.E. riclass. 1'!M111</f>
        <v>100</v>
      </c>
      <c r="J86" s="1217"/>
      <c r="K86" s="1218" t="n">
        <f aca="false">'C.E. riclass. 1'!I111*100/'C.E. riclass. 1'!M111</f>
        <v>16.1118107043126</v>
      </c>
      <c r="L86" s="1217"/>
      <c r="M86" s="1218" t="n">
        <f aca="false">'C.E. riclass. 1'!G111*100/'C.E. riclass. 1'!M111</f>
        <v>449.763272321736</v>
      </c>
      <c r="N86" s="913"/>
      <c r="O86" s="913"/>
      <c r="P86" s="2"/>
    </row>
    <row r="87" customFormat="false" ht="6" hidden="false" customHeight="true" outlineLevel="0" collapsed="false">
      <c r="A87" s="910"/>
      <c r="B87" s="913"/>
      <c r="C87" s="913"/>
      <c r="D87" s="913"/>
      <c r="E87" s="913"/>
      <c r="F87" s="913"/>
      <c r="G87" s="913"/>
      <c r="H87" s="913"/>
      <c r="I87" s="913"/>
      <c r="J87" s="913"/>
      <c r="K87" s="913"/>
      <c r="L87" s="913"/>
      <c r="M87" s="913"/>
      <c r="N87" s="913"/>
      <c r="O87" s="913"/>
      <c r="P87" s="2"/>
    </row>
    <row r="88" customFormat="false" ht="12.75" hidden="false" customHeight="false" outlineLevel="0" collapsed="false">
      <c r="A88" s="910"/>
      <c r="B88" s="913"/>
      <c r="C88" s="913"/>
      <c r="D88" s="913"/>
      <c r="E88" s="913"/>
      <c r="F88" s="913"/>
      <c r="G88" s="913"/>
      <c r="H88" s="913"/>
      <c r="I88" s="913"/>
      <c r="J88" s="913"/>
      <c r="K88" s="913"/>
      <c r="L88" s="913"/>
      <c r="M88" s="913"/>
      <c r="N88" s="913"/>
      <c r="O88" s="913"/>
      <c r="P88" s="2"/>
    </row>
    <row r="89" customFormat="false" ht="12.75" hidden="false" customHeight="false" outlineLevel="0" collapsed="false">
      <c r="A89" s="910"/>
      <c r="B89" s="913"/>
      <c r="C89" s="913"/>
      <c r="D89" s="913"/>
      <c r="E89" s="913"/>
      <c r="F89" s="913"/>
      <c r="G89" s="913"/>
      <c r="H89" s="913"/>
      <c r="I89" s="913"/>
      <c r="J89" s="913"/>
      <c r="K89" s="913"/>
      <c r="L89" s="913"/>
      <c r="M89" s="913"/>
      <c r="N89" s="913"/>
      <c r="O89" s="913"/>
      <c r="P89" s="2"/>
    </row>
    <row r="90" customFormat="false" ht="12.75" hidden="false" customHeight="false" outlineLevel="0" collapsed="false">
      <c r="A90" s="910"/>
      <c r="B90" s="913"/>
      <c r="C90" s="913"/>
      <c r="D90" s="913"/>
      <c r="E90" s="913"/>
      <c r="F90" s="913"/>
      <c r="G90" s="913"/>
      <c r="H90" s="913"/>
      <c r="I90" s="913"/>
      <c r="J90" s="913"/>
      <c r="K90" s="913"/>
      <c r="L90" s="913"/>
      <c r="M90" s="913"/>
      <c r="N90" s="913"/>
      <c r="O90" s="913"/>
      <c r="P90" s="2"/>
    </row>
    <row r="91" customFormat="false" ht="12.75" hidden="false" customHeight="false" outlineLevel="0" collapsed="false">
      <c r="A91" s="910"/>
      <c r="B91" s="913"/>
      <c r="C91" s="913"/>
      <c r="D91" s="913"/>
      <c r="E91" s="913"/>
      <c r="F91" s="913"/>
      <c r="G91" s="913"/>
      <c r="H91" s="913"/>
      <c r="I91" s="913"/>
      <c r="J91" s="913"/>
      <c r="K91" s="913"/>
      <c r="L91" s="913"/>
      <c r="M91" s="913"/>
      <c r="N91" s="913"/>
      <c r="O91" s="913"/>
      <c r="P91" s="2"/>
    </row>
    <row r="92" customFormat="false" ht="12.75" hidden="false" customHeight="false" outlineLevel="0" collapsed="false">
      <c r="A92" s="910"/>
      <c r="B92" s="913"/>
      <c r="C92" s="913"/>
      <c r="D92" s="913"/>
      <c r="E92" s="913"/>
      <c r="F92" s="913"/>
      <c r="G92" s="913"/>
      <c r="H92" s="913"/>
      <c r="I92" s="913"/>
      <c r="J92" s="913"/>
      <c r="K92" s="913"/>
      <c r="L92" s="913"/>
      <c r="M92" s="913"/>
      <c r="N92" s="913"/>
      <c r="O92" s="913"/>
      <c r="P92" s="2"/>
    </row>
    <row r="93" customFormat="false" ht="12.75" hidden="false" customHeight="false" outlineLevel="0" collapsed="false">
      <c r="A93" s="910"/>
      <c r="B93" s="913"/>
      <c r="C93" s="913"/>
      <c r="D93" s="913"/>
      <c r="E93" s="913"/>
      <c r="F93" s="913"/>
      <c r="G93" s="913"/>
      <c r="H93" s="913"/>
      <c r="I93" s="913"/>
      <c r="J93" s="913"/>
      <c r="K93" s="913"/>
      <c r="L93" s="913"/>
      <c r="M93" s="913"/>
      <c r="N93" s="913"/>
      <c r="O93" s="913"/>
      <c r="P93" s="2"/>
    </row>
    <row r="94" customFormat="false" ht="12.75" hidden="false" customHeight="false" outlineLevel="0" collapsed="false">
      <c r="A94" s="910"/>
      <c r="B94" s="913"/>
      <c r="C94" s="913"/>
      <c r="D94" s="913"/>
      <c r="E94" s="913"/>
      <c r="F94" s="913"/>
      <c r="G94" s="913"/>
      <c r="H94" s="913"/>
      <c r="I94" s="913"/>
      <c r="J94" s="913"/>
      <c r="K94" s="913"/>
      <c r="L94" s="913"/>
      <c r="M94" s="913"/>
      <c r="N94" s="913"/>
      <c r="O94" s="913"/>
      <c r="P94" s="2"/>
    </row>
    <row r="95" customFormat="false" ht="12.75" hidden="false" customHeight="false" outlineLevel="0" collapsed="false">
      <c r="A95" s="910"/>
      <c r="B95" s="913"/>
      <c r="C95" s="913"/>
      <c r="D95" s="913"/>
      <c r="E95" s="913"/>
      <c r="F95" s="913"/>
      <c r="G95" s="913"/>
      <c r="H95" s="913"/>
      <c r="I95" s="913"/>
      <c r="J95" s="913"/>
      <c r="K95" s="913"/>
      <c r="L95" s="913"/>
      <c r="M95" s="913"/>
      <c r="N95" s="913"/>
      <c r="O95" s="913"/>
      <c r="P95" s="2"/>
    </row>
    <row r="96" customFormat="false" ht="12.75" hidden="false" customHeight="false" outlineLevel="0" collapsed="false">
      <c r="A96" s="910"/>
      <c r="B96" s="913"/>
      <c r="C96" s="913"/>
      <c r="D96" s="913"/>
      <c r="E96" s="913"/>
      <c r="F96" s="913"/>
      <c r="G96" s="913"/>
      <c r="H96" s="913"/>
      <c r="I96" s="913"/>
      <c r="J96" s="913"/>
      <c r="K96" s="913"/>
      <c r="L96" s="913"/>
      <c r="M96" s="913"/>
      <c r="N96" s="913"/>
      <c r="O96" s="913"/>
      <c r="P96" s="2"/>
    </row>
    <row r="97" customFormat="false" ht="12.75" hidden="false" customHeight="false" outlineLevel="0" collapsed="false">
      <c r="A97" s="910"/>
      <c r="B97" s="913"/>
      <c r="C97" s="913"/>
      <c r="D97" s="913"/>
      <c r="E97" s="913"/>
      <c r="F97" s="913"/>
      <c r="G97" s="913"/>
      <c r="H97" s="913"/>
      <c r="I97" s="913"/>
      <c r="J97" s="913"/>
      <c r="K97" s="913"/>
      <c r="L97" s="913"/>
      <c r="M97" s="913"/>
      <c r="N97" s="913"/>
      <c r="O97" s="913"/>
      <c r="P97" s="2"/>
    </row>
    <row r="98" customFormat="false" ht="12.75" hidden="false" customHeight="false" outlineLevel="0" collapsed="false">
      <c r="A98" s="910"/>
      <c r="B98" s="913"/>
      <c r="C98" s="913"/>
      <c r="D98" s="913"/>
      <c r="E98" s="913"/>
      <c r="F98" s="913"/>
      <c r="G98" s="913"/>
      <c r="H98" s="913"/>
      <c r="I98" s="913"/>
      <c r="J98" s="913"/>
      <c r="K98" s="913"/>
      <c r="L98" s="913"/>
      <c r="M98" s="913"/>
      <c r="N98" s="913"/>
      <c r="O98" s="913"/>
      <c r="P98" s="2"/>
    </row>
    <row r="99" customFormat="false" ht="12.75" hidden="false" customHeight="false" outlineLevel="0" collapsed="false">
      <c r="A99" s="910"/>
      <c r="B99" s="913"/>
      <c r="C99" s="913"/>
      <c r="D99" s="913"/>
      <c r="E99" s="1219" t="n">
        <f aca="false">G6</f>
        <v>2017</v>
      </c>
      <c r="F99" s="1219" t="n">
        <f aca="false">E99-1</f>
        <v>2016</v>
      </c>
      <c r="G99" s="1219" t="n">
        <f aca="false">F99-1</f>
        <v>2015</v>
      </c>
      <c r="H99" s="1219" t="n">
        <f aca="false">G99-1</f>
        <v>2014</v>
      </c>
      <c r="I99" s="913"/>
      <c r="J99" s="913"/>
      <c r="K99" s="913"/>
      <c r="L99" s="913"/>
      <c r="M99" s="913"/>
      <c r="N99" s="913"/>
      <c r="O99" s="913"/>
      <c r="P99" s="2"/>
    </row>
    <row r="100" customFormat="false" ht="12.75" hidden="false" customHeight="false" outlineLevel="0" collapsed="false">
      <c r="A100" s="910"/>
      <c r="B100" s="913"/>
      <c r="C100" s="913"/>
      <c r="D100" s="913" t="s">
        <v>947</v>
      </c>
      <c r="E100" s="1134" t="n">
        <f aca="false">'C.E. riclass. 1'!G111</f>
        <v>59513994</v>
      </c>
      <c r="F100" s="1134" t="n">
        <f aca="false">'C.E. riclass. 1'!I111</f>
        <v>2131962</v>
      </c>
      <c r="G100" s="1134" t="n">
        <f aca="false">'C.E. riclass. 1'!K111</f>
        <v>13232293</v>
      </c>
      <c r="H100" s="1134" t="n">
        <f aca="false">'C.E. riclass. 1'!M111</f>
        <v>13232293</v>
      </c>
      <c r="I100" s="913"/>
      <c r="J100" s="913"/>
      <c r="K100" s="913"/>
      <c r="L100" s="913"/>
      <c r="M100" s="913"/>
      <c r="N100" s="913"/>
      <c r="O100" s="913"/>
      <c r="P100" s="2"/>
    </row>
    <row r="101" customFormat="false" ht="12.75" hidden="false" customHeight="false" outlineLevel="0" collapsed="false">
      <c r="A101" s="910"/>
      <c r="B101" s="913"/>
      <c r="C101" s="913"/>
      <c r="D101" s="913" t="s">
        <v>948</v>
      </c>
      <c r="E101" s="1134" t="n">
        <f aca="false">'C.E. riclass. 1'!G71</f>
        <v>50556382</v>
      </c>
      <c r="F101" s="1134" t="n">
        <f aca="false">'C.E. riclass. 1'!I71</f>
        <v>19494827</v>
      </c>
      <c r="G101" s="1134" t="n">
        <f aca="false">'C.E. riclass. 1'!K71</f>
        <v>21314929</v>
      </c>
      <c r="H101" s="1134" t="n">
        <f aca="false">'C.E. riclass. 1'!M71</f>
        <v>21314929</v>
      </c>
      <c r="I101" s="913"/>
      <c r="J101" s="913"/>
      <c r="K101" s="913"/>
      <c r="L101" s="913"/>
      <c r="M101" s="913"/>
      <c r="N101" s="913"/>
      <c r="O101" s="913"/>
      <c r="P101" s="2"/>
    </row>
    <row r="102" customFormat="false" ht="12.75" hidden="false" customHeight="false" outlineLevel="0" collapsed="false">
      <c r="A102" s="910"/>
      <c r="B102" s="913"/>
      <c r="C102" s="913"/>
      <c r="D102" s="913" t="s">
        <v>949</v>
      </c>
      <c r="E102" s="1134" t="n">
        <f aca="false">'C.E. riclass. 1'!G53</f>
        <v>90117643</v>
      </c>
      <c r="F102" s="1134" t="n">
        <f aca="false">'C.E. riclass. 1'!I53</f>
        <v>59538038</v>
      </c>
      <c r="G102" s="1134" t="n">
        <f aca="false">'C.E. riclass. 1'!K53</f>
        <v>70587266</v>
      </c>
      <c r="H102" s="1134" t="n">
        <f aca="false">'C.E. riclass. 1'!M53</f>
        <v>70587266</v>
      </c>
      <c r="I102" s="913"/>
      <c r="J102" s="913"/>
      <c r="K102" s="913"/>
      <c r="L102" s="913"/>
      <c r="M102" s="913"/>
      <c r="N102" s="913"/>
      <c r="O102" s="913"/>
      <c r="P102" s="2"/>
    </row>
    <row r="103" customFormat="false" ht="12.75" hidden="false" customHeight="false" outlineLevel="0" collapsed="false">
      <c r="A103" s="910"/>
      <c r="B103" s="913"/>
      <c r="C103" s="913"/>
      <c r="D103" s="913" t="s">
        <v>950</v>
      </c>
      <c r="E103" s="1134" t="n">
        <f aca="false">'C.E. riclass. 1'!G41</f>
        <v>187470181</v>
      </c>
      <c r="F103" s="1134" t="n">
        <f aca="false">'C.E. riclass. 1'!I41</f>
        <v>170348166</v>
      </c>
      <c r="G103" s="1134" t="n">
        <f aca="false">'C.E. riclass. 1'!K41</f>
        <v>185249224</v>
      </c>
      <c r="H103" s="1134" t="n">
        <f aca="false">'C.E. riclass. 1'!M41</f>
        <v>185249224</v>
      </c>
      <c r="I103" s="913"/>
      <c r="J103" s="913"/>
      <c r="K103" s="913"/>
      <c r="L103" s="913"/>
      <c r="M103" s="913"/>
      <c r="N103" s="913"/>
      <c r="O103" s="913"/>
      <c r="P103" s="2"/>
    </row>
    <row r="104" customFormat="false" ht="12.75" hidden="false" customHeight="false" outlineLevel="0" collapsed="false">
      <c r="A104" s="910"/>
      <c r="B104" s="913"/>
      <c r="C104" s="913"/>
      <c r="D104" s="913" t="s">
        <v>951</v>
      </c>
      <c r="E104" s="1134" t="n">
        <f aca="false">'C.E. riclass. 2'!G37</f>
        <v>49520479</v>
      </c>
      <c r="F104" s="1134" t="n">
        <f aca="false">'C.E. riclass. 2'!I37</f>
        <v>16507804</v>
      </c>
      <c r="G104" s="1134" t="n">
        <f aca="false">'C.E. riclass. 2'!K37</f>
        <v>18194044</v>
      </c>
      <c r="H104" s="1134" t="n">
        <f aca="false">'C.E. riclass. 2'!M37</f>
        <v>18194044</v>
      </c>
      <c r="I104" s="913"/>
      <c r="J104" s="913"/>
      <c r="K104" s="913"/>
      <c r="L104" s="913"/>
      <c r="M104" s="913"/>
      <c r="N104" s="913"/>
      <c r="O104" s="913"/>
      <c r="P104" s="2"/>
    </row>
    <row r="105" customFormat="false" ht="12.75" hidden="false" customHeight="false" outlineLevel="0" collapsed="false">
      <c r="A105" s="910"/>
      <c r="B105" s="913"/>
      <c r="C105" s="913"/>
      <c r="D105" s="913" t="s">
        <v>952</v>
      </c>
      <c r="E105" s="1134" t="n">
        <f aca="false">'C.E. riclass. 1'!G13</f>
        <v>471628542</v>
      </c>
      <c r="F105" s="1134" t="n">
        <f aca="false">'C.E. riclass. 1'!I13</f>
        <v>480581525</v>
      </c>
      <c r="G105" s="1134" t="n">
        <f aca="false">'C.E. riclass. 1'!K13</f>
        <v>458380171</v>
      </c>
      <c r="H105" s="1134" t="n">
        <f aca="false">'C.E. riclass. 1'!M13</f>
        <v>458380171</v>
      </c>
      <c r="I105" s="913"/>
      <c r="J105" s="913"/>
      <c r="K105" s="913"/>
      <c r="L105" s="913"/>
      <c r="M105" s="913"/>
      <c r="N105" s="913"/>
      <c r="O105" s="913"/>
      <c r="P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row>
  </sheetData>
  <sheetProtection sheet="true" password="cb13"/>
  <mergeCells count="2">
    <mergeCell ref="D4:M4"/>
    <mergeCell ref="D48:M48"/>
  </mergeCells>
  <conditionalFormatting sqref="G46 I46 K46 M46">
    <cfRule type="cellIs" priority="2" operator="lessThanOrEqual" aboveAverage="0" equalAverage="0" bottom="0" percent="0" rank="0" text="" dxfId="9">
      <formula>$G$47</formula>
    </cfRule>
    <cfRule type="cellIs" priority="3" operator="greaterThan" aboveAverage="0" equalAverage="0" bottom="0" percent="0" rank="0" text="" dxfId="10">
      <formula>$G$47</formula>
    </cfRule>
  </conditionalFormatting>
  <conditionalFormatting sqref="E54:E86">
    <cfRule type="cellIs" priority="4" operator="lessThan" aboveAverage="0" equalAverage="0" bottom="0" percent="0" rank="0" text="" dxfId="11">
      <formula>0</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79"/>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J76" activeCellId="0" sqref="J76"/>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5" min="2" style="0" width="11.7"/>
    <col collapsed="false" customWidth="true" hidden="false" outlineLevel="0" max="7" min="7" style="0" width="1.28"/>
    <col collapsed="false" customWidth="true" hidden="false" outlineLevel="0" max="10" min="9" style="0" width="9.7"/>
    <col collapsed="false" customWidth="true" hidden="false" outlineLevel="0" max="16" min="13" style="0" width="11.99"/>
  </cols>
  <sheetData>
    <row r="1" customFormat="false" ht="6.75" hidden="false" customHeight="true" outlineLevel="0" collapsed="false">
      <c r="A1" s="910"/>
      <c r="B1" s="910"/>
      <c r="C1" s="910"/>
      <c r="D1" s="910"/>
      <c r="E1" s="910"/>
      <c r="F1" s="910"/>
      <c r="G1" s="910"/>
      <c r="H1" s="910"/>
      <c r="I1" s="910"/>
      <c r="J1" s="910"/>
      <c r="K1" s="910"/>
      <c r="L1" s="910"/>
      <c r="M1" s="910"/>
      <c r="N1" s="1220"/>
      <c r="O1" s="1221"/>
      <c r="P1" s="1222"/>
      <c r="Q1" s="658"/>
      <c r="R1" s="658"/>
      <c r="S1" s="6"/>
      <c r="T1" s="6"/>
      <c r="U1" s="6"/>
      <c r="V1" s="6"/>
    </row>
    <row r="2" customFormat="false" ht="15.75" hidden="false" customHeight="true" outlineLevel="0" collapsed="false">
      <c r="A2" s="910"/>
      <c r="B2" s="1223" t="s">
        <v>953</v>
      </c>
      <c r="C2" s="1223"/>
      <c r="D2" s="1223"/>
      <c r="E2" s="1223"/>
      <c r="F2" s="1223"/>
      <c r="G2" s="910"/>
      <c r="H2" s="1224" t="s">
        <v>954</v>
      </c>
      <c r="I2" s="1225"/>
      <c r="J2" s="1226"/>
      <c r="K2" s="910"/>
      <c r="L2" s="910"/>
      <c r="M2" s="910"/>
      <c r="N2" s="1220"/>
      <c r="O2" s="689"/>
      <c r="P2" s="1222"/>
      <c r="Q2" s="658"/>
      <c r="R2" s="658"/>
      <c r="S2" s="6"/>
      <c r="T2" s="6"/>
      <c r="U2" s="6"/>
      <c r="V2" s="6"/>
    </row>
    <row r="3" customFormat="false" ht="12.75" hidden="false" customHeight="false" outlineLevel="0" collapsed="false">
      <c r="A3" s="910"/>
      <c r="B3" s="1223"/>
      <c r="C3" s="1223"/>
      <c r="D3" s="1223"/>
      <c r="E3" s="1223"/>
      <c r="F3" s="1223"/>
      <c r="G3" s="910"/>
      <c r="H3" s="1227" t="s">
        <v>955</v>
      </c>
      <c r="I3" s="1228"/>
      <c r="J3" s="1229"/>
      <c r="K3" s="1230" t="s">
        <v>956</v>
      </c>
      <c r="L3" s="1230"/>
      <c r="M3" s="1230"/>
      <c r="R3" s="658"/>
      <c r="S3" s="6"/>
      <c r="T3" s="6"/>
      <c r="U3" s="6"/>
      <c r="V3" s="6"/>
    </row>
    <row r="4" customFormat="false" ht="12.75" hidden="false" customHeight="false" outlineLevel="0" collapsed="false">
      <c r="A4" s="910"/>
      <c r="B4" s="1223"/>
      <c r="C4" s="1223"/>
      <c r="D4" s="1223"/>
      <c r="E4" s="1223"/>
      <c r="F4" s="1223"/>
      <c r="G4" s="910"/>
      <c r="H4" s="1227" t="s">
        <v>957</v>
      </c>
      <c r="I4" s="1228"/>
      <c r="J4" s="1229"/>
      <c r="K4" s="1230" t="s">
        <v>958</v>
      </c>
      <c r="L4" s="1230"/>
      <c r="M4" s="1230"/>
      <c r="R4" s="658"/>
      <c r="S4" s="6"/>
      <c r="T4" s="6"/>
      <c r="U4" s="6"/>
      <c r="V4" s="6"/>
    </row>
    <row r="5" customFormat="false" ht="8.25" hidden="false" customHeight="true" outlineLevel="0" collapsed="false">
      <c r="A5" s="910"/>
      <c r="B5" s="910"/>
      <c r="C5" s="910"/>
      <c r="D5" s="910"/>
      <c r="E5" s="910"/>
      <c r="F5" s="910"/>
      <c r="G5" s="910"/>
      <c r="H5" s="910"/>
      <c r="I5" s="910"/>
      <c r="J5" s="910"/>
      <c r="K5" s="910"/>
      <c r="L5" s="910"/>
      <c r="M5" s="910"/>
      <c r="R5" s="658"/>
      <c r="S5" s="6"/>
      <c r="T5" s="6"/>
      <c r="U5" s="6"/>
      <c r="V5" s="6"/>
    </row>
    <row r="6" customFormat="false" ht="14.25" hidden="false" customHeight="false" outlineLevel="0" collapsed="false">
      <c r="A6" s="910"/>
      <c r="B6" s="1231" t="n">
        <f aca="false">'DATA ENTRY BILANCI'!E464</f>
        <v>2017</v>
      </c>
      <c r="C6" s="1232" t="n">
        <f aca="false">B6-1</f>
        <v>2016</v>
      </c>
      <c r="D6" s="1232" t="n">
        <f aca="false">C6-1</f>
        <v>2015</v>
      </c>
      <c r="E6" s="1232" t="n">
        <f aca="false">D6-1</f>
        <v>2014</v>
      </c>
      <c r="F6" s="910"/>
      <c r="G6" s="910"/>
      <c r="H6" s="910"/>
      <c r="I6" s="1231" t="n">
        <f aca="false">B6</f>
        <v>2017</v>
      </c>
      <c r="J6" s="1232" t="n">
        <f aca="false">I6-1</f>
        <v>2016</v>
      </c>
      <c r="K6" s="1232" t="n">
        <f aca="false">J6-1</f>
        <v>2015</v>
      </c>
      <c r="L6" s="1232" t="n">
        <f aca="false">K6-1</f>
        <v>2014</v>
      </c>
      <c r="M6" s="910"/>
      <c r="R6" s="658"/>
      <c r="S6" s="6"/>
      <c r="T6" s="6"/>
      <c r="U6" s="6"/>
      <c r="V6" s="6"/>
    </row>
    <row r="7" customFormat="false" ht="15.95" hidden="false" customHeight="true" outlineLevel="0" collapsed="false">
      <c r="A7" s="910"/>
      <c r="B7" s="1233" t="n">
        <f aca="false">'S.P. Sintetico'!$D14+'S.P. Sintetico'!$D12-'S.P. Sintetico'!$D25</f>
        <v>44681019</v>
      </c>
      <c r="C7" s="1233" t="n">
        <f aca="false">'S.P. Sintetico'!$F14+'S.P. Sintetico'!$F12-'S.P. Sintetico'!$F25</f>
        <v>20396726</v>
      </c>
      <c r="D7" s="1233" t="n">
        <f aca="false">'S.P. Sintetico'!$H14+'S.P. Sintetico'!$H12-'S.P. Sintetico'!$H25</f>
        <v>51869316</v>
      </c>
      <c r="E7" s="1233" t="n">
        <f aca="false">'S.P. Sintetico'!$J14+'S.P. Sintetico'!$J12-'S.P. Sintetico'!$J25</f>
        <v>51869316</v>
      </c>
      <c r="F7" s="910"/>
      <c r="G7" s="910"/>
      <c r="H7" s="910"/>
      <c r="I7" s="1234" t="n">
        <v>1.27</v>
      </c>
      <c r="J7" s="1234" t="n">
        <v>1.11</v>
      </c>
      <c r="K7" s="1234" t="n">
        <f aca="false">('S.P. Sintetico'!$H14+'S.P. Sintetico'!$H12)/'S.P. Sintetico'!$H25</f>
        <v>1.31862549427147</v>
      </c>
      <c r="L7" s="1234" t="n">
        <v>1.32</v>
      </c>
      <c r="M7" s="910"/>
      <c r="R7" s="658"/>
      <c r="S7" s="6"/>
      <c r="T7" s="6"/>
      <c r="U7" s="6"/>
      <c r="V7" s="6"/>
    </row>
    <row r="8" customFormat="false" ht="12.75" hidden="false" customHeight="false" outlineLevel="0" collapsed="false">
      <c r="A8" s="910"/>
      <c r="B8" s="910"/>
      <c r="C8" s="910"/>
      <c r="D8" s="910"/>
      <c r="E8" s="910"/>
      <c r="F8" s="910"/>
      <c r="G8" s="910"/>
      <c r="H8" s="910"/>
      <c r="I8" s="910"/>
      <c r="J8" s="910"/>
      <c r="K8" s="910"/>
      <c r="L8" s="910"/>
      <c r="M8" s="910"/>
      <c r="R8" s="658"/>
      <c r="S8" s="6"/>
      <c r="T8" s="6"/>
      <c r="U8" s="6"/>
      <c r="V8" s="6"/>
    </row>
    <row r="9" customFormat="false" ht="15.75" hidden="false" customHeight="true" outlineLevel="0" collapsed="false">
      <c r="A9" s="910"/>
      <c r="B9" s="1223" t="s">
        <v>959</v>
      </c>
      <c r="C9" s="1223"/>
      <c r="D9" s="1223"/>
      <c r="E9" s="1223"/>
      <c r="F9" s="1223"/>
      <c r="G9" s="910"/>
      <c r="H9" s="1235" t="s">
        <v>954</v>
      </c>
      <c r="I9" s="1236"/>
      <c r="J9" s="1237"/>
      <c r="K9" s="1238" t="s">
        <v>960</v>
      </c>
      <c r="L9" s="1238"/>
      <c r="M9" s="1238"/>
      <c r="R9" s="658"/>
      <c r="S9" s="6"/>
      <c r="T9" s="6"/>
      <c r="U9" s="6"/>
      <c r="V9" s="6"/>
    </row>
    <row r="10" customFormat="false" ht="12.75" hidden="false" customHeight="false" outlineLevel="0" collapsed="false">
      <c r="A10" s="910"/>
      <c r="B10" s="1223"/>
      <c r="C10" s="1223"/>
      <c r="D10" s="1223"/>
      <c r="E10" s="1223"/>
      <c r="F10" s="1223"/>
      <c r="G10" s="910"/>
      <c r="H10" s="1239" t="s">
        <v>961</v>
      </c>
      <c r="I10" s="1240"/>
      <c r="J10" s="1240"/>
      <c r="K10" s="1238"/>
      <c r="L10" s="1238"/>
      <c r="M10" s="1238"/>
      <c r="R10" s="658"/>
      <c r="S10" s="6"/>
      <c r="T10" s="6"/>
      <c r="U10" s="6"/>
      <c r="V10" s="6"/>
    </row>
    <row r="11" customFormat="false" ht="12.75" hidden="false" customHeight="false" outlineLevel="0" collapsed="false">
      <c r="A11" s="910"/>
      <c r="B11" s="1223"/>
      <c r="C11" s="1223"/>
      <c r="D11" s="1223"/>
      <c r="E11" s="1223"/>
      <c r="F11" s="1223"/>
      <c r="G11" s="910"/>
      <c r="H11" s="1241"/>
      <c r="I11" s="1242"/>
      <c r="J11" s="1242"/>
      <c r="K11" s="1238"/>
      <c r="L11" s="1238"/>
      <c r="M11" s="1238"/>
      <c r="R11" s="658"/>
      <c r="S11" s="6"/>
      <c r="T11" s="6"/>
      <c r="U11" s="6"/>
      <c r="V11" s="6"/>
    </row>
    <row r="12" customFormat="false" ht="19.5" hidden="false" customHeight="true" outlineLevel="0" collapsed="false">
      <c r="A12" s="910"/>
      <c r="B12" s="1223"/>
      <c r="C12" s="1223"/>
      <c r="D12" s="1223"/>
      <c r="E12" s="1223"/>
      <c r="F12" s="1223"/>
      <c r="G12" s="910"/>
      <c r="H12" s="1243"/>
      <c r="I12" s="1244"/>
      <c r="J12" s="1244"/>
      <c r="K12" s="1238"/>
      <c r="L12" s="1238"/>
      <c r="M12" s="1238"/>
      <c r="R12" s="658"/>
      <c r="S12" s="6"/>
      <c r="T12" s="6"/>
      <c r="U12" s="6"/>
      <c r="V12" s="6"/>
    </row>
    <row r="13" customFormat="false" ht="13.5" hidden="false" customHeight="false" outlineLevel="0" collapsed="false">
      <c r="A13" s="910"/>
      <c r="B13" s="910"/>
      <c r="C13" s="910"/>
      <c r="D13" s="910"/>
      <c r="E13" s="910"/>
      <c r="F13" s="910"/>
      <c r="G13" s="910"/>
      <c r="H13" s="1241" t="s">
        <v>962</v>
      </c>
      <c r="I13" s="1242"/>
      <c r="J13" s="1242"/>
      <c r="K13" s="1241" t="s">
        <v>963</v>
      </c>
      <c r="L13" s="1242"/>
      <c r="M13" s="1245"/>
      <c r="R13" s="658"/>
      <c r="S13" s="6"/>
      <c r="T13" s="6"/>
      <c r="U13" s="6"/>
      <c r="V13" s="6"/>
    </row>
    <row r="14" customFormat="false" ht="14.25" hidden="false" customHeight="false" outlineLevel="0" collapsed="false">
      <c r="A14" s="910"/>
      <c r="B14" s="1232" t="n">
        <f aca="false">B6</f>
        <v>2017</v>
      </c>
      <c r="C14" s="1232" t="n">
        <f aca="false">C6</f>
        <v>2016</v>
      </c>
      <c r="D14" s="1232" t="n">
        <f aca="false">D6</f>
        <v>2015</v>
      </c>
      <c r="E14" s="1232" t="n">
        <f aca="false">E6</f>
        <v>2014</v>
      </c>
      <c r="F14" s="910"/>
      <c r="G14" s="910"/>
      <c r="H14" s="1246" t="s">
        <v>964</v>
      </c>
      <c r="I14" s="1247"/>
      <c r="J14" s="1247"/>
      <c r="K14" s="1241" t="s">
        <v>965</v>
      </c>
      <c r="L14" s="1242"/>
      <c r="M14" s="1245"/>
      <c r="R14" s="658"/>
      <c r="S14" s="6"/>
      <c r="T14" s="6"/>
      <c r="U14" s="6"/>
      <c r="V14" s="6"/>
    </row>
    <row r="15" customFormat="false" ht="15.95" hidden="false" customHeight="true" outlineLevel="0" collapsed="false">
      <c r="A15" s="910"/>
      <c r="B15" s="1233" t="n">
        <f aca="false">('S.P. Sintetico'!D21+'S.P. Sintetico'!D23)-'S.P. Sintetico'!D8</f>
        <v>50681019</v>
      </c>
      <c r="C15" s="1233" t="n">
        <f aca="false">'S.P. Sintetico'!F21+'S.P. Sintetico'!F23-'S.P. Sintetico'!F8</f>
        <v>30396726</v>
      </c>
      <c r="D15" s="1233" t="n">
        <f aca="false">'S.P. Sintetico'!J21+'S.P. Sintetico'!J23-'S.P. Sintetico'!J8</f>
        <v>60869316</v>
      </c>
      <c r="E15" s="1233" t="n">
        <f aca="false">'S.P. Sintetico'!J23+'S.P. Sintetico'!J21-'S.P. Sintetico'!J8</f>
        <v>60869316</v>
      </c>
      <c r="F15" s="910"/>
      <c r="G15" s="910"/>
      <c r="H15" s="1246" t="s">
        <v>966</v>
      </c>
      <c r="I15" s="1247"/>
      <c r="J15" s="1247"/>
      <c r="K15" s="1241" t="s">
        <v>967</v>
      </c>
      <c r="L15" s="1242"/>
      <c r="M15" s="1245"/>
      <c r="R15" s="658"/>
      <c r="S15" s="6"/>
      <c r="T15" s="6"/>
      <c r="U15" s="6"/>
      <c r="V15" s="6"/>
    </row>
    <row r="16" customFormat="false" ht="12.75" hidden="false" customHeight="false" outlineLevel="0" collapsed="false">
      <c r="A16" s="910"/>
      <c r="B16" s="910"/>
      <c r="C16" s="910"/>
      <c r="D16" s="910"/>
      <c r="E16" s="910"/>
      <c r="F16" s="910"/>
      <c r="G16" s="910"/>
      <c r="H16" s="1241"/>
      <c r="I16" s="1242"/>
      <c r="J16" s="1242"/>
      <c r="K16" s="1241" t="s">
        <v>968</v>
      </c>
      <c r="L16" s="1242"/>
      <c r="M16" s="1245"/>
      <c r="R16" s="658"/>
      <c r="S16" s="6"/>
      <c r="T16" s="6"/>
      <c r="U16" s="6"/>
      <c r="V16" s="6"/>
    </row>
    <row r="17" customFormat="false" ht="12.75" hidden="false" customHeight="false" outlineLevel="0" collapsed="false">
      <c r="A17" s="910"/>
      <c r="B17" s="910"/>
      <c r="C17" s="910"/>
      <c r="D17" s="910"/>
      <c r="E17" s="910"/>
      <c r="F17" s="910"/>
      <c r="G17" s="910"/>
      <c r="H17" s="1241"/>
      <c r="I17" s="1242"/>
      <c r="J17" s="1242"/>
      <c r="K17" s="1241" t="s">
        <v>969</v>
      </c>
      <c r="L17" s="1242"/>
      <c r="M17" s="1245"/>
      <c r="R17" s="658"/>
      <c r="S17" s="6"/>
      <c r="T17" s="6"/>
      <c r="U17" s="6"/>
      <c r="V17" s="6"/>
    </row>
    <row r="18" customFormat="false" ht="12.75" hidden="false" customHeight="false" outlineLevel="0" collapsed="false">
      <c r="A18" s="910"/>
      <c r="B18" s="910"/>
      <c r="C18" s="910"/>
      <c r="D18" s="910"/>
      <c r="E18" s="910"/>
      <c r="F18" s="910"/>
      <c r="G18" s="910"/>
      <c r="H18" s="1243"/>
      <c r="I18" s="1244"/>
      <c r="J18" s="1244"/>
      <c r="K18" s="1243" t="s">
        <v>970</v>
      </c>
      <c r="L18" s="1244"/>
      <c r="M18" s="1248"/>
      <c r="R18" s="658"/>
      <c r="S18" s="6"/>
      <c r="T18" s="6"/>
      <c r="U18" s="6"/>
      <c r="V18" s="6"/>
    </row>
    <row r="19" customFormat="false" ht="12.75" hidden="false" customHeight="false" outlineLevel="0" collapsed="false">
      <c r="A19" s="910"/>
      <c r="B19" s="910"/>
      <c r="C19" s="910"/>
      <c r="D19" s="910"/>
      <c r="E19" s="910"/>
      <c r="F19" s="910"/>
      <c r="G19" s="910"/>
      <c r="H19" s="1249"/>
      <c r="I19" s="1249"/>
      <c r="J19" s="1249"/>
      <c r="K19" s="1249"/>
      <c r="L19" s="1249"/>
      <c r="M19" s="1249"/>
      <c r="R19" s="658"/>
      <c r="S19" s="6"/>
      <c r="T19" s="6"/>
      <c r="U19" s="6"/>
      <c r="V19" s="6"/>
    </row>
    <row r="20" customFormat="false" ht="15.75" hidden="false" customHeight="true" outlineLevel="0" collapsed="false">
      <c r="A20" s="910"/>
      <c r="B20" s="1250" t="s">
        <v>971</v>
      </c>
      <c r="C20" s="1250"/>
      <c r="D20" s="1250"/>
      <c r="E20" s="1250"/>
      <c r="F20" s="1250"/>
      <c r="G20" s="910"/>
      <c r="H20" s="1224" t="s">
        <v>972</v>
      </c>
      <c r="I20" s="1225"/>
      <c r="J20" s="1251"/>
      <c r="K20" s="1249"/>
      <c r="L20" s="1249"/>
      <c r="M20" s="1249"/>
      <c r="R20" s="658"/>
      <c r="S20" s="6"/>
      <c r="T20" s="6"/>
      <c r="U20" s="6"/>
      <c r="V20" s="6"/>
    </row>
    <row r="21" customFormat="false" ht="12.75" hidden="false" customHeight="false" outlineLevel="0" collapsed="false">
      <c r="A21" s="910"/>
      <c r="B21" s="1250"/>
      <c r="C21" s="1250"/>
      <c r="D21" s="1250"/>
      <c r="E21" s="1250"/>
      <c r="F21" s="1250"/>
      <c r="G21" s="910"/>
      <c r="H21" s="1239" t="s">
        <v>973</v>
      </c>
      <c r="I21" s="1240"/>
      <c r="J21" s="1252"/>
      <c r="K21" s="1239" t="s">
        <v>974</v>
      </c>
      <c r="L21" s="1240"/>
      <c r="M21" s="1252"/>
      <c r="R21" s="658"/>
      <c r="S21" s="6"/>
      <c r="T21" s="6"/>
      <c r="U21" s="6"/>
      <c r="V21" s="6"/>
    </row>
    <row r="22" customFormat="false" ht="12.75" hidden="false" customHeight="false" outlineLevel="0" collapsed="false">
      <c r="A22" s="910"/>
      <c r="B22" s="1250"/>
      <c r="C22" s="1250"/>
      <c r="D22" s="1250"/>
      <c r="E22" s="1250"/>
      <c r="F22" s="1250"/>
      <c r="G22" s="910"/>
      <c r="H22" s="1241"/>
      <c r="I22" s="1242"/>
      <c r="J22" s="1245"/>
      <c r="K22" s="1241" t="s">
        <v>975</v>
      </c>
      <c r="L22" s="1242"/>
      <c r="M22" s="1245"/>
      <c r="R22" s="658"/>
      <c r="S22" s="6"/>
      <c r="T22" s="6"/>
      <c r="U22" s="6"/>
      <c r="V22" s="6"/>
    </row>
    <row r="23" customFormat="false" ht="13.5" hidden="false" customHeight="false" outlineLevel="0" collapsed="false">
      <c r="A23" s="910"/>
      <c r="B23" s="910"/>
      <c r="C23" s="910"/>
      <c r="D23" s="910"/>
      <c r="E23" s="910"/>
      <c r="F23" s="910"/>
      <c r="G23" s="910"/>
      <c r="H23" s="1241"/>
      <c r="I23" s="1242"/>
      <c r="J23" s="1245"/>
      <c r="K23" s="1241" t="s">
        <v>976</v>
      </c>
      <c r="L23" s="1242"/>
      <c r="M23" s="1245"/>
      <c r="R23" s="658"/>
      <c r="S23" s="6"/>
      <c r="T23" s="6"/>
      <c r="U23" s="6"/>
      <c r="V23" s="6"/>
    </row>
    <row r="24" customFormat="false" ht="14.25" hidden="false" customHeight="false" outlineLevel="0" collapsed="false">
      <c r="A24" s="910"/>
      <c r="B24" s="1232" t="n">
        <f aca="false">B6</f>
        <v>2017</v>
      </c>
      <c r="C24" s="1232" t="n">
        <f aca="false">C6</f>
        <v>2016</v>
      </c>
      <c r="D24" s="1232" t="n">
        <f aca="false">D6</f>
        <v>2015</v>
      </c>
      <c r="E24" s="1232" t="n">
        <f aca="false">E6</f>
        <v>2014</v>
      </c>
      <c r="F24" s="910"/>
      <c r="G24" s="910"/>
      <c r="H24" s="1241"/>
      <c r="I24" s="1242"/>
      <c r="J24" s="1245"/>
      <c r="K24" s="1241" t="s">
        <v>977</v>
      </c>
      <c r="L24" s="1242"/>
      <c r="M24" s="1245"/>
      <c r="R24" s="658"/>
      <c r="S24" s="6"/>
      <c r="T24" s="6"/>
      <c r="U24" s="6"/>
      <c r="V24" s="6"/>
    </row>
    <row r="25" customFormat="false" ht="13.5" hidden="false" customHeight="false" outlineLevel="0" collapsed="false">
      <c r="A25" s="910"/>
      <c r="B25" s="1233" t="n">
        <f aca="false">'S.P. Attivo riclassificato'!F61-('S.P. Passivo riclassificato'!F62-'S.P. Passivo riclassificato'!F40-'S.P. Passivo riclassificato'!F54)</f>
        <v>68192794</v>
      </c>
      <c r="C25" s="1233" t="n">
        <f aca="false">'S.P. Attivo riclassificato'!I61-('S.P. Passivo riclassificato'!I62-'S.P. Passivo riclassificato'!I40-'S.P. Passivo riclassificato'!I54)</f>
        <v>90874948</v>
      </c>
      <c r="D25" s="1233" t="n">
        <f aca="false">'S.P. Attivo riclassificato'!L61-('S.P. Passivo riclassificato'!L62-'S.P. Passivo riclassificato'!L40-'S.P. Passivo riclassificato'!L54)</f>
        <v>81891010</v>
      </c>
      <c r="E25" s="1233" t="n">
        <f aca="false">'S.P. Attivo riclassificato'!O61-('S.P. Passivo riclassificato'!O62-'S.P. Passivo riclassificato'!O40-'S.P. Passivo riclassificato'!O54)</f>
        <v>81891010</v>
      </c>
      <c r="F25" s="910"/>
      <c r="G25" s="910"/>
      <c r="H25" s="1243"/>
      <c r="I25" s="1244"/>
      <c r="J25" s="1248"/>
      <c r="K25" s="1243" t="s">
        <v>978</v>
      </c>
      <c r="L25" s="1244"/>
      <c r="M25" s="1248"/>
      <c r="R25" s="658"/>
      <c r="S25" s="6"/>
      <c r="T25" s="6"/>
      <c r="U25" s="6"/>
      <c r="V25" s="6"/>
    </row>
    <row r="26" customFormat="false" ht="12.75" hidden="false" customHeight="false" outlineLevel="0" collapsed="false">
      <c r="A26" s="910"/>
      <c r="B26" s="910"/>
      <c r="C26" s="910"/>
      <c r="D26" s="910"/>
      <c r="E26" s="910"/>
      <c r="F26" s="910"/>
      <c r="G26" s="910"/>
      <c r="H26" s="1239" t="s">
        <v>979</v>
      </c>
      <c r="I26" s="1240"/>
      <c r="J26" s="1252"/>
      <c r="K26" s="1239" t="s">
        <v>980</v>
      </c>
      <c r="L26" s="1240"/>
      <c r="M26" s="1252"/>
      <c r="R26" s="658"/>
      <c r="S26" s="6"/>
      <c r="T26" s="6"/>
      <c r="U26" s="6"/>
      <c r="V26" s="6"/>
    </row>
    <row r="27" customFormat="false" ht="12.75" hidden="false" customHeight="false" outlineLevel="0" collapsed="false">
      <c r="A27" s="910"/>
      <c r="B27" s="910"/>
      <c r="C27" s="910"/>
      <c r="D27" s="910"/>
      <c r="E27" s="910"/>
      <c r="F27" s="910"/>
      <c r="G27" s="910"/>
      <c r="H27" s="1241"/>
      <c r="I27" s="1242"/>
      <c r="J27" s="1245"/>
      <c r="K27" s="1241" t="s">
        <v>981</v>
      </c>
      <c r="L27" s="1242"/>
      <c r="M27" s="1245"/>
      <c r="R27" s="658"/>
      <c r="S27" s="6"/>
      <c r="T27" s="6"/>
      <c r="U27" s="6"/>
      <c r="V27" s="6"/>
    </row>
    <row r="28" customFormat="false" ht="12.75" hidden="false" customHeight="false" outlineLevel="0" collapsed="false">
      <c r="A28" s="910"/>
      <c r="B28" s="910"/>
      <c r="C28" s="910"/>
      <c r="D28" s="910"/>
      <c r="E28" s="910"/>
      <c r="F28" s="910"/>
      <c r="G28" s="910"/>
      <c r="H28" s="1241"/>
      <c r="I28" s="1242"/>
      <c r="J28" s="1245"/>
      <c r="K28" s="1241" t="s">
        <v>982</v>
      </c>
      <c r="L28" s="1242"/>
      <c r="M28" s="1245"/>
      <c r="R28" s="658"/>
      <c r="S28" s="6"/>
      <c r="T28" s="6"/>
      <c r="U28" s="6"/>
      <c r="V28" s="6"/>
    </row>
    <row r="29" customFormat="false" ht="12.75" hidden="false" customHeight="false" outlineLevel="0" collapsed="false">
      <c r="A29" s="910"/>
      <c r="B29" s="910"/>
      <c r="C29" s="910"/>
      <c r="D29" s="910"/>
      <c r="E29" s="910"/>
      <c r="F29" s="910"/>
      <c r="G29" s="910"/>
      <c r="H29" s="1243"/>
      <c r="I29" s="1244"/>
      <c r="J29" s="1248"/>
      <c r="K29" s="1243" t="s">
        <v>983</v>
      </c>
      <c r="L29" s="1244"/>
      <c r="M29" s="1248"/>
      <c r="R29" s="658"/>
      <c r="S29" s="6"/>
      <c r="T29" s="6"/>
      <c r="U29" s="6"/>
      <c r="V29" s="6"/>
    </row>
    <row r="30" customFormat="false" ht="12.75" hidden="false" customHeight="false" outlineLevel="0" collapsed="false">
      <c r="A30" s="910"/>
      <c r="B30" s="910"/>
      <c r="C30" s="910"/>
      <c r="D30" s="910"/>
      <c r="E30" s="910"/>
      <c r="F30" s="910"/>
      <c r="G30" s="910"/>
      <c r="H30" s="910"/>
      <c r="I30" s="910"/>
      <c r="J30" s="910"/>
      <c r="K30" s="910"/>
      <c r="L30" s="910"/>
      <c r="M30" s="910"/>
      <c r="R30" s="658"/>
      <c r="S30" s="6"/>
      <c r="T30" s="6"/>
      <c r="U30" s="6"/>
      <c r="V30" s="6"/>
    </row>
    <row r="31" customFormat="false" ht="15.75" hidden="false" customHeight="true" outlineLevel="0" collapsed="false">
      <c r="A31" s="910"/>
      <c r="B31" s="1250" t="s">
        <v>984</v>
      </c>
      <c r="C31" s="1250"/>
      <c r="D31" s="1250"/>
      <c r="E31" s="1250"/>
      <c r="F31" s="1250"/>
      <c r="G31" s="910"/>
      <c r="H31" s="1224" t="s">
        <v>954</v>
      </c>
      <c r="I31" s="1225"/>
      <c r="J31" s="1251"/>
      <c r="K31" s="910"/>
      <c r="L31" s="910"/>
      <c r="M31" s="910"/>
      <c r="R31" s="658"/>
      <c r="S31" s="6"/>
      <c r="T31" s="6"/>
      <c r="U31" s="6"/>
      <c r="V31" s="6"/>
    </row>
    <row r="32" customFormat="false" ht="12.75" hidden="false" customHeight="false" outlineLevel="0" collapsed="false">
      <c r="A32" s="910"/>
      <c r="B32" s="1250"/>
      <c r="C32" s="1250"/>
      <c r="D32" s="1250"/>
      <c r="E32" s="1250"/>
      <c r="F32" s="1250"/>
      <c r="G32" s="910"/>
      <c r="H32" s="1227" t="s">
        <v>985</v>
      </c>
      <c r="I32" s="1228"/>
      <c r="J32" s="1229"/>
      <c r="K32" s="1227" t="s">
        <v>986</v>
      </c>
      <c r="L32" s="1228"/>
      <c r="M32" s="1229"/>
      <c r="R32" s="658"/>
      <c r="S32" s="6"/>
      <c r="T32" s="6"/>
      <c r="U32" s="6"/>
      <c r="V32" s="6"/>
    </row>
    <row r="33" customFormat="false" ht="12.75" hidden="false" customHeight="false" outlineLevel="0" collapsed="false">
      <c r="A33" s="910"/>
      <c r="B33" s="1250"/>
      <c r="C33" s="1250"/>
      <c r="D33" s="1250"/>
      <c r="E33" s="1250"/>
      <c r="F33" s="1250"/>
      <c r="G33" s="910"/>
      <c r="H33" s="1227" t="s">
        <v>987</v>
      </c>
      <c r="I33" s="1228"/>
      <c r="J33" s="1229"/>
      <c r="K33" s="1227" t="s">
        <v>988</v>
      </c>
      <c r="L33" s="1228"/>
      <c r="M33" s="1229"/>
      <c r="R33" s="658"/>
      <c r="S33" s="6"/>
      <c r="T33" s="6"/>
      <c r="U33" s="6"/>
      <c r="V33" s="6"/>
    </row>
    <row r="34" customFormat="false" ht="12.75" hidden="false" customHeight="false" outlineLevel="0" collapsed="false">
      <c r="A34" s="910"/>
      <c r="B34" s="1250"/>
      <c r="C34" s="1250"/>
      <c r="D34" s="1250"/>
      <c r="E34" s="1250"/>
      <c r="F34" s="1250"/>
      <c r="G34" s="910"/>
      <c r="H34" s="1227" t="s">
        <v>989</v>
      </c>
      <c r="I34" s="1228"/>
      <c r="J34" s="1229"/>
      <c r="K34" s="1227" t="s">
        <v>990</v>
      </c>
      <c r="L34" s="1228"/>
      <c r="M34" s="1229"/>
      <c r="R34" s="658"/>
      <c r="S34" s="6"/>
      <c r="T34" s="6"/>
      <c r="U34" s="6"/>
      <c r="V34" s="6"/>
    </row>
    <row r="35" customFormat="false" ht="13.5" hidden="false" customHeight="true" outlineLevel="0" collapsed="false">
      <c r="A35" s="910"/>
      <c r="B35" s="910"/>
      <c r="C35" s="910"/>
      <c r="D35" s="910"/>
      <c r="E35" s="910"/>
      <c r="F35" s="910"/>
      <c r="G35" s="910"/>
      <c r="H35" s="1227" t="s">
        <v>991</v>
      </c>
      <c r="I35" s="1228"/>
      <c r="J35" s="1229"/>
      <c r="K35" s="1227" t="s">
        <v>992</v>
      </c>
      <c r="L35" s="1228"/>
      <c r="M35" s="1229"/>
      <c r="R35" s="658"/>
      <c r="S35" s="6"/>
      <c r="T35" s="6"/>
      <c r="U35" s="6"/>
      <c r="V35" s="6"/>
    </row>
    <row r="36" customFormat="false" ht="14.25" hidden="false" customHeight="false" outlineLevel="0" collapsed="false">
      <c r="A36" s="910"/>
      <c r="B36" s="1232" t="n">
        <f aca="false">B6</f>
        <v>2017</v>
      </c>
      <c r="C36" s="1232" t="n">
        <f aca="false">C6</f>
        <v>2016</v>
      </c>
      <c r="D36" s="1232" t="n">
        <f aca="false">D6</f>
        <v>2015</v>
      </c>
      <c r="E36" s="1232" t="n">
        <f aca="false">E6</f>
        <v>2014</v>
      </c>
      <c r="F36" s="910"/>
      <c r="G36" s="910"/>
      <c r="H36" s="910"/>
      <c r="I36" s="910"/>
      <c r="J36" s="910"/>
      <c r="K36" s="910"/>
      <c r="L36" s="910"/>
      <c r="M36" s="910"/>
      <c r="R36" s="658"/>
      <c r="S36" s="6"/>
      <c r="T36" s="6"/>
      <c r="U36" s="6"/>
      <c r="V36" s="6"/>
    </row>
    <row r="37" customFormat="false" ht="13.5" hidden="false" customHeight="false" outlineLevel="0" collapsed="false">
      <c r="A37" s="910"/>
      <c r="B37" s="1253" t="n">
        <v>1.27</v>
      </c>
      <c r="C37" s="1253" t="n">
        <v>1.11</v>
      </c>
      <c r="D37" s="1253" t="n">
        <f aca="false">('S.P. Sintetico'!H14+'S.P. Sintetico'!H12)/'S.P. Sintetico'!H25</f>
        <v>1.31862549427147</v>
      </c>
      <c r="E37" s="1253" t="n">
        <v>1.32</v>
      </c>
      <c r="F37" s="910"/>
      <c r="G37" s="910"/>
      <c r="H37" s="910"/>
      <c r="I37" s="910"/>
      <c r="J37" s="910"/>
      <c r="K37" s="910"/>
      <c r="L37" s="910"/>
      <c r="M37" s="910"/>
      <c r="R37" s="658"/>
      <c r="S37" s="6"/>
      <c r="T37" s="6"/>
      <c r="U37" s="6"/>
      <c r="V37" s="6"/>
    </row>
    <row r="38" customFormat="false" ht="6.75" hidden="false" customHeight="true" outlineLevel="0" collapsed="false">
      <c r="A38" s="910"/>
      <c r="B38" s="910"/>
      <c r="C38" s="910"/>
      <c r="D38" s="910"/>
      <c r="E38" s="910"/>
      <c r="F38" s="910"/>
      <c r="G38" s="910"/>
      <c r="H38" s="910"/>
      <c r="I38" s="910"/>
      <c r="J38" s="910"/>
      <c r="K38" s="910"/>
      <c r="L38" s="910"/>
      <c r="M38" s="910"/>
      <c r="R38" s="658"/>
      <c r="S38" s="6"/>
      <c r="T38" s="6"/>
      <c r="U38" s="6"/>
      <c r="V38" s="6"/>
    </row>
    <row r="39" customFormat="false" ht="15.75" hidden="false" customHeight="true" outlineLevel="0" collapsed="false">
      <c r="A39" s="910"/>
      <c r="B39" s="1254"/>
      <c r="C39" s="1255"/>
      <c r="D39" s="1255"/>
      <c r="E39" s="1255"/>
      <c r="F39" s="1255"/>
      <c r="G39" s="910"/>
      <c r="H39" s="1224" t="s">
        <v>954</v>
      </c>
      <c r="I39" s="1225"/>
      <c r="J39" s="1251"/>
      <c r="K39" s="910"/>
      <c r="L39" s="910"/>
      <c r="M39" s="910"/>
      <c r="R39" s="658"/>
      <c r="S39" s="6"/>
      <c r="T39" s="6"/>
      <c r="U39" s="6"/>
      <c r="V39" s="6"/>
    </row>
    <row r="40" customFormat="false" ht="12.75" hidden="false" customHeight="true" outlineLevel="0" collapsed="false">
      <c r="A40" s="910"/>
      <c r="B40" s="1255"/>
      <c r="C40" s="1255"/>
      <c r="D40" s="1255"/>
      <c r="E40" s="1255"/>
      <c r="F40" s="1255"/>
      <c r="G40" s="910"/>
      <c r="H40" s="1227" t="s">
        <v>993</v>
      </c>
      <c r="I40" s="1228"/>
      <c r="J40" s="1229"/>
      <c r="K40" s="1227" t="s">
        <v>994</v>
      </c>
      <c r="L40" s="1228"/>
      <c r="M40" s="1229"/>
      <c r="R40" s="658"/>
      <c r="S40" s="6"/>
      <c r="T40" s="6"/>
      <c r="U40" s="6"/>
      <c r="V40" s="6"/>
    </row>
    <row r="41" customFormat="false" ht="12.75" hidden="false" customHeight="true" outlineLevel="0" collapsed="false">
      <c r="A41" s="910"/>
      <c r="B41" s="1255"/>
      <c r="C41" s="1255"/>
      <c r="D41" s="1255"/>
      <c r="E41" s="1255"/>
      <c r="F41" s="1255"/>
      <c r="G41" s="910"/>
      <c r="H41" s="1227" t="s">
        <v>995</v>
      </c>
      <c r="I41" s="1228"/>
      <c r="J41" s="1229"/>
      <c r="K41" s="1227" t="s">
        <v>990</v>
      </c>
      <c r="L41" s="1228"/>
      <c r="M41" s="1229"/>
      <c r="R41" s="658"/>
      <c r="S41" s="6"/>
      <c r="T41" s="6"/>
      <c r="U41" s="6"/>
      <c r="V41" s="6"/>
    </row>
    <row r="42" customFormat="false" ht="13.5" hidden="false" customHeight="false" outlineLevel="0" collapsed="false">
      <c r="A42" s="910"/>
      <c r="B42" s="910"/>
      <c r="C42" s="910"/>
      <c r="D42" s="910"/>
      <c r="E42" s="910"/>
      <c r="F42" s="910"/>
      <c r="G42" s="910"/>
      <c r="H42" s="1227" t="s">
        <v>996</v>
      </c>
      <c r="I42" s="1228"/>
      <c r="J42" s="1229"/>
      <c r="K42" s="1227" t="s">
        <v>997</v>
      </c>
      <c r="L42" s="1228"/>
      <c r="M42" s="1229"/>
      <c r="R42" s="658"/>
      <c r="S42" s="6"/>
      <c r="T42" s="6"/>
      <c r="U42" s="6"/>
      <c r="V42" s="6"/>
    </row>
    <row r="43" customFormat="false" ht="14.25" hidden="false" customHeight="false" outlineLevel="0" collapsed="false">
      <c r="A43" s="910"/>
      <c r="B43" s="1232" t="n">
        <f aca="false">B6</f>
        <v>2017</v>
      </c>
      <c r="C43" s="1232" t="n">
        <f aca="false">C6</f>
        <v>2016</v>
      </c>
      <c r="D43" s="1232" t="n">
        <f aca="false">D6</f>
        <v>2015</v>
      </c>
      <c r="E43" s="1232" t="n">
        <f aca="false">E6</f>
        <v>2014</v>
      </c>
      <c r="F43" s="910"/>
      <c r="G43" s="910"/>
      <c r="H43" s="1227" t="s">
        <v>998</v>
      </c>
      <c r="I43" s="1228"/>
      <c r="J43" s="1229"/>
      <c r="K43" s="1227" t="s">
        <v>992</v>
      </c>
      <c r="L43" s="1228"/>
      <c r="M43" s="1229"/>
      <c r="R43" s="658"/>
      <c r="S43" s="6"/>
      <c r="T43" s="6"/>
      <c r="U43" s="6"/>
      <c r="V43" s="6"/>
    </row>
    <row r="44" customFormat="false" ht="13.5" hidden="false" customHeight="false" outlineLevel="0" collapsed="false">
      <c r="A44" s="910"/>
      <c r="B44" s="1253" t="n">
        <v>1.3</v>
      </c>
      <c r="C44" s="1253" t="n">
        <f aca="false">'S.P. Attivo riclassificato'!I61/'S.P. Passivo riclassificato'!I62</f>
        <v>1.16737625322702</v>
      </c>
      <c r="D44" s="1253" t="n">
        <v>1.37</v>
      </c>
      <c r="E44" s="1253" t="n">
        <f aca="false">'S.P. Attivo riclassificato'!O61/'S.P. Passivo riclassificato'!O62</f>
        <v>1.37391115580677</v>
      </c>
      <c r="F44" s="910"/>
      <c r="G44" s="910"/>
      <c r="H44" s="910"/>
      <c r="I44" s="910"/>
      <c r="J44" s="910"/>
      <c r="K44" s="910"/>
      <c r="L44" s="910"/>
      <c r="M44" s="910"/>
      <c r="R44" s="658"/>
      <c r="S44" s="6"/>
      <c r="T44" s="6"/>
      <c r="U44" s="6"/>
      <c r="V44" s="6"/>
    </row>
    <row r="45" customFormat="false" ht="12.75" hidden="false" customHeight="false" outlineLevel="0" collapsed="false">
      <c r="A45" s="910"/>
      <c r="B45" s="910"/>
      <c r="C45" s="910"/>
      <c r="D45" s="910"/>
      <c r="E45" s="910"/>
      <c r="F45" s="910"/>
      <c r="G45" s="910"/>
      <c r="H45" s="910"/>
      <c r="I45" s="910"/>
      <c r="J45" s="910"/>
      <c r="K45" s="910"/>
      <c r="L45" s="910"/>
      <c r="M45" s="910"/>
      <c r="R45" s="658"/>
      <c r="S45" s="6"/>
      <c r="T45" s="6"/>
      <c r="U45" s="6"/>
      <c r="V45" s="6"/>
    </row>
    <row r="46" customFormat="false" ht="12.75" hidden="false" customHeight="true" outlineLevel="0" collapsed="false">
      <c r="A46" s="910"/>
      <c r="B46" s="1256" t="s">
        <v>999</v>
      </c>
      <c r="C46" s="1256"/>
      <c r="D46" s="1256"/>
      <c r="E46" s="1256"/>
      <c r="F46" s="910"/>
      <c r="G46" s="910"/>
      <c r="H46" s="910"/>
      <c r="I46" s="910"/>
      <c r="J46" s="910"/>
      <c r="K46" s="910"/>
      <c r="L46" s="910"/>
      <c r="M46" s="910"/>
      <c r="R46" s="658"/>
      <c r="S46" s="6"/>
      <c r="T46" s="6"/>
      <c r="U46" s="6"/>
      <c r="V46" s="6"/>
    </row>
    <row r="47" customFormat="false" ht="12.75" hidden="false" customHeight="false" outlineLevel="0" collapsed="false">
      <c r="A47" s="910"/>
      <c r="B47" s="1256"/>
      <c r="C47" s="1256"/>
      <c r="D47" s="1256"/>
      <c r="E47" s="1256"/>
      <c r="F47" s="910"/>
      <c r="G47" s="910"/>
      <c r="H47" s="910"/>
      <c r="I47" s="910"/>
      <c r="J47" s="910"/>
      <c r="K47" s="910"/>
      <c r="L47" s="910"/>
      <c r="M47" s="910"/>
      <c r="R47" s="658"/>
      <c r="S47" s="6"/>
      <c r="T47" s="6"/>
      <c r="U47" s="6"/>
      <c r="V47" s="6"/>
    </row>
    <row r="48" customFormat="false" ht="12.75" hidden="false" customHeight="false" outlineLevel="0" collapsed="false">
      <c r="A48" s="910"/>
      <c r="B48" s="1256"/>
      <c r="C48" s="1256"/>
      <c r="D48" s="1256"/>
      <c r="E48" s="1256"/>
      <c r="F48" s="910"/>
      <c r="G48" s="910"/>
      <c r="H48" s="910"/>
      <c r="I48" s="910"/>
      <c r="J48" s="910"/>
      <c r="K48" s="910"/>
      <c r="L48" s="910"/>
      <c r="M48" s="910"/>
      <c r="R48" s="658"/>
      <c r="S48" s="6"/>
      <c r="T48" s="6"/>
      <c r="U48" s="6"/>
      <c r="V48" s="6"/>
    </row>
    <row r="49" customFormat="false" ht="24.75" hidden="false" customHeight="true" outlineLevel="0" collapsed="false">
      <c r="A49" s="910"/>
      <c r="B49" s="1256"/>
      <c r="C49" s="1256"/>
      <c r="D49" s="1256"/>
      <c r="E49" s="1256"/>
      <c r="F49" s="910"/>
      <c r="G49" s="910"/>
      <c r="H49" s="910"/>
      <c r="I49" s="910"/>
      <c r="J49" s="910"/>
      <c r="K49" s="910"/>
      <c r="L49" s="910"/>
      <c r="M49" s="910"/>
      <c r="R49" s="658"/>
      <c r="S49" s="6"/>
      <c r="T49" s="6"/>
      <c r="U49" s="6"/>
      <c r="V49" s="6"/>
    </row>
    <row r="50" customFormat="false" ht="12.75" hidden="false" customHeight="false" outlineLevel="0" collapsed="false">
      <c r="A50" s="910"/>
      <c r="B50" s="1253" t="n">
        <v>1.33</v>
      </c>
      <c r="C50" s="1253" t="n">
        <v>1.38</v>
      </c>
      <c r="D50" s="1253" t="n">
        <v>1.41</v>
      </c>
      <c r="E50" s="1253" t="n">
        <f aca="false">'S.P. Attivo riclassificato'!O61/('S.P. Passivo riclassificato'!O62-'S.P. Passivo riclassificato'!O54)</f>
        <v>1.40950586269486</v>
      </c>
      <c r="F50" s="910"/>
      <c r="G50" s="910"/>
      <c r="H50" s="910"/>
      <c r="I50" s="910"/>
      <c r="J50" s="910"/>
      <c r="K50" s="910"/>
      <c r="L50" s="910"/>
      <c r="M50" s="910"/>
      <c r="R50" s="658"/>
      <c r="S50" s="6"/>
      <c r="T50" s="6"/>
      <c r="U50" s="6"/>
      <c r="V50" s="6"/>
    </row>
    <row r="51" customFormat="false" ht="8.25" hidden="false" customHeight="true" outlineLevel="0" collapsed="false">
      <c r="A51" s="910"/>
      <c r="B51" s="910"/>
      <c r="C51" s="910"/>
      <c r="D51" s="910"/>
      <c r="E51" s="910"/>
      <c r="F51" s="910"/>
      <c r="G51" s="910"/>
      <c r="H51" s="910"/>
      <c r="I51" s="910"/>
      <c r="J51" s="910"/>
      <c r="K51" s="910"/>
      <c r="L51" s="910"/>
      <c r="M51" s="910"/>
      <c r="R51" s="658"/>
      <c r="S51" s="6"/>
      <c r="T51" s="6"/>
      <c r="U51" s="6"/>
      <c r="V51" s="6"/>
    </row>
    <row r="52" customFormat="false" ht="15.75" hidden="false" customHeight="true" outlineLevel="0" collapsed="false">
      <c r="A52" s="910"/>
      <c r="B52" s="1257" t="s">
        <v>1000</v>
      </c>
      <c r="C52" s="1257"/>
      <c r="D52" s="1257"/>
      <c r="E52" s="1257"/>
      <c r="F52" s="1257"/>
      <c r="G52" s="910"/>
      <c r="H52" s="1224" t="s">
        <v>954</v>
      </c>
      <c r="I52" s="1225"/>
      <c r="J52" s="1251"/>
      <c r="K52" s="910"/>
      <c r="L52" s="910"/>
      <c r="M52" s="910"/>
      <c r="R52" s="658"/>
      <c r="S52" s="6"/>
      <c r="T52" s="6"/>
      <c r="U52" s="6"/>
      <c r="V52" s="6"/>
    </row>
    <row r="53" customFormat="false" ht="12.75" hidden="false" customHeight="false" outlineLevel="0" collapsed="false">
      <c r="A53" s="910"/>
      <c r="B53" s="1257"/>
      <c r="C53" s="1257"/>
      <c r="D53" s="1257"/>
      <c r="E53" s="1257"/>
      <c r="F53" s="1257"/>
      <c r="G53" s="910"/>
      <c r="H53" s="1227" t="s">
        <v>993</v>
      </c>
      <c r="I53" s="1228"/>
      <c r="J53" s="1229"/>
      <c r="K53" s="1227" t="s">
        <v>994</v>
      </c>
      <c r="L53" s="1228"/>
      <c r="M53" s="1229"/>
      <c r="R53" s="658"/>
      <c r="S53" s="6"/>
      <c r="T53" s="6"/>
      <c r="U53" s="6"/>
      <c r="V53" s="6"/>
    </row>
    <row r="54" customFormat="false" ht="17.25" hidden="false" customHeight="true" outlineLevel="0" collapsed="false">
      <c r="A54" s="910"/>
      <c r="B54" s="1257"/>
      <c r="C54" s="1257"/>
      <c r="D54" s="1257"/>
      <c r="E54" s="1257"/>
      <c r="F54" s="1257"/>
      <c r="G54" s="910"/>
      <c r="H54" s="1227" t="s">
        <v>1001</v>
      </c>
      <c r="I54" s="1228"/>
      <c r="J54" s="1229"/>
      <c r="K54" s="1227" t="s">
        <v>990</v>
      </c>
      <c r="L54" s="1228"/>
      <c r="M54" s="1229"/>
      <c r="R54" s="658"/>
      <c r="S54" s="6"/>
      <c r="T54" s="6"/>
      <c r="U54" s="6"/>
      <c r="V54" s="6"/>
    </row>
    <row r="55" customFormat="false" ht="13.5" hidden="false" customHeight="false" outlineLevel="0" collapsed="false">
      <c r="A55" s="910"/>
      <c r="B55" s="910"/>
      <c r="C55" s="910"/>
      <c r="D55" s="910"/>
      <c r="E55" s="910"/>
      <c r="F55" s="910"/>
      <c r="G55" s="910"/>
      <c r="H55" s="1227" t="s">
        <v>1002</v>
      </c>
      <c r="I55" s="1228"/>
      <c r="J55" s="1229"/>
      <c r="K55" s="1227" t="s">
        <v>997</v>
      </c>
      <c r="L55" s="1228"/>
      <c r="M55" s="1229"/>
      <c r="R55" s="658"/>
      <c r="S55" s="6"/>
      <c r="T55" s="6"/>
      <c r="U55" s="6"/>
      <c r="V55" s="6"/>
    </row>
    <row r="56" customFormat="false" ht="14.25" hidden="false" customHeight="false" outlineLevel="0" collapsed="false">
      <c r="A56" s="910"/>
      <c r="B56" s="1232" t="n">
        <f aca="false">B6</f>
        <v>2017</v>
      </c>
      <c r="C56" s="1232" t="n">
        <f aca="false">C6</f>
        <v>2016</v>
      </c>
      <c r="D56" s="1232" t="n">
        <f aca="false">D6</f>
        <v>2015</v>
      </c>
      <c r="E56" s="1232" t="n">
        <f aca="false">E6</f>
        <v>2014</v>
      </c>
      <c r="F56" s="910"/>
      <c r="G56" s="910"/>
      <c r="H56" s="1227" t="s">
        <v>998</v>
      </c>
      <c r="I56" s="1228"/>
      <c r="J56" s="1229"/>
      <c r="K56" s="1227" t="s">
        <v>992</v>
      </c>
      <c r="L56" s="1228"/>
      <c r="M56" s="1229"/>
      <c r="R56" s="658"/>
      <c r="S56" s="6"/>
      <c r="T56" s="6"/>
      <c r="U56" s="6"/>
      <c r="V56" s="6"/>
    </row>
    <row r="57" customFormat="false" ht="13.5" hidden="false" customHeight="false" outlineLevel="0" collapsed="false">
      <c r="A57" s="910"/>
      <c r="B57" s="1253" t="n">
        <v>1.25</v>
      </c>
      <c r="C57" s="1253" t="n">
        <f aca="false">('S.P. Attivo riclassificato'!I61-('S.P. Attivo riclassificato'!I35+'S.P. Attivo riclassificato'!I29))/'S.P. Passivo riclassificato'!I62</f>
        <v>1.09841082807528</v>
      </c>
      <c r="D57" s="1253" t="n">
        <f aca="false">('S.P. Attivo riclassificato'!L61-('S.P. Attivo riclassificato'!L35+'S.P. Attivo riclassificato'!L29))/'S.P. Passivo riclassificato'!L62</f>
        <v>1.30918373528026</v>
      </c>
      <c r="E57" s="1258" t="n">
        <v>1.31</v>
      </c>
      <c r="F57" s="517"/>
      <c r="G57" s="910"/>
      <c r="H57" s="910"/>
      <c r="I57" s="910"/>
      <c r="J57" s="910"/>
      <c r="K57" s="910"/>
      <c r="L57" s="910"/>
      <c r="M57" s="910"/>
      <c r="R57" s="658"/>
      <c r="S57" s="6"/>
      <c r="T57" s="6"/>
      <c r="U57" s="6"/>
      <c r="V57" s="6"/>
    </row>
    <row r="58" customFormat="false" ht="8.25" hidden="false" customHeight="true" outlineLevel="0" collapsed="false">
      <c r="A58" s="910"/>
      <c r="B58" s="910"/>
      <c r="C58" s="910"/>
      <c r="D58" s="910"/>
      <c r="E58" s="910"/>
      <c r="F58" s="910"/>
      <c r="G58" s="910"/>
      <c r="H58" s="910"/>
      <c r="I58" s="910"/>
      <c r="J58" s="910"/>
      <c r="K58" s="910"/>
      <c r="L58" s="910"/>
      <c r="M58" s="910"/>
      <c r="R58" s="658"/>
      <c r="S58" s="6"/>
      <c r="T58" s="6"/>
      <c r="U58" s="6"/>
      <c r="V58" s="6"/>
    </row>
    <row r="59" customFormat="false" ht="12.75" hidden="false" customHeight="false" outlineLevel="0" collapsed="false">
      <c r="A59" s="910"/>
      <c r="B59" s="1259"/>
      <c r="C59" s="1259"/>
      <c r="D59" s="1259"/>
      <c r="E59" s="1259"/>
      <c r="F59" s="1259"/>
      <c r="G59" s="910"/>
      <c r="H59" s="1235" t="s">
        <v>954</v>
      </c>
      <c r="I59" s="1236"/>
      <c r="J59" s="1260"/>
      <c r="K59" s="910"/>
      <c r="L59" s="910"/>
      <c r="M59" s="910"/>
      <c r="R59" s="658"/>
      <c r="S59" s="6"/>
      <c r="T59" s="6"/>
      <c r="U59" s="6"/>
      <c r="V59" s="6"/>
    </row>
    <row r="60" customFormat="false" ht="12.75" hidden="false" customHeight="false" outlineLevel="0" collapsed="false">
      <c r="A60" s="910"/>
      <c r="B60" s="1259"/>
      <c r="C60" s="1259"/>
      <c r="D60" s="1259"/>
      <c r="E60" s="1259"/>
      <c r="F60" s="1259"/>
      <c r="G60" s="910"/>
      <c r="H60" s="1239" t="s">
        <v>1003</v>
      </c>
      <c r="I60" s="1240"/>
      <c r="J60" s="1240"/>
      <c r="K60" s="1239" t="s">
        <v>1004</v>
      </c>
      <c r="L60" s="1240"/>
      <c r="M60" s="1252"/>
      <c r="R60" s="658"/>
      <c r="S60" s="6"/>
      <c r="T60" s="6"/>
      <c r="U60" s="6"/>
      <c r="V60" s="6"/>
    </row>
    <row r="61" customFormat="false" ht="12.75" hidden="false" customHeight="false" outlineLevel="0" collapsed="false">
      <c r="A61" s="910"/>
      <c r="B61" s="1259"/>
      <c r="C61" s="1259"/>
      <c r="D61" s="1259"/>
      <c r="E61" s="1259"/>
      <c r="F61" s="1259"/>
      <c r="G61" s="910"/>
      <c r="H61" s="1241"/>
      <c r="I61" s="1242"/>
      <c r="J61" s="1242"/>
      <c r="K61" s="1241" t="s">
        <v>1005</v>
      </c>
      <c r="L61" s="1242"/>
      <c r="M61" s="1245"/>
      <c r="R61" s="658"/>
      <c r="S61" s="6"/>
      <c r="T61" s="6"/>
      <c r="U61" s="6"/>
      <c r="V61" s="6"/>
    </row>
    <row r="62" customFormat="false" ht="12.75" hidden="false" customHeight="false" outlineLevel="0" collapsed="false">
      <c r="A62" s="910"/>
      <c r="B62" s="1259"/>
      <c r="C62" s="1259"/>
      <c r="D62" s="1259"/>
      <c r="E62" s="1259"/>
      <c r="F62" s="1259"/>
      <c r="G62" s="910"/>
      <c r="H62" s="1243"/>
      <c r="I62" s="1244"/>
      <c r="J62" s="1244"/>
      <c r="K62" s="1243" t="s">
        <v>1006</v>
      </c>
      <c r="L62" s="1244"/>
      <c r="M62" s="1248"/>
      <c r="R62" s="658"/>
      <c r="S62" s="6"/>
      <c r="T62" s="6"/>
      <c r="U62" s="6"/>
      <c r="V62" s="6"/>
    </row>
    <row r="63" customFormat="false" ht="12.75" hidden="false" customHeight="false" outlineLevel="0" collapsed="false">
      <c r="A63" s="910"/>
      <c r="B63" s="1259"/>
      <c r="C63" s="1259"/>
      <c r="D63" s="1259"/>
      <c r="E63" s="1259"/>
      <c r="F63" s="1259"/>
      <c r="G63" s="910"/>
      <c r="H63" s="1239" t="s">
        <v>1007</v>
      </c>
      <c r="I63" s="1240"/>
      <c r="J63" s="1240"/>
      <c r="K63" s="1239" t="s">
        <v>1008</v>
      </c>
      <c r="L63" s="1240"/>
      <c r="M63" s="1252"/>
      <c r="R63" s="658"/>
      <c r="S63" s="6"/>
      <c r="T63" s="6"/>
      <c r="U63" s="6"/>
      <c r="V63" s="6"/>
    </row>
    <row r="64" customFormat="false" ht="13.5" hidden="false" customHeight="false" outlineLevel="0" collapsed="false">
      <c r="A64" s="910"/>
      <c r="B64" s="910"/>
      <c r="C64" s="910"/>
      <c r="D64" s="910"/>
      <c r="E64" s="910"/>
      <c r="F64" s="910"/>
      <c r="G64" s="910"/>
      <c r="H64" s="1243"/>
      <c r="I64" s="1244"/>
      <c r="J64" s="1244"/>
      <c r="K64" s="1243" t="s">
        <v>1009</v>
      </c>
      <c r="L64" s="1244"/>
      <c r="M64" s="1248"/>
      <c r="R64" s="658"/>
      <c r="S64" s="6"/>
      <c r="T64" s="6"/>
      <c r="U64" s="6"/>
      <c r="V64" s="6"/>
    </row>
    <row r="65" customFormat="false" ht="14.25" hidden="false" customHeight="false" outlineLevel="0" collapsed="false">
      <c r="A65" s="910"/>
      <c r="B65" s="1232" t="n">
        <f aca="false">B6</f>
        <v>2017</v>
      </c>
      <c r="C65" s="1232" t="n">
        <f aca="false">C6</f>
        <v>2016</v>
      </c>
      <c r="D65" s="1232" t="n">
        <f aca="false">D6</f>
        <v>2015</v>
      </c>
      <c r="E65" s="1232" t="n">
        <f aca="false">E6</f>
        <v>2014</v>
      </c>
      <c r="F65" s="910"/>
      <c r="G65" s="910"/>
      <c r="H65" s="910"/>
      <c r="I65" s="910"/>
      <c r="J65" s="910"/>
      <c r="K65" s="910"/>
      <c r="L65" s="910"/>
      <c r="M65" s="910"/>
      <c r="R65" s="658"/>
      <c r="S65" s="6"/>
      <c r="T65" s="6"/>
      <c r="U65" s="6"/>
      <c r="V65" s="6"/>
    </row>
    <row r="66" customFormat="false" ht="13.5" hidden="false" customHeight="false" outlineLevel="0" collapsed="false">
      <c r="A66" s="910"/>
      <c r="B66" s="1253" t="n">
        <v>-11.74</v>
      </c>
      <c r="C66" s="1253" t="n">
        <f aca="false">'C.E. riclass. 1'!I71/('C.E. riclass. 1'!I77-'C.E. riclass. 1'!I75)</f>
        <v>-7.38605763638754</v>
      </c>
      <c r="D66" s="1253" t="n">
        <f aca="false">'C.E. riclass. 1'!K71/('C.E. riclass. 1'!K77-'C.E. riclass. 1'!K75)</f>
        <v>-343.108494438453</v>
      </c>
      <c r="E66" s="1253" t="n">
        <v>-343.11</v>
      </c>
      <c r="F66" s="910"/>
      <c r="G66" s="910"/>
      <c r="H66" s="910"/>
      <c r="I66" s="910"/>
      <c r="J66" s="910"/>
      <c r="K66" s="910"/>
      <c r="L66" s="910"/>
      <c r="M66" s="910"/>
      <c r="R66" s="658"/>
      <c r="S66" s="6"/>
      <c r="T66" s="6"/>
      <c r="U66" s="6"/>
      <c r="V66" s="6"/>
    </row>
    <row r="67" customFormat="false" ht="7.5" hidden="false" customHeight="true" outlineLevel="0" collapsed="false">
      <c r="A67" s="910"/>
      <c r="B67" s="910"/>
      <c r="C67" s="910"/>
      <c r="D67" s="910"/>
      <c r="E67" s="910"/>
      <c r="F67" s="910"/>
      <c r="G67" s="910"/>
      <c r="H67" s="910"/>
      <c r="I67" s="910"/>
      <c r="J67" s="910"/>
      <c r="K67" s="910"/>
      <c r="L67" s="910"/>
      <c r="M67" s="910"/>
      <c r="R67" s="658"/>
      <c r="S67" s="6"/>
      <c r="T67" s="6"/>
      <c r="U67" s="6"/>
      <c r="V67" s="6"/>
    </row>
    <row r="68" customFormat="false" ht="12.75" hidden="false" customHeight="false" outlineLevel="0" collapsed="false">
      <c r="A68" s="910"/>
      <c r="B68" s="1259"/>
      <c r="C68" s="1259"/>
      <c r="D68" s="1259"/>
      <c r="E68" s="1259"/>
      <c r="F68" s="1259"/>
      <c r="G68" s="910"/>
      <c r="H68" s="1235" t="s">
        <v>954</v>
      </c>
      <c r="I68" s="1236"/>
      <c r="J68" s="1260"/>
      <c r="K68" s="910"/>
      <c r="L68" s="910"/>
      <c r="M68" s="910"/>
      <c r="R68" s="658"/>
      <c r="S68" s="6"/>
      <c r="T68" s="6"/>
      <c r="U68" s="6"/>
      <c r="V68" s="6"/>
    </row>
    <row r="69" customFormat="false" ht="12.75" hidden="false" customHeight="false" outlineLevel="0" collapsed="false">
      <c r="A69" s="910"/>
      <c r="B69" s="1259"/>
      <c r="C69" s="1259"/>
      <c r="D69" s="1259"/>
      <c r="E69" s="1259"/>
      <c r="F69" s="1259"/>
      <c r="G69" s="910"/>
      <c r="H69" s="1239" t="s">
        <v>1010</v>
      </c>
      <c r="I69" s="1240"/>
      <c r="J69" s="1240"/>
      <c r="K69" s="1261" t="s">
        <v>1011</v>
      </c>
      <c r="L69" s="1262"/>
      <c r="M69" s="1263"/>
      <c r="R69" s="658"/>
      <c r="S69" s="6"/>
      <c r="T69" s="6"/>
      <c r="U69" s="6"/>
      <c r="V69" s="6"/>
    </row>
    <row r="70" customFormat="false" ht="12.75" hidden="false" customHeight="false" outlineLevel="0" collapsed="false">
      <c r="A70" s="910"/>
      <c r="B70" s="1259"/>
      <c r="C70" s="1259"/>
      <c r="D70" s="1259"/>
      <c r="E70" s="1259"/>
      <c r="F70" s="1259"/>
      <c r="G70" s="910"/>
      <c r="H70" s="1241"/>
      <c r="I70" s="1242"/>
      <c r="J70" s="1242"/>
      <c r="K70" s="1264" t="s">
        <v>1012</v>
      </c>
      <c r="L70" s="1265"/>
      <c r="M70" s="1266"/>
      <c r="R70" s="658"/>
      <c r="S70" s="6"/>
      <c r="T70" s="6"/>
      <c r="U70" s="6"/>
      <c r="V70" s="6"/>
    </row>
    <row r="71" customFormat="false" ht="12.75" hidden="false" customHeight="false" outlineLevel="0" collapsed="false">
      <c r="A71" s="910"/>
      <c r="B71" s="1259"/>
      <c r="C71" s="1259"/>
      <c r="D71" s="1259"/>
      <c r="E71" s="1259"/>
      <c r="F71" s="1259"/>
      <c r="G71" s="910"/>
      <c r="H71" s="1243"/>
      <c r="I71" s="1244"/>
      <c r="J71" s="1244"/>
      <c r="K71" s="1267" t="s">
        <v>1013</v>
      </c>
      <c r="L71" s="1268"/>
      <c r="M71" s="1269"/>
      <c r="R71" s="658"/>
      <c r="S71" s="6"/>
      <c r="T71" s="6"/>
      <c r="U71" s="6"/>
      <c r="V71" s="6"/>
    </row>
    <row r="72" customFormat="false" ht="12.75" hidden="false" customHeight="false" outlineLevel="0" collapsed="false">
      <c r="A72" s="910"/>
      <c r="B72" s="1259"/>
      <c r="C72" s="1259"/>
      <c r="D72" s="1259"/>
      <c r="E72" s="1259"/>
      <c r="F72" s="1259"/>
      <c r="G72" s="910"/>
      <c r="H72" s="1239" t="s">
        <v>1014</v>
      </c>
      <c r="I72" s="1240"/>
      <c r="J72" s="1240"/>
      <c r="K72" s="1261" t="s">
        <v>1015</v>
      </c>
      <c r="L72" s="1262"/>
      <c r="M72" s="1263"/>
      <c r="R72" s="658"/>
      <c r="S72" s="6"/>
      <c r="T72" s="6"/>
      <c r="U72" s="6"/>
      <c r="V72" s="6"/>
    </row>
    <row r="73" customFormat="false" ht="13.5" hidden="false" customHeight="false" outlineLevel="0" collapsed="false">
      <c r="A73" s="910"/>
      <c r="B73" s="910"/>
      <c r="C73" s="910"/>
      <c r="D73" s="910"/>
      <c r="E73" s="910"/>
      <c r="F73" s="910"/>
      <c r="G73" s="910"/>
      <c r="H73" s="1241"/>
      <c r="I73" s="1242"/>
      <c r="J73" s="1242"/>
      <c r="K73" s="1264" t="s">
        <v>1016</v>
      </c>
      <c r="L73" s="1265"/>
      <c r="M73" s="1266"/>
      <c r="R73" s="658"/>
      <c r="S73" s="6"/>
      <c r="T73" s="6"/>
      <c r="U73" s="6"/>
      <c r="V73" s="6"/>
    </row>
    <row r="74" customFormat="false" ht="14.25" hidden="false" customHeight="false" outlineLevel="0" collapsed="false">
      <c r="A74" s="910"/>
      <c r="B74" s="1232" t="n">
        <f aca="false">B6</f>
        <v>2017</v>
      </c>
      <c r="C74" s="1232" t="n">
        <f aca="false">C6</f>
        <v>2016</v>
      </c>
      <c r="D74" s="1232" t="n">
        <f aca="false">D6</f>
        <v>2015</v>
      </c>
      <c r="E74" s="1232" t="n">
        <f aca="false">E6</f>
        <v>2014</v>
      </c>
      <c r="F74" s="910"/>
      <c r="G74" s="910"/>
      <c r="H74" s="1243"/>
      <c r="I74" s="1244"/>
      <c r="J74" s="1244"/>
      <c r="K74" s="1267" t="s">
        <v>1017</v>
      </c>
      <c r="L74" s="1268"/>
      <c r="M74" s="1269"/>
      <c r="R74" s="658"/>
      <c r="S74" s="6"/>
      <c r="T74" s="6"/>
      <c r="U74" s="6"/>
      <c r="V74" s="6"/>
    </row>
    <row r="75" customFormat="false" ht="13.5" hidden="false" customHeight="false" outlineLevel="0" collapsed="false">
      <c r="A75" s="910"/>
      <c r="B75" s="1233" t="n">
        <f aca="false">'C.E. riclass. 1'!G111+'C.E. riclass. 1'!G55+'C.E. riclass. 1'!G57+'C.E. riclass. 1'!G47+'C.E. riclass. 1'!G69</f>
        <v>100036526</v>
      </c>
      <c r="C75" s="1233" t="n">
        <f aca="false">'C.E. riclass. 1'!I111+'C.E. riclass. 1'!I55+'C.E. riclass. 1'!I57+'C.E. riclass. 1'!I47+'C.E. riclass. 1'!I69</f>
        <v>43341389</v>
      </c>
      <c r="D75" s="1233" t="n">
        <f aca="false">'C.E. riclass. 1'!K111+'C.E. riclass. 1'!K55+'C.E. riclass. 1'!K57+'C.E. riclass. 1'!K47+'C.E. riclass. 1'!K69</f>
        <v>64890402</v>
      </c>
      <c r="E75" s="1233" t="n">
        <f aca="false">'C.E. riclass. 1'!M111+'C.E. riclass. 1'!M55+'C.E. riclass. 1'!M57+'C.E. riclass. 1'!M47+'C.E. riclass. 1'!M69</f>
        <v>64890402</v>
      </c>
      <c r="F75" s="910"/>
      <c r="G75" s="910"/>
      <c r="H75" s="910"/>
      <c r="I75" s="910"/>
      <c r="J75" s="910"/>
      <c r="K75" s="910"/>
      <c r="L75" s="910"/>
      <c r="M75" s="910"/>
      <c r="R75" s="658"/>
      <c r="S75" s="6"/>
      <c r="T75" s="6"/>
      <c r="U75" s="6"/>
      <c r="V75" s="6"/>
    </row>
    <row r="76" customFormat="false" ht="12.75" hidden="false" customHeight="false" outlineLevel="0" collapsed="false">
      <c r="A76" s="910"/>
      <c r="B76" s="910"/>
      <c r="C76" s="910"/>
      <c r="D76" s="910"/>
      <c r="E76" s="910"/>
      <c r="F76" s="910"/>
      <c r="G76" s="910"/>
      <c r="H76" s="910"/>
      <c r="I76" s="910"/>
      <c r="J76" s="910"/>
      <c r="K76" s="1270" t="s">
        <v>1018</v>
      </c>
      <c r="L76" s="1271"/>
      <c r="M76" s="910"/>
      <c r="R76" s="658"/>
      <c r="S76" s="6"/>
      <c r="T76" s="6"/>
      <c r="U76" s="6"/>
      <c r="V76" s="6"/>
    </row>
    <row r="77" customFormat="false" ht="12.75" hidden="false" customHeight="false" outlineLevel="0" collapsed="false">
      <c r="A77" s="1220"/>
      <c r="B77" s="1220"/>
      <c r="C77" s="1220"/>
      <c r="D77" s="1220"/>
      <c r="E77" s="1220"/>
      <c r="F77" s="1220"/>
      <c r="G77" s="1220"/>
      <c r="H77" s="1220"/>
      <c r="I77" s="1220"/>
      <c r="J77" s="1220"/>
      <c r="K77" s="1220"/>
      <c r="L77" s="1220"/>
      <c r="M77" s="1220"/>
      <c r="N77" s="658"/>
      <c r="O77" s="658"/>
      <c r="R77" s="658"/>
      <c r="S77" s="6"/>
      <c r="T77" s="6"/>
      <c r="U77" s="6"/>
      <c r="V77" s="6"/>
    </row>
    <row r="78" customFormat="false" ht="12.75" hidden="false" customHeight="false" outlineLevel="0" collapsed="false">
      <c r="A78" s="793"/>
      <c r="B78" s="793"/>
      <c r="C78" s="793"/>
      <c r="D78" s="793"/>
      <c r="E78" s="793"/>
      <c r="F78" s="793"/>
      <c r="G78" s="793"/>
      <c r="H78" s="793"/>
      <c r="I78" s="793"/>
      <c r="J78" s="793"/>
      <c r="K78" s="793"/>
      <c r="L78" s="793"/>
      <c r="M78" s="793"/>
      <c r="N78" s="509"/>
      <c r="O78" s="509"/>
    </row>
    <row r="79" customFormat="false" ht="12.75" hidden="false" customHeight="false" outlineLevel="0" collapsed="false">
      <c r="A79" s="2"/>
      <c r="B79" s="1272"/>
      <c r="C79" s="1272"/>
      <c r="D79" s="1272"/>
      <c r="E79" s="1272"/>
      <c r="F79" s="1272"/>
      <c r="G79" s="1272"/>
      <c r="H79" s="2"/>
      <c r="I79" s="2"/>
      <c r="J79" s="2"/>
      <c r="K79" s="2"/>
      <c r="L79" s="2"/>
      <c r="M79" s="2"/>
    </row>
  </sheetData>
  <sheetProtection sheet="true" password="cb13"/>
  <mergeCells count="9">
    <mergeCell ref="B2:F4"/>
    <mergeCell ref="K3:M3"/>
    <mergeCell ref="K4:M4"/>
    <mergeCell ref="B9:F12"/>
    <mergeCell ref="K9:M12"/>
    <mergeCell ref="B20:F22"/>
    <mergeCell ref="B31:F34"/>
    <mergeCell ref="B46:E49"/>
    <mergeCell ref="B52:F5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5" min="2" style="0" width="11.7"/>
    <col collapsed="false" customWidth="true" hidden="false" outlineLevel="0" max="7" min="7" style="0" width="1.28"/>
    <col collapsed="false" customWidth="true" hidden="false" outlineLevel="0" max="9" min="9" style="0" width="9.7"/>
    <col collapsed="false" customWidth="true" hidden="false" outlineLevel="0" max="10" min="10" style="0" width="6.7"/>
    <col collapsed="false" customWidth="true" hidden="false" outlineLevel="0" max="16" min="13" style="0" width="14.56"/>
  </cols>
  <sheetData>
    <row r="1" customFormat="false" ht="12.75" hidden="false" customHeight="false" outlineLevel="0" collapsed="false">
      <c r="A1" s="2"/>
      <c r="B1" s="910"/>
      <c r="C1" s="910"/>
      <c r="D1" s="910"/>
      <c r="E1" s="910"/>
      <c r="F1" s="910"/>
      <c r="G1" s="910"/>
      <c r="H1" s="910"/>
      <c r="I1" s="910"/>
      <c r="J1" s="910"/>
      <c r="K1" s="910"/>
      <c r="L1" s="910"/>
      <c r="M1" s="910"/>
      <c r="N1" s="2"/>
    </row>
    <row r="2" customFormat="false" ht="12.75" hidden="false" customHeight="false" outlineLevel="0" collapsed="false">
      <c r="A2" s="2"/>
      <c r="B2" s="910"/>
      <c r="C2" s="910"/>
      <c r="D2" s="910"/>
      <c r="E2" s="910"/>
      <c r="F2" s="910"/>
      <c r="G2" s="910"/>
      <c r="H2" s="910"/>
      <c r="I2" s="910"/>
      <c r="J2" s="910"/>
      <c r="K2" s="910"/>
      <c r="L2" s="910"/>
      <c r="M2" s="910"/>
      <c r="N2" s="2"/>
    </row>
    <row r="3" customFormat="false" ht="12.75" hidden="false" customHeight="false" outlineLevel="0" collapsed="false">
      <c r="A3" s="910"/>
      <c r="B3" s="910"/>
      <c r="C3" s="910"/>
      <c r="D3" s="910"/>
      <c r="E3" s="910"/>
      <c r="F3" s="910"/>
      <c r="G3" s="910"/>
      <c r="H3" s="910"/>
      <c r="I3" s="910"/>
      <c r="J3" s="910"/>
      <c r="K3" s="910"/>
      <c r="L3" s="910"/>
      <c r="M3" s="910"/>
      <c r="N3" s="1273"/>
      <c r="O3" s="1274"/>
      <c r="P3" s="1275"/>
      <c r="Q3" s="1275"/>
      <c r="R3" s="1097"/>
      <c r="S3" s="1097"/>
      <c r="T3" s="771"/>
      <c r="U3" s="771"/>
      <c r="V3" s="771"/>
      <c r="W3" s="771"/>
    </row>
    <row r="4" customFormat="false" ht="12.75" hidden="false" customHeight="false" outlineLevel="0" collapsed="false">
      <c r="A4" s="910"/>
      <c r="B4" s="910"/>
      <c r="C4" s="910"/>
      <c r="D4" s="910"/>
      <c r="E4" s="910"/>
      <c r="F4" s="910"/>
      <c r="G4" s="910"/>
      <c r="H4" s="910"/>
      <c r="I4" s="910"/>
      <c r="J4" s="910"/>
      <c r="K4" s="910"/>
      <c r="L4" s="910"/>
      <c r="M4" s="910"/>
      <c r="N4" s="2"/>
      <c r="P4" s="1275"/>
      <c r="Q4" s="1275"/>
      <c r="R4" s="1097"/>
      <c r="S4" s="1097"/>
      <c r="T4" s="771"/>
      <c r="U4" s="771"/>
      <c r="V4" s="771"/>
      <c r="W4" s="771"/>
    </row>
    <row r="5" customFormat="false" ht="15.75" hidden="false" customHeight="true" outlineLevel="0" collapsed="false">
      <c r="A5" s="910"/>
      <c r="B5" s="1250" t="s">
        <v>1019</v>
      </c>
      <c r="C5" s="1250"/>
      <c r="D5" s="1250"/>
      <c r="E5" s="1250"/>
      <c r="F5" s="1250"/>
      <c r="G5" s="910"/>
      <c r="H5" s="1224" t="s">
        <v>954</v>
      </c>
      <c r="I5" s="1225"/>
      <c r="J5" s="1226"/>
      <c r="K5" s="910"/>
      <c r="L5" s="910"/>
      <c r="M5" s="910"/>
      <c r="N5" s="2"/>
      <c r="P5" s="1275"/>
      <c r="Q5" s="1275"/>
      <c r="R5" s="1097"/>
      <c r="S5" s="1097"/>
      <c r="T5" s="771"/>
      <c r="U5" s="771"/>
      <c r="V5" s="771"/>
      <c r="W5" s="771"/>
    </row>
    <row r="6" customFormat="false" ht="12.75" hidden="false" customHeight="false" outlineLevel="0" collapsed="false">
      <c r="A6" s="910"/>
      <c r="B6" s="1250"/>
      <c r="C6" s="1250"/>
      <c r="D6" s="1250"/>
      <c r="E6" s="1250"/>
      <c r="F6" s="1250"/>
      <c r="G6" s="910"/>
      <c r="H6" s="1227" t="s">
        <v>1020</v>
      </c>
      <c r="I6" s="1228"/>
      <c r="J6" s="1229"/>
      <c r="K6" s="1227" t="s">
        <v>1021</v>
      </c>
      <c r="L6" s="1228"/>
      <c r="M6" s="1276"/>
      <c r="N6" s="2"/>
      <c r="P6" s="771"/>
      <c r="Q6" s="1275"/>
      <c r="R6" s="1097"/>
      <c r="S6" s="1097"/>
      <c r="T6" s="771"/>
      <c r="U6" s="771"/>
      <c r="V6" s="771"/>
      <c r="W6" s="771"/>
    </row>
    <row r="7" customFormat="false" ht="12.75" hidden="false" customHeight="false" outlineLevel="0" collapsed="false">
      <c r="A7" s="910"/>
      <c r="B7" s="1250"/>
      <c r="C7" s="1250"/>
      <c r="D7" s="1250"/>
      <c r="E7" s="1250"/>
      <c r="F7" s="1250"/>
      <c r="G7" s="910"/>
      <c r="H7" s="1227" t="s">
        <v>1022</v>
      </c>
      <c r="I7" s="1228"/>
      <c r="J7" s="1229"/>
      <c r="K7" s="1227" t="s">
        <v>1023</v>
      </c>
      <c r="L7" s="1228"/>
      <c r="M7" s="1276"/>
      <c r="N7" s="2"/>
      <c r="P7" s="771"/>
      <c r="Q7" s="1275"/>
      <c r="R7" s="1097"/>
      <c r="S7" s="1097"/>
      <c r="T7" s="771"/>
      <c r="U7" s="771"/>
      <c r="V7" s="771"/>
      <c r="W7" s="771"/>
    </row>
    <row r="8" customFormat="false" ht="12.75" hidden="false" customHeight="false" outlineLevel="0" collapsed="false">
      <c r="A8" s="910"/>
      <c r="B8" s="1250"/>
      <c r="C8" s="1250"/>
      <c r="D8" s="1250"/>
      <c r="E8" s="1250"/>
      <c r="F8" s="1250"/>
      <c r="G8" s="910"/>
      <c r="H8" s="1227" t="s">
        <v>1024</v>
      </c>
      <c r="I8" s="1228"/>
      <c r="J8" s="1229"/>
      <c r="K8" s="1227" t="s">
        <v>1025</v>
      </c>
      <c r="L8" s="1228"/>
      <c r="M8" s="1276"/>
      <c r="N8" s="2"/>
      <c r="P8" s="771"/>
      <c r="Q8" s="1275"/>
      <c r="R8" s="1097"/>
      <c r="S8" s="1097"/>
      <c r="T8" s="771"/>
      <c r="U8" s="771"/>
      <c r="V8" s="771"/>
      <c r="W8" s="771"/>
    </row>
    <row r="9" customFormat="false" ht="12.75" hidden="false" customHeight="false" outlineLevel="0" collapsed="false">
      <c r="A9" s="910"/>
      <c r="B9" s="1250"/>
      <c r="C9" s="1250"/>
      <c r="D9" s="1250"/>
      <c r="E9" s="1250"/>
      <c r="F9" s="1250"/>
      <c r="G9" s="910"/>
      <c r="H9" s="1227" t="s">
        <v>1026</v>
      </c>
      <c r="I9" s="1228"/>
      <c r="J9" s="1229"/>
      <c r="K9" s="1227" t="s">
        <v>1027</v>
      </c>
      <c r="L9" s="1228"/>
      <c r="M9" s="1276"/>
      <c r="N9" s="2"/>
      <c r="P9" s="771"/>
      <c r="Q9" s="1275"/>
      <c r="R9" s="1097"/>
      <c r="S9" s="1097"/>
      <c r="T9" s="771"/>
      <c r="U9" s="771"/>
      <c r="V9" s="771"/>
      <c r="W9" s="771"/>
    </row>
    <row r="10" customFormat="false" ht="13.5" hidden="false" customHeight="false" outlineLevel="0" collapsed="false">
      <c r="A10" s="910"/>
      <c r="B10" s="910"/>
      <c r="C10" s="910"/>
      <c r="D10" s="910"/>
      <c r="E10" s="910"/>
      <c r="F10" s="910"/>
      <c r="G10" s="910"/>
      <c r="H10" s="1227" t="s">
        <v>1028</v>
      </c>
      <c r="I10" s="1228"/>
      <c r="J10" s="1229"/>
      <c r="K10" s="1227" t="s">
        <v>1029</v>
      </c>
      <c r="L10" s="1228"/>
      <c r="M10" s="1276"/>
      <c r="N10" s="2"/>
      <c r="P10" s="771"/>
      <c r="Q10" s="1275"/>
      <c r="R10" s="1097"/>
      <c r="S10" s="1097"/>
      <c r="T10" s="771"/>
      <c r="U10" s="771"/>
      <c r="V10" s="771"/>
      <c r="W10" s="771"/>
    </row>
    <row r="11" customFormat="false" ht="14.25" hidden="false" customHeight="false" outlineLevel="0" collapsed="false">
      <c r="A11" s="910"/>
      <c r="B11" s="1277" t="n">
        <f aca="false">'DATA ENTRY BILANCI'!E6</f>
        <v>2017</v>
      </c>
      <c r="C11" s="1277" t="n">
        <f aca="false">B11-1</f>
        <v>2016</v>
      </c>
      <c r="D11" s="1277" t="n">
        <f aca="false">C11-1</f>
        <v>2015</v>
      </c>
      <c r="E11" s="1277" t="n">
        <f aca="false">D11-1</f>
        <v>2014</v>
      </c>
      <c r="F11" s="910"/>
      <c r="G11" s="910"/>
      <c r="H11" s="910"/>
      <c r="I11" s="910"/>
      <c r="J11" s="910"/>
      <c r="K11" s="910"/>
      <c r="L11" s="910"/>
      <c r="M11" s="910"/>
      <c r="N11" s="2"/>
      <c r="P11" s="771"/>
      <c r="Q11" s="1275"/>
      <c r="R11" s="1097"/>
      <c r="S11" s="1097"/>
      <c r="T11" s="771"/>
      <c r="U11" s="771"/>
      <c r="V11" s="771"/>
      <c r="W11" s="771"/>
    </row>
    <row r="12" customFormat="false" ht="13.5" hidden="false" customHeight="false" outlineLevel="0" collapsed="false">
      <c r="A12" s="910"/>
      <c r="B12" s="1278" t="n">
        <v>0.579</v>
      </c>
      <c r="C12" s="1278" t="n">
        <f aca="false">'S.P. Passivo riclassificato'!I64/'S.P. Attivo riclassificato'!I63</f>
        <v>0.588752686936973</v>
      </c>
      <c r="D12" s="1278" t="n">
        <f aca="false">'S.P. Passivo riclassificato'!L64/'S.P. Attivo riclassificato'!L63</f>
        <v>0.556814016446273</v>
      </c>
      <c r="E12" s="1278" t="n">
        <v>0.5568</v>
      </c>
      <c r="F12" s="910"/>
      <c r="G12" s="910"/>
      <c r="H12" s="910"/>
      <c r="I12" s="910"/>
      <c r="J12" s="910"/>
      <c r="K12" s="910"/>
      <c r="L12" s="910"/>
      <c r="M12" s="910"/>
      <c r="N12" s="2"/>
      <c r="P12" s="771"/>
      <c r="Q12" s="1275"/>
      <c r="R12" s="1097"/>
      <c r="S12" s="1097"/>
      <c r="T12" s="771"/>
      <c r="U12" s="771"/>
      <c r="V12" s="771"/>
      <c r="W12" s="771"/>
    </row>
    <row r="13" customFormat="false" ht="12.75" hidden="false" customHeight="false" outlineLevel="0" collapsed="false">
      <c r="A13" s="910"/>
      <c r="B13" s="910"/>
      <c r="C13" s="910"/>
      <c r="D13" s="910"/>
      <c r="E13" s="910"/>
      <c r="F13" s="910"/>
      <c r="G13" s="910"/>
      <c r="H13" s="910"/>
      <c r="I13" s="910"/>
      <c r="J13" s="910"/>
      <c r="K13" s="910"/>
      <c r="L13" s="910"/>
      <c r="M13" s="910"/>
      <c r="N13" s="2"/>
      <c r="P13" s="771"/>
      <c r="Q13" s="1275"/>
      <c r="R13" s="1097"/>
      <c r="S13" s="1097"/>
      <c r="T13" s="771"/>
      <c r="U13" s="771"/>
      <c r="V13" s="771"/>
      <c r="W13" s="771"/>
    </row>
    <row r="14" customFormat="false" ht="12.75" hidden="false" customHeight="false" outlineLevel="0" collapsed="false">
      <c r="A14" s="910"/>
      <c r="B14" s="1259"/>
      <c r="C14" s="1259"/>
      <c r="D14" s="1259"/>
      <c r="E14" s="1259"/>
      <c r="F14" s="1259"/>
      <c r="G14" s="910"/>
      <c r="H14" s="1224" t="s">
        <v>954</v>
      </c>
      <c r="I14" s="1225"/>
      <c r="J14" s="1226"/>
      <c r="K14" s="910"/>
      <c r="L14" s="910"/>
      <c r="M14" s="910"/>
      <c r="N14" s="2"/>
      <c r="P14" s="771"/>
      <c r="Q14" s="1275"/>
      <c r="R14" s="1097"/>
      <c r="S14" s="1097"/>
      <c r="T14" s="771"/>
      <c r="U14" s="771"/>
      <c r="V14" s="771"/>
      <c r="W14" s="771"/>
    </row>
    <row r="15" customFormat="false" ht="12.75" hidden="false" customHeight="false" outlineLevel="0" collapsed="false">
      <c r="A15" s="910"/>
      <c r="B15" s="1259"/>
      <c r="C15" s="1259"/>
      <c r="D15" s="1259"/>
      <c r="E15" s="1259"/>
      <c r="F15" s="1259"/>
      <c r="G15" s="910"/>
      <c r="H15" s="1227" t="s">
        <v>1020</v>
      </c>
      <c r="I15" s="1228"/>
      <c r="J15" s="1229"/>
      <c r="K15" s="1227" t="s">
        <v>1021</v>
      </c>
      <c r="L15" s="1228"/>
      <c r="M15" s="1228"/>
      <c r="N15" s="2"/>
      <c r="P15" s="771"/>
      <c r="Q15" s="1275"/>
      <c r="R15" s="1097"/>
      <c r="S15" s="1097"/>
      <c r="T15" s="771"/>
      <c r="U15" s="771"/>
      <c r="V15" s="771"/>
      <c r="W15" s="771"/>
    </row>
    <row r="16" customFormat="false" ht="12.75" hidden="false" customHeight="false" outlineLevel="0" collapsed="false">
      <c r="A16" s="910"/>
      <c r="B16" s="1259"/>
      <c r="C16" s="1259"/>
      <c r="D16" s="1259"/>
      <c r="E16" s="1259"/>
      <c r="F16" s="1259"/>
      <c r="G16" s="910"/>
      <c r="H16" s="1227" t="s">
        <v>1030</v>
      </c>
      <c r="I16" s="1228"/>
      <c r="J16" s="1229"/>
      <c r="K16" s="1227" t="s">
        <v>1023</v>
      </c>
      <c r="L16" s="1228"/>
      <c r="M16" s="1228"/>
      <c r="N16" s="2"/>
      <c r="P16" s="771"/>
      <c r="Q16" s="1275"/>
      <c r="R16" s="1097"/>
      <c r="S16" s="1097"/>
      <c r="T16" s="771"/>
      <c r="U16" s="771"/>
      <c r="V16" s="771"/>
      <c r="W16" s="771"/>
    </row>
    <row r="17" customFormat="false" ht="13.5" hidden="false" customHeight="false" outlineLevel="0" collapsed="false">
      <c r="A17" s="910"/>
      <c r="B17" s="910"/>
      <c r="C17" s="910"/>
      <c r="D17" s="910"/>
      <c r="E17" s="910"/>
      <c r="F17" s="910"/>
      <c r="G17" s="910"/>
      <c r="H17" s="1227" t="s">
        <v>1031</v>
      </c>
      <c r="I17" s="1228"/>
      <c r="J17" s="1229"/>
      <c r="K17" s="1227" t="s">
        <v>1027</v>
      </c>
      <c r="L17" s="1228"/>
      <c r="M17" s="1228"/>
      <c r="N17" s="2"/>
      <c r="P17" s="771"/>
      <c r="Q17" s="1275"/>
      <c r="R17" s="1097"/>
      <c r="S17" s="1097"/>
      <c r="T17" s="771"/>
      <c r="U17" s="771"/>
      <c r="V17" s="771"/>
      <c r="W17" s="771"/>
    </row>
    <row r="18" customFormat="false" ht="14.25" hidden="false" customHeight="false" outlineLevel="0" collapsed="false">
      <c r="A18" s="910"/>
      <c r="B18" s="1232" t="n">
        <f aca="false">B11</f>
        <v>2017</v>
      </c>
      <c r="C18" s="1232" t="n">
        <f aca="false">C11</f>
        <v>2016</v>
      </c>
      <c r="D18" s="1232" t="n">
        <f aca="false">D11</f>
        <v>2015</v>
      </c>
      <c r="E18" s="1232" t="n">
        <f aca="false">E11</f>
        <v>2014</v>
      </c>
      <c r="F18" s="910"/>
      <c r="G18" s="910"/>
      <c r="H18" s="1227" t="s">
        <v>1032</v>
      </c>
      <c r="I18" s="1228"/>
      <c r="J18" s="1229"/>
      <c r="K18" s="1227" t="s">
        <v>1029</v>
      </c>
      <c r="L18" s="1228"/>
      <c r="M18" s="1228"/>
      <c r="N18" s="2"/>
      <c r="P18" s="771"/>
      <c r="Q18" s="1275"/>
      <c r="R18" s="1097"/>
      <c r="S18" s="1097"/>
      <c r="T18" s="771"/>
      <c r="U18" s="771"/>
      <c r="V18" s="771"/>
      <c r="W18" s="771"/>
    </row>
    <row r="19" customFormat="false" ht="13.5" hidden="false" customHeight="false" outlineLevel="0" collapsed="false">
      <c r="A19" s="910"/>
      <c r="B19" s="1279" t="n">
        <f aca="false">'S.P. Attivo riclassificato'!F63/'S.P. Passivo riclassificato'!F28</f>
        <v>2.37555229713963</v>
      </c>
      <c r="C19" s="1279" t="n">
        <f aca="false">'S.P. Attivo riclassificato'!I63/'S.P. Passivo riclassificato'!I28</f>
        <v>2.43162682949066</v>
      </c>
      <c r="D19" s="1279" t="n">
        <v>2.26</v>
      </c>
      <c r="E19" s="1279" t="n">
        <f aca="false">'S.P. Attivo riclassificato'!O63/'S.P. Passivo riclassificato'!O28</f>
        <v>2.25638911075206</v>
      </c>
      <c r="F19" s="910"/>
      <c r="G19" s="910"/>
      <c r="H19" s="517"/>
      <c r="I19" s="517"/>
      <c r="J19" s="517"/>
      <c r="K19" s="517"/>
      <c r="L19" s="517"/>
      <c r="M19" s="517"/>
      <c r="N19" s="2"/>
      <c r="P19" s="771"/>
      <c r="Q19" s="1275"/>
      <c r="R19" s="1097"/>
      <c r="S19" s="1097"/>
      <c r="T19" s="771"/>
      <c r="U19" s="771"/>
      <c r="V19" s="771"/>
      <c r="W19" s="771"/>
    </row>
    <row r="20" customFormat="false" ht="12.75" hidden="false" customHeight="false" outlineLevel="0" collapsed="false">
      <c r="A20" s="910"/>
      <c r="B20" s="910"/>
      <c r="C20" s="910"/>
      <c r="D20" s="910"/>
      <c r="E20" s="910"/>
      <c r="F20" s="910"/>
      <c r="G20" s="910"/>
      <c r="H20" s="910"/>
      <c r="I20" s="910"/>
      <c r="J20" s="910"/>
      <c r="K20" s="910"/>
      <c r="L20" s="910"/>
      <c r="M20" s="910"/>
      <c r="N20" s="2"/>
      <c r="P20" s="771"/>
      <c r="Q20" s="1275"/>
      <c r="R20" s="1097"/>
      <c r="S20" s="1097"/>
      <c r="T20" s="771"/>
      <c r="U20" s="771"/>
      <c r="V20" s="771"/>
      <c r="W20" s="771"/>
    </row>
    <row r="21" customFormat="false" ht="15.75" hidden="false" customHeight="true" outlineLevel="0" collapsed="false">
      <c r="A21" s="910"/>
      <c r="B21" s="1250" t="s">
        <v>1033</v>
      </c>
      <c r="C21" s="1250"/>
      <c r="D21" s="1250"/>
      <c r="E21" s="1250"/>
      <c r="F21" s="1250"/>
      <c r="G21" s="910"/>
      <c r="H21" s="1224" t="s">
        <v>954</v>
      </c>
      <c r="I21" s="1225"/>
      <c r="J21" s="1226"/>
      <c r="K21" s="1259"/>
      <c r="L21" s="1259"/>
      <c r="M21" s="1259"/>
      <c r="N21" s="2"/>
      <c r="P21" s="771"/>
      <c r="Q21" s="1275"/>
      <c r="R21" s="1097"/>
      <c r="S21" s="1097"/>
      <c r="T21" s="771"/>
      <c r="U21" s="771"/>
      <c r="V21" s="771"/>
      <c r="W21" s="771"/>
    </row>
    <row r="22" customFormat="false" ht="12.75" hidden="false" customHeight="false" outlineLevel="0" collapsed="false">
      <c r="A22" s="910"/>
      <c r="B22" s="1250"/>
      <c r="C22" s="1250"/>
      <c r="D22" s="1250"/>
      <c r="E22" s="1250"/>
      <c r="F22" s="1250"/>
      <c r="G22" s="910"/>
      <c r="H22" s="1227" t="s">
        <v>1034</v>
      </c>
      <c r="I22" s="1228"/>
      <c r="J22" s="1229"/>
      <c r="K22" s="1227" t="s">
        <v>1035</v>
      </c>
      <c r="L22" s="1228"/>
      <c r="M22" s="1228"/>
      <c r="N22" s="2"/>
      <c r="P22" s="771"/>
      <c r="Q22" s="1275"/>
      <c r="R22" s="1097"/>
      <c r="S22" s="1097"/>
      <c r="T22" s="771"/>
      <c r="U22" s="771"/>
      <c r="V22" s="771"/>
      <c r="W22" s="771"/>
    </row>
    <row r="23" customFormat="false" ht="12.75" hidden="false" customHeight="false" outlineLevel="0" collapsed="false">
      <c r="A23" s="910"/>
      <c r="B23" s="1250"/>
      <c r="C23" s="1250"/>
      <c r="D23" s="1250"/>
      <c r="E23" s="1250"/>
      <c r="F23" s="1250"/>
      <c r="G23" s="910"/>
      <c r="H23" s="1227" t="s">
        <v>1036</v>
      </c>
      <c r="I23" s="1228"/>
      <c r="J23" s="1229"/>
      <c r="K23" s="1227" t="s">
        <v>1037</v>
      </c>
      <c r="L23" s="1228"/>
      <c r="M23" s="1228"/>
      <c r="N23" s="2"/>
      <c r="P23" s="771"/>
      <c r="Q23" s="1275"/>
      <c r="R23" s="1097"/>
      <c r="S23" s="1097"/>
      <c r="T23" s="771"/>
      <c r="U23" s="771"/>
      <c r="V23" s="771"/>
      <c r="W23" s="771"/>
    </row>
    <row r="24" customFormat="false" ht="13.5" hidden="false" customHeight="false" outlineLevel="0" collapsed="false">
      <c r="A24" s="910"/>
      <c r="B24" s="910"/>
      <c r="C24" s="910"/>
      <c r="D24" s="910"/>
      <c r="E24" s="910"/>
      <c r="F24" s="910"/>
      <c r="G24" s="910"/>
      <c r="H24" s="1227" t="s">
        <v>1038</v>
      </c>
      <c r="I24" s="1228"/>
      <c r="J24" s="1229"/>
      <c r="K24" s="1227" t="s">
        <v>1039</v>
      </c>
      <c r="L24" s="1228"/>
      <c r="M24" s="1228"/>
      <c r="N24" s="2"/>
      <c r="P24" s="771"/>
      <c r="Q24" s="1275"/>
      <c r="R24" s="1097"/>
      <c r="S24" s="1097"/>
      <c r="T24" s="771"/>
      <c r="U24" s="771"/>
      <c r="V24" s="771"/>
      <c r="W24" s="771"/>
    </row>
    <row r="25" customFormat="false" ht="14.25" hidden="false" customHeight="false" outlineLevel="0" collapsed="false">
      <c r="A25" s="910"/>
      <c r="B25" s="1232" t="n">
        <f aca="false">B11</f>
        <v>2017</v>
      </c>
      <c r="C25" s="1232" t="n">
        <f aca="false">C11</f>
        <v>2016</v>
      </c>
      <c r="D25" s="1232" t="n">
        <f aca="false">D11</f>
        <v>2015</v>
      </c>
      <c r="E25" s="1232" t="n">
        <f aca="false">E11</f>
        <v>2014</v>
      </c>
      <c r="F25" s="910"/>
      <c r="G25" s="910"/>
      <c r="H25" s="910"/>
      <c r="I25" s="910"/>
      <c r="J25" s="910"/>
      <c r="K25" s="910"/>
      <c r="L25" s="910"/>
      <c r="M25" s="910"/>
      <c r="N25" s="2"/>
      <c r="P25" s="771"/>
      <c r="Q25" s="1275"/>
      <c r="R25" s="1097"/>
      <c r="S25" s="1097"/>
      <c r="T25" s="771"/>
      <c r="U25" s="771"/>
      <c r="V25" s="771"/>
      <c r="W25" s="771"/>
    </row>
    <row r="26" customFormat="false" ht="13.5" hidden="false" customHeight="false" outlineLevel="0" collapsed="false">
      <c r="A26" s="910"/>
      <c r="B26" s="1279" t="n">
        <v>0.77</v>
      </c>
      <c r="C26" s="1279" t="n">
        <f aca="false">'S.P. Sintetico'!F21/'S.P. Sintetico'!F8</f>
        <v>0.729496612348538</v>
      </c>
      <c r="D26" s="1279" t="n">
        <v>0.86</v>
      </c>
      <c r="E26" s="1279" t="n">
        <v>0.86</v>
      </c>
      <c r="F26" s="910"/>
      <c r="G26" s="910"/>
      <c r="H26" s="910"/>
      <c r="I26" s="910"/>
      <c r="J26" s="910"/>
      <c r="K26" s="910"/>
      <c r="L26" s="910"/>
      <c r="M26" s="910"/>
      <c r="N26" s="2"/>
      <c r="P26" s="771"/>
      <c r="Q26" s="1275"/>
      <c r="R26" s="1097"/>
      <c r="S26" s="1097"/>
      <c r="T26" s="771"/>
      <c r="U26" s="771"/>
      <c r="V26" s="771"/>
      <c r="W26" s="771"/>
    </row>
    <row r="27" customFormat="false" ht="12.75" hidden="false" customHeight="false" outlineLevel="0" collapsed="false">
      <c r="A27" s="910"/>
      <c r="B27" s="910"/>
      <c r="C27" s="910"/>
      <c r="D27" s="910"/>
      <c r="E27" s="910"/>
      <c r="F27" s="910"/>
      <c r="G27" s="910"/>
      <c r="H27" s="910"/>
      <c r="I27" s="910"/>
      <c r="J27" s="910"/>
      <c r="K27" s="910"/>
      <c r="L27" s="910"/>
      <c r="M27" s="910"/>
      <c r="N27" s="2"/>
      <c r="P27" s="771"/>
      <c r="Q27" s="1275"/>
      <c r="R27" s="1097"/>
      <c r="S27" s="1097"/>
      <c r="T27" s="771"/>
      <c r="U27" s="771"/>
      <c r="V27" s="771"/>
      <c r="W27" s="771"/>
    </row>
    <row r="28" customFormat="false" ht="12.75" hidden="false" customHeight="false" outlineLevel="0" collapsed="false">
      <c r="A28" s="910"/>
      <c r="B28" s="1259"/>
      <c r="C28" s="1259"/>
      <c r="D28" s="1259"/>
      <c r="E28" s="1259"/>
      <c r="F28" s="1259"/>
      <c r="G28" s="910"/>
      <c r="H28" s="1224" t="s">
        <v>954</v>
      </c>
      <c r="I28" s="1225"/>
      <c r="J28" s="1226"/>
      <c r="K28" s="910"/>
      <c r="L28" s="910"/>
      <c r="M28" s="910"/>
      <c r="N28" s="2"/>
      <c r="P28" s="771"/>
      <c r="Q28" s="1275"/>
      <c r="R28" s="1097"/>
      <c r="S28" s="1097"/>
      <c r="T28" s="771"/>
      <c r="U28" s="771"/>
      <c r="V28" s="771"/>
      <c r="W28" s="771"/>
    </row>
    <row r="29" customFormat="false" ht="12.75" hidden="false" customHeight="false" outlineLevel="0" collapsed="false">
      <c r="A29" s="910"/>
      <c r="B29" s="1259"/>
      <c r="C29" s="1259"/>
      <c r="D29" s="1259"/>
      <c r="E29" s="1259"/>
      <c r="F29" s="1259"/>
      <c r="G29" s="910"/>
      <c r="H29" s="1227" t="s">
        <v>1040</v>
      </c>
      <c r="I29" s="1228"/>
      <c r="J29" s="1228"/>
      <c r="K29" s="1239" t="s">
        <v>1041</v>
      </c>
      <c r="L29" s="1240"/>
      <c r="M29" s="1252"/>
      <c r="N29" s="2"/>
      <c r="P29" s="771"/>
      <c r="Q29" s="1275"/>
      <c r="R29" s="1097"/>
      <c r="S29" s="1097"/>
      <c r="T29" s="771"/>
      <c r="U29" s="771"/>
      <c r="V29" s="771"/>
      <c r="W29" s="771"/>
    </row>
    <row r="30" customFormat="false" ht="12.75" hidden="false" customHeight="false" outlineLevel="0" collapsed="false">
      <c r="A30" s="910"/>
      <c r="B30" s="1259"/>
      <c r="C30" s="1259"/>
      <c r="D30" s="1259"/>
      <c r="E30" s="1259"/>
      <c r="F30" s="1259"/>
      <c r="G30" s="910"/>
      <c r="H30" s="910"/>
      <c r="I30" s="910"/>
      <c r="J30" s="910"/>
      <c r="K30" s="1241" t="s">
        <v>1042</v>
      </c>
      <c r="L30" s="1242"/>
      <c r="M30" s="1245"/>
      <c r="N30" s="2"/>
      <c r="P30" s="771"/>
      <c r="Q30" s="1275"/>
      <c r="R30" s="1097"/>
      <c r="S30" s="1097"/>
      <c r="T30" s="771"/>
      <c r="U30" s="771"/>
      <c r="V30" s="771"/>
      <c r="W30" s="771"/>
    </row>
    <row r="31" customFormat="false" ht="13.5" hidden="false" customHeight="false" outlineLevel="0" collapsed="false">
      <c r="A31" s="910"/>
      <c r="B31" s="910"/>
      <c r="C31" s="910"/>
      <c r="D31" s="910"/>
      <c r="E31" s="910"/>
      <c r="F31" s="910"/>
      <c r="G31" s="910"/>
      <c r="H31" s="1280"/>
      <c r="I31" s="517"/>
      <c r="J31" s="517"/>
      <c r="K31" s="1241" t="s">
        <v>1043</v>
      </c>
      <c r="L31" s="1242"/>
      <c r="M31" s="1245"/>
      <c r="N31" s="2"/>
      <c r="P31" s="771"/>
      <c r="Q31" s="1275"/>
      <c r="R31" s="1097"/>
      <c r="S31" s="1097"/>
      <c r="T31" s="771"/>
      <c r="U31" s="771"/>
      <c r="V31" s="771"/>
      <c r="W31" s="771"/>
    </row>
    <row r="32" customFormat="false" ht="14.25" hidden="false" customHeight="false" outlineLevel="0" collapsed="false">
      <c r="A32" s="910"/>
      <c r="B32" s="1232" t="n">
        <f aca="false">B11</f>
        <v>2017</v>
      </c>
      <c r="C32" s="1232" t="n">
        <f aca="false">C11</f>
        <v>2016</v>
      </c>
      <c r="D32" s="1232" t="n">
        <f aca="false">D11</f>
        <v>2015</v>
      </c>
      <c r="E32" s="1232" t="n">
        <f aca="false">E11</f>
        <v>2014</v>
      </c>
      <c r="F32" s="910"/>
      <c r="G32" s="910"/>
      <c r="H32" s="910"/>
      <c r="I32" s="910"/>
      <c r="J32" s="910"/>
      <c r="K32" s="1243" t="s">
        <v>1044</v>
      </c>
      <c r="L32" s="1244"/>
      <c r="M32" s="1248"/>
      <c r="N32" s="2"/>
      <c r="P32" s="771"/>
      <c r="Q32" s="1275"/>
      <c r="R32" s="1097"/>
      <c r="S32" s="1097"/>
      <c r="T32" s="771"/>
      <c r="U32" s="771"/>
      <c r="V32" s="771"/>
      <c r="W32" s="771"/>
    </row>
    <row r="33" customFormat="false" ht="13.5" hidden="false" customHeight="false" outlineLevel="0" collapsed="false">
      <c r="A33" s="910"/>
      <c r="B33" s="1253" t="n">
        <v>1.19</v>
      </c>
      <c r="C33" s="1253" t="n">
        <f aca="false">('S.P. Sintetico'!F21+'S.P. Sintetico'!F23)/'S.P. Sintetico'!F8</f>
        <v>1.11095512571363</v>
      </c>
      <c r="D33" s="1253" t="n">
        <v>1.26</v>
      </c>
      <c r="E33" s="1253" t="n">
        <f aca="false">('S.P. Sintetico'!J23+'S.P. Sintetico'!J21)/'S.P. Sintetico'!J8</f>
        <v>1.25783943846404</v>
      </c>
      <c r="F33" s="910"/>
      <c r="G33" s="910"/>
      <c r="H33" s="1227" t="s">
        <v>1045</v>
      </c>
      <c r="I33" s="1228"/>
      <c r="J33" s="1229"/>
      <c r="K33" s="1227" t="s">
        <v>990</v>
      </c>
      <c r="L33" s="1228"/>
      <c r="M33" s="1229"/>
      <c r="N33" s="2"/>
      <c r="P33" s="771"/>
      <c r="Q33" s="1275"/>
      <c r="R33" s="1097"/>
      <c r="S33" s="1097"/>
      <c r="T33" s="771"/>
      <c r="U33" s="771"/>
      <c r="V33" s="771"/>
      <c r="W33" s="771"/>
    </row>
    <row r="34" customFormat="false" ht="12.75" hidden="false" customHeight="false" outlineLevel="0" collapsed="false">
      <c r="A34" s="910"/>
      <c r="B34" s="910"/>
      <c r="C34" s="910"/>
      <c r="D34" s="910"/>
      <c r="E34" s="910"/>
      <c r="F34" s="910"/>
      <c r="G34" s="910"/>
      <c r="H34" s="910"/>
      <c r="I34" s="910"/>
      <c r="J34" s="910"/>
      <c r="K34" s="910"/>
      <c r="L34" s="910"/>
      <c r="M34" s="910"/>
      <c r="N34" s="2"/>
      <c r="P34" s="771"/>
      <c r="Q34" s="1275"/>
      <c r="R34" s="1097"/>
      <c r="S34" s="1097"/>
      <c r="T34" s="771"/>
      <c r="U34" s="771"/>
      <c r="V34" s="771"/>
      <c r="W34" s="771"/>
    </row>
    <row r="35" customFormat="false" ht="15.75" hidden="false" customHeight="true" outlineLevel="0" collapsed="false">
      <c r="A35" s="910"/>
      <c r="B35" s="1250" t="s">
        <v>1046</v>
      </c>
      <c r="C35" s="1250"/>
      <c r="D35" s="1250"/>
      <c r="E35" s="1250"/>
      <c r="F35" s="1250"/>
      <c r="G35" s="910"/>
      <c r="H35" s="1224" t="s">
        <v>954</v>
      </c>
      <c r="I35" s="1225"/>
      <c r="J35" s="1226"/>
      <c r="K35" s="910"/>
      <c r="L35" s="910"/>
      <c r="M35" s="910"/>
      <c r="N35" s="2"/>
      <c r="P35" s="771"/>
      <c r="Q35" s="1275"/>
      <c r="R35" s="1097"/>
      <c r="S35" s="1097"/>
      <c r="T35" s="771"/>
      <c r="U35" s="771"/>
      <c r="V35" s="771"/>
      <c r="W35" s="771"/>
    </row>
    <row r="36" customFormat="false" ht="12.75" hidden="false" customHeight="false" outlineLevel="0" collapsed="false">
      <c r="A36" s="910"/>
      <c r="B36" s="1250"/>
      <c r="C36" s="1250"/>
      <c r="D36" s="1250"/>
      <c r="E36" s="1250"/>
      <c r="F36" s="1250"/>
      <c r="G36" s="910"/>
      <c r="H36" s="1227" t="s">
        <v>1047</v>
      </c>
      <c r="I36" s="1228"/>
      <c r="J36" s="1229"/>
      <c r="K36" s="1227" t="s">
        <v>1048</v>
      </c>
      <c r="L36" s="1228"/>
      <c r="M36" s="1228"/>
      <c r="N36" s="2"/>
      <c r="P36" s="771"/>
      <c r="Q36" s="1275"/>
      <c r="R36" s="1097"/>
      <c r="S36" s="1097"/>
      <c r="T36" s="771"/>
      <c r="U36" s="771"/>
      <c r="V36" s="771"/>
      <c r="W36" s="771"/>
    </row>
    <row r="37" customFormat="false" ht="12.75" hidden="false" customHeight="false" outlineLevel="0" collapsed="false">
      <c r="A37" s="910"/>
      <c r="B37" s="1250"/>
      <c r="C37" s="1250"/>
      <c r="D37" s="1250"/>
      <c r="E37" s="1250"/>
      <c r="F37" s="1250"/>
      <c r="G37" s="910"/>
      <c r="H37" s="1239" t="s">
        <v>1049</v>
      </c>
      <c r="I37" s="1240"/>
      <c r="J37" s="1252"/>
      <c r="K37" s="1239" t="s">
        <v>1050</v>
      </c>
      <c r="L37" s="1240"/>
      <c r="M37" s="1240"/>
      <c r="N37" s="2"/>
      <c r="P37" s="771"/>
      <c r="Q37" s="1275"/>
      <c r="R37" s="1097"/>
      <c r="S37" s="1097"/>
      <c r="T37" s="771"/>
      <c r="U37" s="771"/>
      <c r="V37" s="771"/>
      <c r="W37" s="771"/>
    </row>
    <row r="38" customFormat="false" ht="12.75" hidden="false" customHeight="false" outlineLevel="0" collapsed="false">
      <c r="A38" s="910"/>
      <c r="B38" s="1250"/>
      <c r="C38" s="1250"/>
      <c r="D38" s="1250"/>
      <c r="E38" s="1250"/>
      <c r="F38" s="1250"/>
      <c r="G38" s="910"/>
      <c r="H38" s="1243"/>
      <c r="I38" s="1244"/>
      <c r="J38" s="1248"/>
      <c r="K38" s="1243" t="s">
        <v>1051</v>
      </c>
      <c r="L38" s="1244"/>
      <c r="M38" s="1244"/>
      <c r="N38" s="2"/>
      <c r="P38" s="771"/>
      <c r="Q38" s="1275"/>
      <c r="R38" s="1097"/>
      <c r="S38" s="1097"/>
      <c r="T38" s="771"/>
      <c r="U38" s="771"/>
      <c r="V38" s="771"/>
      <c r="W38" s="771"/>
    </row>
    <row r="39" customFormat="false" ht="13.5" hidden="false" customHeight="false" outlineLevel="0" collapsed="false">
      <c r="A39" s="910"/>
      <c r="B39" s="910"/>
      <c r="C39" s="910"/>
      <c r="D39" s="910"/>
      <c r="E39" s="910"/>
      <c r="F39" s="910"/>
      <c r="G39" s="910"/>
      <c r="H39" s="1239" t="s">
        <v>1052</v>
      </c>
      <c r="I39" s="1240"/>
      <c r="J39" s="1252"/>
      <c r="K39" s="1239" t="s">
        <v>1053</v>
      </c>
      <c r="L39" s="1240"/>
      <c r="M39" s="1240"/>
      <c r="N39" s="2"/>
      <c r="P39" s="771"/>
      <c r="Q39" s="1275"/>
      <c r="R39" s="1097"/>
      <c r="S39" s="1097"/>
      <c r="T39" s="771"/>
      <c r="U39" s="771"/>
      <c r="V39" s="771"/>
      <c r="W39" s="771"/>
    </row>
    <row r="40" customFormat="false" ht="14.25" hidden="false" customHeight="false" outlineLevel="0" collapsed="false">
      <c r="A40" s="910"/>
      <c r="B40" s="1232" t="n">
        <f aca="false">B11</f>
        <v>2017</v>
      </c>
      <c r="C40" s="1232" t="n">
        <f aca="false">C11</f>
        <v>2016</v>
      </c>
      <c r="D40" s="1232" t="n">
        <f aca="false">D11</f>
        <v>2015</v>
      </c>
      <c r="E40" s="1232" t="n">
        <f aca="false">E11</f>
        <v>2014</v>
      </c>
      <c r="F40" s="910"/>
      <c r="G40" s="910"/>
      <c r="H40" s="1243"/>
      <c r="I40" s="1244"/>
      <c r="J40" s="1248"/>
      <c r="K40" s="1243" t="s">
        <v>1054</v>
      </c>
      <c r="L40" s="1244"/>
      <c r="M40" s="1244"/>
      <c r="N40" s="2"/>
      <c r="P40" s="771"/>
      <c r="Q40" s="1275"/>
      <c r="R40" s="1097"/>
      <c r="S40" s="1097"/>
      <c r="T40" s="771"/>
      <c r="U40" s="771"/>
      <c r="V40" s="771"/>
      <c r="W40" s="771"/>
    </row>
    <row r="41" customFormat="false" ht="13.5" hidden="false" customHeight="false" outlineLevel="0" collapsed="false">
      <c r="A41" s="910"/>
      <c r="B41" s="1279" t="n">
        <v>1.38</v>
      </c>
      <c r="C41" s="1279" t="n">
        <v>1.43</v>
      </c>
      <c r="D41" s="1279" t="n">
        <f aca="false">'S.P. Passivo riclassificato'!L64/'S.P. Passivo riclassificato'!L28</f>
        <v>1.25638911075206</v>
      </c>
      <c r="E41" s="1279" t="n">
        <v>1.26</v>
      </c>
      <c r="F41" s="910"/>
      <c r="G41" s="910"/>
      <c r="H41" s="1239" t="s">
        <v>1055</v>
      </c>
      <c r="I41" s="1240"/>
      <c r="J41" s="1252"/>
      <c r="K41" s="1239" t="s">
        <v>1056</v>
      </c>
      <c r="L41" s="1240"/>
      <c r="M41" s="1240"/>
      <c r="N41" s="2"/>
      <c r="P41" s="771"/>
      <c r="Q41" s="1275"/>
      <c r="R41" s="1097"/>
      <c r="S41" s="1097"/>
      <c r="T41" s="771"/>
      <c r="U41" s="771"/>
      <c r="V41" s="771"/>
      <c r="W41" s="771"/>
    </row>
    <row r="42" customFormat="false" ht="12.75" hidden="false" customHeight="false" outlineLevel="0" collapsed="false">
      <c r="A42" s="910"/>
      <c r="B42" s="910"/>
      <c r="C42" s="910"/>
      <c r="D42" s="910"/>
      <c r="E42" s="910"/>
      <c r="F42" s="910"/>
      <c r="G42" s="910"/>
      <c r="H42" s="1243"/>
      <c r="I42" s="1244"/>
      <c r="J42" s="1248"/>
      <c r="K42" s="1243" t="s">
        <v>1057</v>
      </c>
      <c r="L42" s="1244"/>
      <c r="M42" s="1244"/>
      <c r="N42" s="2"/>
      <c r="P42" s="771"/>
      <c r="Q42" s="1275"/>
      <c r="R42" s="1097"/>
      <c r="S42" s="1097"/>
      <c r="T42" s="771"/>
      <c r="U42" s="771"/>
      <c r="V42" s="771"/>
      <c r="W42" s="771"/>
    </row>
    <row r="43" customFormat="false" ht="12.75" hidden="false" customHeight="false" outlineLevel="0" collapsed="false">
      <c r="A43" s="910"/>
      <c r="B43" s="910"/>
      <c r="C43" s="910"/>
      <c r="D43" s="910"/>
      <c r="E43" s="910"/>
      <c r="F43" s="910"/>
      <c r="G43" s="910"/>
      <c r="H43" s="1239" t="s">
        <v>1058</v>
      </c>
      <c r="I43" s="1240"/>
      <c r="J43" s="1252"/>
      <c r="K43" s="1239" t="s">
        <v>1059</v>
      </c>
      <c r="L43" s="1240"/>
      <c r="M43" s="1240"/>
      <c r="N43" s="2"/>
      <c r="P43" s="771"/>
      <c r="Q43" s="1275"/>
      <c r="R43" s="1097"/>
      <c r="S43" s="1097"/>
      <c r="T43" s="771"/>
      <c r="U43" s="771"/>
      <c r="V43" s="771"/>
      <c r="W43" s="771"/>
    </row>
    <row r="44" customFormat="false" ht="12.75" hidden="false" customHeight="false" outlineLevel="0" collapsed="false">
      <c r="A44" s="910"/>
      <c r="B44" s="910"/>
      <c r="C44" s="910"/>
      <c r="D44" s="910"/>
      <c r="E44" s="910"/>
      <c r="F44" s="910"/>
      <c r="G44" s="910"/>
      <c r="H44" s="1241"/>
      <c r="I44" s="1242"/>
      <c r="J44" s="1245"/>
      <c r="K44" s="1241" t="s">
        <v>1060</v>
      </c>
      <c r="L44" s="1242"/>
      <c r="M44" s="1242"/>
      <c r="N44" s="2"/>
      <c r="P44" s="771"/>
      <c r="Q44" s="1275"/>
      <c r="R44" s="1097"/>
      <c r="S44" s="1097"/>
      <c r="T44" s="771"/>
      <c r="U44" s="771"/>
      <c r="V44" s="771"/>
      <c r="W44" s="771"/>
    </row>
    <row r="45" customFormat="false" ht="12.75" hidden="false" customHeight="false" outlineLevel="0" collapsed="false">
      <c r="A45" s="910"/>
      <c r="B45" s="910"/>
      <c r="C45" s="910"/>
      <c r="D45" s="910"/>
      <c r="E45" s="910"/>
      <c r="F45" s="910"/>
      <c r="G45" s="910"/>
      <c r="H45" s="1241"/>
      <c r="I45" s="1242"/>
      <c r="J45" s="1245"/>
      <c r="K45" s="1241" t="s">
        <v>1061</v>
      </c>
      <c r="L45" s="1242"/>
      <c r="M45" s="1242"/>
      <c r="N45" s="2"/>
      <c r="P45" s="771"/>
      <c r="Q45" s="1275"/>
      <c r="R45" s="1097"/>
      <c r="S45" s="1097"/>
      <c r="T45" s="771"/>
      <c r="U45" s="771"/>
      <c r="V45" s="771"/>
      <c r="W45" s="771"/>
    </row>
    <row r="46" customFormat="false" ht="12.75" hidden="false" customHeight="false" outlineLevel="0" collapsed="false">
      <c r="A46" s="910"/>
      <c r="B46" s="910"/>
      <c r="C46" s="910"/>
      <c r="D46" s="910"/>
      <c r="E46" s="910"/>
      <c r="F46" s="910"/>
      <c r="G46" s="910"/>
      <c r="H46" s="1241"/>
      <c r="I46" s="1242"/>
      <c r="J46" s="1245"/>
      <c r="K46" s="1241" t="s">
        <v>1062</v>
      </c>
      <c r="L46" s="1242"/>
      <c r="M46" s="1242"/>
      <c r="N46" s="2"/>
      <c r="P46" s="771"/>
      <c r="Q46" s="1275"/>
      <c r="R46" s="1097"/>
      <c r="S46" s="1097"/>
      <c r="T46" s="771"/>
      <c r="U46" s="771"/>
      <c r="V46" s="771"/>
      <c r="W46" s="771"/>
    </row>
    <row r="47" customFormat="false" ht="12.75" hidden="false" customHeight="false" outlineLevel="0" collapsed="false">
      <c r="A47" s="910"/>
      <c r="B47" s="910"/>
      <c r="C47" s="910"/>
      <c r="D47" s="910"/>
      <c r="E47" s="910"/>
      <c r="F47" s="910"/>
      <c r="G47" s="910"/>
      <c r="H47" s="1243"/>
      <c r="I47" s="1244"/>
      <c r="J47" s="1248"/>
      <c r="K47" s="1243" t="s">
        <v>1063</v>
      </c>
      <c r="L47" s="1244"/>
      <c r="M47" s="1244"/>
      <c r="N47" s="2"/>
      <c r="P47" s="771"/>
      <c r="Q47" s="1275"/>
      <c r="R47" s="1097"/>
      <c r="S47" s="1097"/>
      <c r="T47" s="771"/>
      <c r="U47" s="771"/>
      <c r="V47" s="771"/>
      <c r="W47" s="771"/>
    </row>
    <row r="48" customFormat="false" ht="12.75" hidden="false" customHeight="false" outlineLevel="0" collapsed="false">
      <c r="A48" s="910"/>
      <c r="B48" s="910"/>
      <c r="C48" s="910"/>
      <c r="D48" s="910"/>
      <c r="E48" s="910"/>
      <c r="F48" s="910"/>
      <c r="G48" s="910"/>
      <c r="H48" s="910"/>
      <c r="I48" s="910"/>
      <c r="J48" s="910"/>
      <c r="K48" s="910"/>
      <c r="L48" s="910"/>
      <c r="M48" s="910"/>
      <c r="N48" s="2"/>
      <c r="P48" s="771"/>
      <c r="Q48" s="1275"/>
      <c r="R48" s="1097"/>
      <c r="S48" s="1097"/>
      <c r="T48" s="771"/>
      <c r="U48" s="771"/>
      <c r="V48" s="771"/>
      <c r="W48" s="771"/>
    </row>
    <row r="49" customFormat="false" ht="12.75" hidden="false" customHeight="false" outlineLevel="0" collapsed="false">
      <c r="A49" s="910"/>
      <c r="B49" s="910"/>
      <c r="C49" s="910"/>
      <c r="D49" s="910"/>
      <c r="E49" s="910"/>
      <c r="F49" s="910"/>
      <c r="G49" s="910"/>
      <c r="H49" s="910"/>
      <c r="I49" s="910"/>
      <c r="J49" s="910"/>
      <c r="K49" s="910"/>
      <c r="L49" s="910"/>
      <c r="M49" s="910"/>
      <c r="N49" s="2"/>
      <c r="P49" s="771"/>
      <c r="Q49" s="1275"/>
      <c r="R49" s="1097"/>
      <c r="S49" s="1097"/>
      <c r="T49" s="771"/>
      <c r="U49" s="771"/>
      <c r="V49" s="771"/>
      <c r="W49" s="771"/>
    </row>
    <row r="50" customFormat="false" ht="15.75" hidden="false" customHeight="true" outlineLevel="0" collapsed="false">
      <c r="A50" s="910"/>
      <c r="B50" s="1250" t="s">
        <v>1064</v>
      </c>
      <c r="C50" s="1250"/>
      <c r="D50" s="1250"/>
      <c r="E50" s="1250"/>
      <c r="F50" s="1250"/>
      <c r="G50" s="910"/>
      <c r="H50" s="1235" t="s">
        <v>954</v>
      </c>
      <c r="I50" s="1236"/>
      <c r="J50" s="1281"/>
      <c r="K50" s="910"/>
      <c r="L50" s="910"/>
      <c r="M50" s="910"/>
      <c r="N50" s="2"/>
      <c r="P50" s="771"/>
      <c r="Q50" s="1275"/>
      <c r="R50" s="1097"/>
      <c r="S50" s="1097"/>
      <c r="T50" s="771"/>
      <c r="U50" s="771"/>
      <c r="V50" s="771"/>
      <c r="W50" s="771"/>
    </row>
    <row r="51" customFormat="false" ht="12.75" hidden="false" customHeight="false" outlineLevel="0" collapsed="false">
      <c r="A51" s="910"/>
      <c r="B51" s="1250"/>
      <c r="C51" s="1250"/>
      <c r="D51" s="1250"/>
      <c r="E51" s="1250"/>
      <c r="F51" s="1250"/>
      <c r="G51" s="910"/>
      <c r="H51" s="1227" t="s">
        <v>1065</v>
      </c>
      <c r="I51" s="1228"/>
      <c r="J51" s="1228"/>
      <c r="K51" s="1228"/>
      <c r="L51" s="1228"/>
      <c r="M51" s="1228"/>
      <c r="N51" s="2"/>
      <c r="P51" s="771"/>
      <c r="Q51" s="1275"/>
      <c r="R51" s="1097"/>
      <c r="S51" s="1097"/>
      <c r="T51" s="771"/>
      <c r="U51" s="771"/>
      <c r="V51" s="771"/>
      <c r="W51" s="771"/>
    </row>
    <row r="52" customFormat="false" ht="12.75" hidden="false" customHeight="false" outlineLevel="0" collapsed="false">
      <c r="A52" s="910"/>
      <c r="B52" s="1250"/>
      <c r="C52" s="1250"/>
      <c r="D52" s="1250"/>
      <c r="E52" s="1250"/>
      <c r="F52" s="1250"/>
      <c r="G52" s="910"/>
      <c r="H52" s="1227" t="s">
        <v>1066</v>
      </c>
      <c r="I52" s="1229"/>
      <c r="J52" s="1227" t="s">
        <v>1067</v>
      </c>
      <c r="K52" s="1228"/>
      <c r="L52" s="1228"/>
      <c r="M52" s="1228"/>
      <c r="N52" s="2"/>
      <c r="P52" s="771"/>
      <c r="Q52" s="1275"/>
      <c r="R52" s="1097"/>
      <c r="S52" s="1097"/>
      <c r="T52" s="771"/>
      <c r="U52" s="771"/>
      <c r="V52" s="771"/>
      <c r="W52" s="771"/>
    </row>
    <row r="53" customFormat="false" ht="13.5" hidden="false" customHeight="false" outlineLevel="0" collapsed="false">
      <c r="A53" s="910"/>
      <c r="B53" s="910"/>
      <c r="C53" s="910"/>
      <c r="D53" s="910"/>
      <c r="E53" s="910"/>
      <c r="F53" s="910"/>
      <c r="G53" s="910"/>
      <c r="H53" s="1227" t="s">
        <v>1068</v>
      </c>
      <c r="I53" s="1229"/>
      <c r="J53" s="1227" t="s">
        <v>1069</v>
      </c>
      <c r="K53" s="1228"/>
      <c r="L53" s="1228"/>
      <c r="M53" s="1228"/>
      <c r="N53" s="2"/>
      <c r="P53" s="771"/>
      <c r="Q53" s="1275"/>
      <c r="R53" s="1097"/>
      <c r="S53" s="1097"/>
      <c r="T53" s="771"/>
      <c r="U53" s="771"/>
      <c r="V53" s="771"/>
      <c r="W53" s="771"/>
    </row>
    <row r="54" customFormat="false" ht="12.75" hidden="false" customHeight="false" outlineLevel="0" collapsed="false">
      <c r="A54" s="910"/>
      <c r="B54" s="1282" t="n">
        <f aca="false">B25</f>
        <v>2017</v>
      </c>
      <c r="C54" s="1282" t="n">
        <f aca="false">C25</f>
        <v>2016</v>
      </c>
      <c r="D54" s="1282" t="n">
        <f aca="false">D25</f>
        <v>2015</v>
      </c>
      <c r="E54" s="1282" t="n">
        <f aca="false">E25</f>
        <v>2014</v>
      </c>
      <c r="F54" s="910"/>
      <c r="G54" s="910"/>
      <c r="H54" s="1227" t="s">
        <v>1070</v>
      </c>
      <c r="I54" s="1229"/>
      <c r="J54" s="1227" t="s">
        <v>1071</v>
      </c>
      <c r="K54" s="1228"/>
      <c r="L54" s="1228"/>
      <c r="M54" s="1228"/>
      <c r="N54" s="2"/>
      <c r="P54" s="771"/>
      <c r="Q54" s="1275"/>
      <c r="R54" s="1097"/>
      <c r="S54" s="1097"/>
      <c r="T54" s="771"/>
      <c r="U54" s="771"/>
      <c r="V54" s="771"/>
      <c r="W54" s="771"/>
    </row>
    <row r="55" customFormat="false" ht="12.75" hidden="false" customHeight="false" outlineLevel="0" collapsed="false">
      <c r="A55" s="910"/>
      <c r="B55" s="1283" t="n">
        <v>0.421</v>
      </c>
      <c r="C55" s="1283" t="n">
        <v>0.4112</v>
      </c>
      <c r="D55" s="1283" t="n">
        <f aca="false">'S.P. Passivo riclassificato'!L28/'S.P. Attivo riclassificato'!L63</f>
        <v>0.44318596180205</v>
      </c>
      <c r="E55" s="1283" t="n">
        <v>0.4432</v>
      </c>
      <c r="F55" s="910"/>
      <c r="G55" s="910"/>
      <c r="H55" s="1227" t="s">
        <v>1072</v>
      </c>
      <c r="I55" s="1229"/>
      <c r="J55" s="1227" t="s">
        <v>1073</v>
      </c>
      <c r="K55" s="1228"/>
      <c r="L55" s="1228"/>
      <c r="M55" s="1228"/>
      <c r="N55" s="2"/>
      <c r="P55" s="771"/>
      <c r="Q55" s="1275"/>
      <c r="R55" s="1097"/>
      <c r="S55" s="1097"/>
      <c r="T55" s="771"/>
      <c r="U55" s="771"/>
      <c r="V55" s="771"/>
      <c r="W55" s="771"/>
    </row>
    <row r="56" customFormat="false" ht="12.75" hidden="false" customHeight="false" outlineLevel="0" collapsed="false">
      <c r="A56" s="910"/>
      <c r="B56" s="910"/>
      <c r="C56" s="910"/>
      <c r="D56" s="910"/>
      <c r="E56" s="910"/>
      <c r="F56" s="910"/>
      <c r="G56" s="910"/>
      <c r="H56" s="910"/>
      <c r="I56" s="910"/>
      <c r="J56" s="910"/>
      <c r="K56" s="910"/>
      <c r="L56" s="910"/>
      <c r="M56" s="910"/>
      <c r="N56" s="2"/>
      <c r="P56" s="771"/>
      <c r="Q56" s="1275"/>
      <c r="R56" s="1097"/>
      <c r="S56" s="1097"/>
      <c r="T56" s="771"/>
      <c r="U56" s="771"/>
      <c r="V56" s="771"/>
      <c r="W56" s="771"/>
    </row>
    <row r="57" customFormat="false" ht="12.75" hidden="false" customHeight="false" outlineLevel="0" collapsed="false">
      <c r="A57" s="910"/>
      <c r="B57" s="910"/>
      <c r="C57" s="910"/>
      <c r="D57" s="910"/>
      <c r="E57" s="910"/>
      <c r="F57" s="910"/>
      <c r="G57" s="910"/>
      <c r="H57" s="910"/>
      <c r="I57" s="910"/>
      <c r="J57" s="910"/>
      <c r="K57" s="910"/>
      <c r="L57" s="910"/>
      <c r="M57" s="910"/>
      <c r="N57" s="2"/>
      <c r="P57" s="771"/>
      <c r="Q57" s="1275"/>
      <c r="R57" s="1097"/>
      <c r="S57" s="1097"/>
      <c r="T57" s="771"/>
      <c r="U57" s="771"/>
      <c r="V57" s="771"/>
      <c r="W57" s="771"/>
    </row>
    <row r="58" customFormat="false" ht="12.75" hidden="false" customHeight="false" outlineLevel="0" collapsed="false">
      <c r="A58" s="910"/>
      <c r="B58" s="910"/>
      <c r="C58" s="910"/>
      <c r="D58" s="910"/>
      <c r="E58" s="910"/>
      <c r="F58" s="910"/>
      <c r="G58" s="910"/>
      <c r="H58" s="910"/>
      <c r="I58" s="910"/>
      <c r="J58" s="910"/>
      <c r="K58" s="910"/>
      <c r="L58" s="910"/>
      <c r="M58" s="910"/>
      <c r="N58" s="2"/>
      <c r="P58" s="1097"/>
      <c r="Q58" s="1097"/>
      <c r="R58" s="1097"/>
      <c r="S58" s="1097"/>
      <c r="T58" s="771"/>
      <c r="U58" s="771"/>
      <c r="V58" s="771"/>
      <c r="W58" s="771"/>
    </row>
    <row r="59" customFormat="false" ht="12.75" hidden="false" customHeight="false" outlineLevel="0" collapsed="false">
      <c r="A59" s="910"/>
      <c r="B59" s="910"/>
      <c r="C59" s="910"/>
      <c r="D59" s="910"/>
      <c r="E59" s="910"/>
      <c r="F59" s="910"/>
      <c r="G59" s="910"/>
      <c r="H59" s="910"/>
      <c r="I59" s="910"/>
      <c r="J59" s="910"/>
      <c r="K59" s="910"/>
      <c r="L59" s="910"/>
      <c r="M59" s="910"/>
      <c r="N59" s="1220"/>
      <c r="O59" s="1097"/>
      <c r="P59" s="1097"/>
      <c r="Q59" s="1097"/>
      <c r="R59" s="1097"/>
      <c r="S59" s="1097"/>
      <c r="T59" s="771"/>
      <c r="U59" s="771"/>
      <c r="V59" s="771"/>
      <c r="W59" s="771"/>
    </row>
    <row r="60" customFormat="false" ht="12.75" hidden="false" customHeight="false" outlineLevel="0" collapsed="false">
      <c r="A60" s="910"/>
      <c r="B60" s="910"/>
      <c r="C60" s="910"/>
      <c r="D60" s="910"/>
      <c r="E60" s="910"/>
      <c r="F60" s="910"/>
      <c r="G60" s="910"/>
      <c r="H60" s="910"/>
      <c r="I60" s="910"/>
      <c r="J60" s="910"/>
      <c r="K60" s="910"/>
      <c r="L60" s="910"/>
      <c r="M60" s="910"/>
      <c r="N60" s="1220"/>
      <c r="O60" s="771"/>
      <c r="P60" s="771"/>
      <c r="Q60" s="771"/>
      <c r="R60" s="771"/>
      <c r="S60" s="771"/>
      <c r="T60" s="771"/>
      <c r="U60" s="771"/>
      <c r="V60" s="771"/>
      <c r="W60" s="771"/>
    </row>
    <row r="61" customFormat="false" ht="12.75" hidden="false" customHeight="false" outlineLevel="0" collapsed="false">
      <c r="A61" s="910"/>
      <c r="B61" s="910"/>
      <c r="C61" s="910"/>
      <c r="D61" s="910"/>
      <c r="E61" s="910"/>
      <c r="F61" s="910"/>
      <c r="G61" s="910"/>
      <c r="H61" s="910"/>
      <c r="I61" s="910"/>
      <c r="J61" s="910"/>
      <c r="K61" s="910"/>
      <c r="L61" s="910"/>
      <c r="M61" s="910"/>
      <c r="N61" s="793"/>
      <c r="O61" s="771"/>
      <c r="P61" s="771"/>
      <c r="Q61" s="771"/>
      <c r="R61" s="771"/>
      <c r="S61" s="771"/>
      <c r="T61" s="771"/>
      <c r="U61" s="771"/>
      <c r="V61" s="771"/>
      <c r="W61" s="771"/>
    </row>
    <row r="62" customFormat="false" ht="12.75" hidden="false" customHeight="false" outlineLevel="0" collapsed="false">
      <c r="A62" s="910"/>
      <c r="B62" s="910"/>
      <c r="C62" s="910"/>
      <c r="D62" s="910"/>
      <c r="E62" s="910"/>
      <c r="F62" s="910"/>
      <c r="G62" s="910"/>
      <c r="H62" s="910"/>
      <c r="I62" s="910"/>
      <c r="J62" s="910"/>
      <c r="K62" s="910"/>
      <c r="L62" s="910"/>
      <c r="M62" s="910"/>
      <c r="N62" s="793"/>
      <c r="O62" s="771"/>
      <c r="P62" s="771"/>
      <c r="Q62" s="771"/>
      <c r="R62" s="771"/>
      <c r="S62" s="771"/>
      <c r="T62" s="771"/>
      <c r="U62" s="771"/>
      <c r="V62" s="771"/>
      <c r="W62" s="771"/>
    </row>
    <row r="63" customFormat="false" ht="12.75" hidden="false" customHeight="false" outlineLevel="0" collapsed="false">
      <c r="A63" s="910"/>
      <c r="B63" s="910"/>
      <c r="C63" s="910"/>
      <c r="D63" s="910"/>
      <c r="E63" s="910"/>
      <c r="F63" s="910"/>
      <c r="G63" s="910"/>
      <c r="H63" s="910"/>
      <c r="I63" s="910"/>
      <c r="J63" s="910"/>
      <c r="K63" s="910"/>
      <c r="L63" s="910"/>
      <c r="M63" s="910"/>
      <c r="N63" s="793"/>
      <c r="O63" s="771"/>
      <c r="P63" s="771"/>
      <c r="Q63" s="771"/>
      <c r="R63" s="771"/>
      <c r="S63" s="771"/>
      <c r="T63" s="771"/>
      <c r="U63" s="771"/>
      <c r="V63" s="771"/>
      <c r="W63" s="771"/>
    </row>
    <row r="64" customFormat="false" ht="12.75" hidden="false" customHeight="false" outlineLevel="0" collapsed="false">
      <c r="A64" s="910"/>
      <c r="B64" s="910"/>
      <c r="C64" s="910"/>
      <c r="D64" s="910"/>
      <c r="E64" s="910"/>
      <c r="F64" s="910"/>
      <c r="G64" s="910"/>
      <c r="H64" s="910"/>
      <c r="I64" s="910"/>
      <c r="J64" s="910"/>
      <c r="K64" s="910"/>
      <c r="L64" s="910"/>
      <c r="M64" s="910"/>
      <c r="N64" s="793"/>
      <c r="O64" s="771"/>
      <c r="P64" s="771"/>
      <c r="Q64" s="771"/>
      <c r="R64" s="771"/>
      <c r="S64" s="771"/>
      <c r="T64" s="771"/>
      <c r="U64" s="771"/>
      <c r="V64" s="771"/>
      <c r="W64" s="771"/>
    </row>
    <row r="65" customFormat="false" ht="12.75" hidden="false" customHeight="false" outlineLevel="0" collapsed="false">
      <c r="A65" s="910"/>
      <c r="B65" s="910"/>
      <c r="C65" s="910"/>
      <c r="D65" s="910"/>
      <c r="E65" s="910"/>
      <c r="F65" s="910"/>
      <c r="G65" s="910"/>
      <c r="H65" s="910"/>
      <c r="I65" s="910"/>
      <c r="J65" s="910"/>
      <c r="K65" s="910"/>
      <c r="L65" s="910"/>
      <c r="M65" s="910"/>
      <c r="N65" s="793"/>
      <c r="O65" s="771"/>
      <c r="P65" s="771"/>
      <c r="Q65" s="771"/>
      <c r="R65" s="771"/>
      <c r="S65" s="771"/>
      <c r="T65" s="771"/>
      <c r="U65" s="771"/>
      <c r="V65" s="771"/>
      <c r="W65" s="771"/>
    </row>
    <row r="66" customFormat="false" ht="12.75" hidden="false" customHeight="false" outlineLevel="0" collapsed="false">
      <c r="A66" s="910"/>
      <c r="B66" s="910"/>
      <c r="C66" s="910"/>
      <c r="D66" s="910"/>
      <c r="E66" s="910"/>
      <c r="F66" s="910"/>
      <c r="G66" s="910"/>
      <c r="H66" s="910"/>
      <c r="I66" s="910"/>
      <c r="J66" s="910"/>
      <c r="K66" s="910"/>
      <c r="L66" s="910"/>
      <c r="M66" s="910"/>
      <c r="N66" s="793"/>
      <c r="O66" s="771"/>
      <c r="P66" s="771"/>
      <c r="Q66" s="771"/>
      <c r="R66" s="771"/>
      <c r="S66" s="771"/>
      <c r="T66" s="771"/>
      <c r="U66" s="771"/>
      <c r="V66" s="771"/>
      <c r="W66" s="771"/>
    </row>
    <row r="67" customFormat="false" ht="12.75" hidden="false" customHeight="false" outlineLevel="0" collapsed="false">
      <c r="A67" s="910"/>
      <c r="B67" s="910"/>
      <c r="C67" s="910"/>
      <c r="D67" s="910"/>
      <c r="E67" s="910"/>
      <c r="F67" s="910"/>
      <c r="G67" s="910"/>
      <c r="H67" s="910"/>
      <c r="I67" s="910"/>
      <c r="J67" s="910"/>
      <c r="K67" s="910"/>
      <c r="L67" s="910"/>
      <c r="M67" s="910"/>
      <c r="N67" s="793"/>
      <c r="O67" s="771"/>
      <c r="P67" s="771"/>
      <c r="Q67" s="771"/>
      <c r="R67" s="771"/>
      <c r="S67" s="771"/>
      <c r="T67" s="771"/>
      <c r="U67" s="771"/>
      <c r="V67" s="771"/>
      <c r="W67" s="771"/>
    </row>
    <row r="68" customFormat="false" ht="12.75" hidden="false" customHeight="false" outlineLevel="0" collapsed="false">
      <c r="A68" s="910"/>
      <c r="B68" s="910"/>
      <c r="C68" s="910"/>
      <c r="D68" s="910"/>
      <c r="E68" s="910"/>
      <c r="F68" s="910"/>
      <c r="G68" s="910"/>
      <c r="H68" s="910"/>
      <c r="I68" s="910"/>
      <c r="J68" s="910"/>
      <c r="K68" s="910"/>
      <c r="L68" s="910"/>
      <c r="M68" s="910"/>
      <c r="N68" s="793"/>
      <c r="O68" s="771"/>
      <c r="P68" s="771"/>
      <c r="Q68" s="771"/>
      <c r="R68" s="771"/>
      <c r="S68" s="771"/>
      <c r="T68" s="771"/>
      <c r="U68" s="771"/>
      <c r="V68" s="771"/>
      <c r="W68" s="771"/>
    </row>
    <row r="69" customFormat="false" ht="12.75" hidden="false" customHeight="false" outlineLevel="0" collapsed="false">
      <c r="A69" s="910"/>
      <c r="B69" s="910"/>
      <c r="C69" s="910"/>
      <c r="D69" s="910"/>
      <c r="E69" s="910"/>
      <c r="F69" s="910"/>
      <c r="G69" s="910"/>
      <c r="H69" s="910"/>
      <c r="I69" s="910"/>
      <c r="J69" s="910"/>
      <c r="K69" s="910"/>
      <c r="L69" s="910"/>
      <c r="M69" s="910"/>
      <c r="N69" s="793"/>
      <c r="O69" s="771"/>
      <c r="P69" s="771"/>
      <c r="Q69" s="771"/>
      <c r="R69" s="771"/>
      <c r="S69" s="771"/>
      <c r="T69" s="771"/>
      <c r="U69" s="771"/>
      <c r="V69" s="771"/>
      <c r="W69" s="771"/>
    </row>
    <row r="70" customFormat="false" ht="12.75" hidden="false" customHeight="false" outlineLevel="0" collapsed="false">
      <c r="A70" s="910"/>
      <c r="B70" s="910"/>
      <c r="C70" s="910"/>
      <c r="D70" s="910"/>
      <c r="E70" s="910"/>
      <c r="F70" s="910"/>
      <c r="G70" s="910"/>
      <c r="H70" s="910"/>
      <c r="I70" s="910"/>
      <c r="J70" s="910"/>
      <c r="K70" s="910"/>
      <c r="L70" s="910"/>
      <c r="M70" s="910"/>
      <c r="N70" s="793"/>
      <c r="O70" s="771"/>
      <c r="P70" s="771"/>
      <c r="Q70" s="771"/>
      <c r="R70" s="771"/>
      <c r="S70" s="771"/>
      <c r="T70" s="771"/>
      <c r="U70" s="771"/>
      <c r="V70" s="771"/>
      <c r="W70" s="771"/>
    </row>
    <row r="71" customFormat="false" ht="12.75" hidden="false" customHeight="false" outlineLevel="0" collapsed="false">
      <c r="A71" s="910"/>
      <c r="B71" s="910"/>
      <c r="C71" s="910"/>
      <c r="D71" s="910"/>
      <c r="E71" s="910"/>
      <c r="F71" s="910"/>
      <c r="G71" s="910"/>
      <c r="H71" s="910"/>
      <c r="I71" s="910"/>
      <c r="J71" s="910"/>
      <c r="K71" s="910"/>
      <c r="L71" s="910"/>
      <c r="M71" s="910"/>
      <c r="N71" s="793"/>
      <c r="O71" s="771"/>
      <c r="P71" s="771"/>
      <c r="Q71" s="771"/>
      <c r="R71" s="771"/>
      <c r="S71" s="771"/>
      <c r="T71" s="771"/>
      <c r="U71" s="771"/>
      <c r="V71" s="771"/>
      <c r="W71" s="771"/>
    </row>
    <row r="72" customFormat="false" ht="12.75" hidden="false" customHeight="false" outlineLevel="0" collapsed="false">
      <c r="A72" s="910"/>
      <c r="B72" s="910"/>
      <c r="C72" s="910"/>
      <c r="D72" s="910"/>
      <c r="E72" s="910"/>
      <c r="F72" s="910"/>
      <c r="G72" s="910"/>
      <c r="H72" s="910"/>
      <c r="I72" s="910"/>
      <c r="J72" s="910"/>
      <c r="K72" s="910"/>
      <c r="L72" s="910"/>
      <c r="M72" s="910"/>
      <c r="N72" s="793"/>
      <c r="O72" s="771"/>
      <c r="P72" s="771"/>
      <c r="Q72" s="771"/>
      <c r="R72" s="771"/>
      <c r="S72" s="771"/>
      <c r="T72" s="771"/>
      <c r="U72" s="771"/>
      <c r="V72" s="771"/>
      <c r="W72" s="771"/>
    </row>
    <row r="73" customFormat="false" ht="12.75" hidden="false" customHeight="false" outlineLevel="0" collapsed="false">
      <c r="A73" s="910"/>
      <c r="B73" s="910"/>
      <c r="C73" s="910"/>
      <c r="D73" s="910"/>
      <c r="E73" s="910"/>
      <c r="F73" s="910"/>
      <c r="G73" s="910"/>
      <c r="H73" s="910"/>
      <c r="I73" s="910"/>
      <c r="J73" s="910"/>
      <c r="K73" s="910"/>
      <c r="L73" s="910"/>
      <c r="M73" s="910"/>
      <c r="N73" s="793"/>
      <c r="O73" s="771"/>
      <c r="P73" s="771"/>
      <c r="Q73" s="771"/>
      <c r="R73" s="771"/>
      <c r="S73" s="771"/>
      <c r="T73" s="771"/>
      <c r="U73" s="771"/>
      <c r="V73" s="771"/>
      <c r="W73" s="771"/>
    </row>
    <row r="74" customFormat="false" ht="12.75" hidden="false" customHeight="false" outlineLevel="0" collapsed="false">
      <c r="A74" s="910"/>
      <c r="B74" s="910"/>
      <c r="C74" s="910"/>
      <c r="D74" s="910"/>
      <c r="E74" s="910"/>
      <c r="F74" s="910"/>
      <c r="G74" s="910"/>
      <c r="H74" s="910"/>
      <c r="I74" s="910"/>
      <c r="J74" s="910"/>
      <c r="K74" s="910"/>
      <c r="L74" s="910"/>
      <c r="M74" s="910"/>
      <c r="N74" s="793"/>
      <c r="O74" s="771"/>
      <c r="P74" s="771"/>
      <c r="Q74" s="771"/>
      <c r="R74" s="771"/>
      <c r="S74" s="771"/>
      <c r="T74" s="771"/>
      <c r="U74" s="771"/>
      <c r="V74" s="771"/>
      <c r="W74" s="771"/>
    </row>
    <row r="75" customFormat="false" ht="12.75" hidden="false" customHeight="false" outlineLevel="0" collapsed="false">
      <c r="A75" s="910"/>
      <c r="B75" s="910"/>
      <c r="C75" s="910"/>
      <c r="D75" s="910"/>
      <c r="E75" s="910"/>
      <c r="F75" s="910"/>
      <c r="G75" s="910"/>
      <c r="H75" s="910"/>
      <c r="I75" s="910"/>
      <c r="J75" s="910"/>
      <c r="K75" s="910"/>
      <c r="L75" s="910"/>
      <c r="M75" s="910"/>
      <c r="N75" s="793"/>
      <c r="O75" s="771"/>
      <c r="P75" s="771"/>
      <c r="Q75" s="771"/>
      <c r="R75" s="771"/>
      <c r="S75" s="771"/>
      <c r="T75" s="771"/>
      <c r="U75" s="771"/>
      <c r="V75" s="771"/>
      <c r="W75" s="771"/>
    </row>
    <row r="76" customFormat="false" ht="12.75" hidden="false" customHeight="false" outlineLevel="0" collapsed="false">
      <c r="A76" s="910"/>
      <c r="B76" s="910"/>
      <c r="C76" s="910"/>
      <c r="D76" s="910"/>
      <c r="E76" s="910"/>
      <c r="F76" s="910"/>
      <c r="G76" s="910"/>
      <c r="H76" s="910"/>
      <c r="I76" s="910"/>
      <c r="J76" s="910"/>
      <c r="K76" s="910"/>
      <c r="L76" s="910"/>
      <c r="M76" s="910"/>
      <c r="N76" s="793"/>
      <c r="O76" s="771"/>
      <c r="P76" s="771"/>
      <c r="Q76" s="771"/>
      <c r="R76" s="771"/>
      <c r="S76" s="771"/>
      <c r="T76" s="771"/>
      <c r="U76" s="771"/>
      <c r="V76" s="771"/>
      <c r="W76" s="771"/>
    </row>
  </sheetData>
  <sheetProtection sheet="true" password="cb13"/>
  <mergeCells count="4">
    <mergeCell ref="B5:F9"/>
    <mergeCell ref="B21:F23"/>
    <mergeCell ref="B35:F38"/>
    <mergeCell ref="B50:F52"/>
  </mergeCell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68" colorId="64" zoomScale="100" zoomScaleNormal="100" zoomScalePageLayoutView="100" workbookViewId="0">
      <selection pane="topLeft" activeCell="O86" activeCellId="0" sqref="O8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28"/>
    <col collapsed="false" customWidth="true" hidden="false" outlineLevel="0" max="3" min="3" style="0" width="11.85"/>
    <col collapsed="false" customWidth="true" hidden="false" outlineLevel="0" max="7" min="4" style="0" width="11.7"/>
    <col collapsed="false" customWidth="true" hidden="false" outlineLevel="0" max="8" min="8" style="0" width="2.84"/>
    <col collapsed="false" customWidth="true" hidden="false" outlineLevel="0" max="9" min="9" style="0" width="9.7"/>
    <col collapsed="false" customWidth="true" hidden="false" outlineLevel="0" max="10" min="10" style="0" width="6.7"/>
    <col collapsed="false" customWidth="true" hidden="false" outlineLevel="0" max="13" min="13" style="0" width="11.42"/>
    <col collapsed="false" customWidth="true" hidden="false" outlineLevel="0" max="15" min="14" style="0" width="12.7"/>
    <col collapsed="false" customWidth="true" hidden="false" outlineLevel="0" max="17" min="16" style="771" width="12.7"/>
    <col collapsed="false" customWidth="true" hidden="false" outlineLevel="0" max="18" min="18" style="771" width="9.14"/>
  </cols>
  <sheetData>
    <row r="1" customFormat="false" ht="6.75" hidden="false" customHeight="true" outlineLevel="0" collapsed="false">
      <c r="A1" s="910"/>
      <c r="B1" s="910"/>
      <c r="C1" s="910"/>
      <c r="D1" s="910"/>
      <c r="E1" s="910"/>
      <c r="F1" s="910"/>
      <c r="G1" s="910"/>
      <c r="H1" s="910"/>
      <c r="I1" s="910"/>
      <c r="J1" s="910"/>
      <c r="K1" s="910"/>
      <c r="L1" s="910"/>
      <c r="M1" s="910"/>
      <c r="N1" s="910"/>
      <c r="O1" s="1284"/>
      <c r="P1" s="1285"/>
      <c r="R1" s="1275"/>
      <c r="S1" s="2"/>
    </row>
    <row r="2" customFormat="false" ht="15.75" hidden="false" customHeight="true" outlineLevel="0" collapsed="false">
      <c r="A2" s="910"/>
      <c r="B2" s="910"/>
      <c r="C2" s="1250" t="s">
        <v>1074</v>
      </c>
      <c r="D2" s="1250"/>
      <c r="E2" s="1250"/>
      <c r="F2" s="1250"/>
      <c r="G2" s="1250"/>
      <c r="H2" s="910"/>
      <c r="I2" s="910"/>
      <c r="J2" s="910"/>
      <c r="K2" s="910"/>
      <c r="L2" s="910"/>
      <c r="M2" s="910"/>
      <c r="N2" s="910"/>
      <c r="O2" s="1284"/>
      <c r="P2" s="1285"/>
      <c r="R2" s="1275"/>
      <c r="S2" s="2"/>
    </row>
    <row r="3" customFormat="false" ht="12.75" hidden="false" customHeight="false" outlineLevel="0" collapsed="false">
      <c r="A3" s="910"/>
      <c r="B3" s="910"/>
      <c r="C3" s="1250"/>
      <c r="D3" s="1250"/>
      <c r="E3" s="1250"/>
      <c r="F3" s="1250"/>
      <c r="G3" s="1250"/>
      <c r="H3" s="910"/>
      <c r="I3" s="910"/>
      <c r="J3" s="910"/>
      <c r="K3" s="910"/>
      <c r="L3" s="910"/>
      <c r="M3" s="910"/>
      <c r="N3" s="910"/>
      <c r="O3" s="1284"/>
      <c r="P3" s="1285"/>
      <c r="R3" s="1275"/>
      <c r="S3" s="2"/>
    </row>
    <row r="4" customFormat="false" ht="5.25" hidden="false" customHeight="true" outlineLevel="0" collapsed="false">
      <c r="A4" s="910"/>
      <c r="B4" s="910"/>
      <c r="C4" s="910"/>
      <c r="D4" s="910"/>
      <c r="E4" s="910"/>
      <c r="F4" s="910"/>
      <c r="G4" s="910"/>
      <c r="H4" s="910"/>
      <c r="I4" s="910"/>
      <c r="J4" s="910"/>
      <c r="K4" s="910"/>
      <c r="L4" s="910"/>
      <c r="M4" s="910"/>
      <c r="N4" s="910"/>
      <c r="O4" s="1284"/>
      <c r="P4" s="1285"/>
      <c r="R4" s="1275"/>
      <c r="S4" s="2"/>
    </row>
    <row r="5" customFormat="false" ht="14.25" hidden="false" customHeight="false" outlineLevel="0" collapsed="false">
      <c r="A5" s="910"/>
      <c r="B5" s="910"/>
      <c r="C5" s="1286" t="n">
        <f aca="false">'DATA ENTRY BILANCI'!E6</f>
        <v>2017</v>
      </c>
      <c r="D5" s="1286" t="n">
        <f aca="false">C5-1</f>
        <v>2016</v>
      </c>
      <c r="E5" s="1286" t="n">
        <f aca="false">D5-1</f>
        <v>2015</v>
      </c>
      <c r="F5" s="1286" t="n">
        <f aca="false">E5-1</f>
        <v>2014</v>
      </c>
      <c r="G5" s="910"/>
      <c r="H5" s="910"/>
      <c r="I5" s="910"/>
      <c r="J5" s="910"/>
      <c r="K5" s="910"/>
      <c r="L5" s="910"/>
      <c r="M5" s="910"/>
      <c r="N5" s="910"/>
      <c r="O5" s="1284"/>
      <c r="P5" s="1285"/>
      <c r="R5" s="1275"/>
      <c r="S5" s="2"/>
    </row>
    <row r="6" customFormat="false" ht="13.5" hidden="false" customHeight="false" outlineLevel="0" collapsed="false">
      <c r="A6" s="910"/>
      <c r="B6" s="910"/>
      <c r="C6" s="1287" t="n">
        <v>8.73</v>
      </c>
      <c r="D6" s="1287" t="n">
        <v>8.01</v>
      </c>
      <c r="E6" s="1287" t="n">
        <v>9.95</v>
      </c>
      <c r="F6" s="1287" t="n">
        <v>9.95</v>
      </c>
      <c r="G6" s="910"/>
      <c r="H6" s="910"/>
      <c r="I6" s="910"/>
      <c r="J6" s="910"/>
      <c r="K6" s="910"/>
      <c r="L6" s="910"/>
      <c r="M6" s="910"/>
      <c r="N6" s="910"/>
      <c r="O6" s="1284"/>
      <c r="P6" s="1285"/>
      <c r="R6" s="1275"/>
      <c r="S6" s="2"/>
    </row>
    <row r="7" customFormat="false" ht="12.75" hidden="false" customHeight="false" outlineLevel="0" collapsed="false">
      <c r="A7" s="910"/>
      <c r="B7" s="910"/>
      <c r="C7" s="910"/>
      <c r="D7" s="910"/>
      <c r="E7" s="910"/>
      <c r="F7" s="910"/>
      <c r="G7" s="910"/>
      <c r="H7" s="910"/>
      <c r="I7" s="910"/>
      <c r="J7" s="910"/>
      <c r="K7" s="910"/>
      <c r="L7" s="910"/>
      <c r="M7" s="910"/>
      <c r="N7" s="910"/>
      <c r="O7" s="1284"/>
      <c r="P7" s="1285"/>
      <c r="R7" s="1275"/>
      <c r="S7" s="2"/>
    </row>
    <row r="8" customFormat="false" ht="15.75" hidden="false" customHeight="true" outlineLevel="0" collapsed="false">
      <c r="A8" s="910"/>
      <c r="B8" s="910"/>
      <c r="C8" s="1250" t="s">
        <v>1075</v>
      </c>
      <c r="D8" s="1250"/>
      <c r="E8" s="1250"/>
      <c r="F8" s="1250"/>
      <c r="G8" s="1250"/>
      <c r="H8" s="910"/>
      <c r="I8" s="910"/>
      <c r="J8" s="910"/>
      <c r="K8" s="910"/>
      <c r="L8" s="910"/>
      <c r="M8" s="910"/>
      <c r="N8" s="910"/>
      <c r="O8" s="1284"/>
      <c r="P8" s="1285"/>
      <c r="R8" s="1275"/>
      <c r="S8" s="2"/>
    </row>
    <row r="9" customFormat="false" ht="12.75" hidden="false" customHeight="false" outlineLevel="0" collapsed="false">
      <c r="A9" s="910"/>
      <c r="B9" s="910"/>
      <c r="C9" s="1250"/>
      <c r="D9" s="1250"/>
      <c r="E9" s="1250"/>
      <c r="F9" s="1250"/>
      <c r="G9" s="1250"/>
      <c r="H9" s="910"/>
      <c r="I9" s="910"/>
      <c r="J9" s="910"/>
      <c r="K9" s="910"/>
      <c r="L9" s="910"/>
      <c r="M9" s="910"/>
      <c r="N9" s="910"/>
      <c r="O9" s="1284"/>
      <c r="P9" s="1285"/>
      <c r="R9" s="1275"/>
      <c r="S9" s="2"/>
    </row>
    <row r="10" customFormat="false" ht="6" hidden="false" customHeight="true" outlineLevel="0" collapsed="false">
      <c r="A10" s="910"/>
      <c r="B10" s="910"/>
      <c r="C10" s="910"/>
      <c r="D10" s="910"/>
      <c r="E10" s="910"/>
      <c r="F10" s="910"/>
      <c r="G10" s="910"/>
      <c r="H10" s="910"/>
      <c r="I10" s="910"/>
      <c r="J10" s="910"/>
      <c r="K10" s="910"/>
      <c r="L10" s="910"/>
      <c r="M10" s="910"/>
      <c r="N10" s="910"/>
      <c r="O10" s="1284"/>
      <c r="P10" s="1285"/>
      <c r="R10" s="1275"/>
      <c r="S10" s="2"/>
    </row>
    <row r="11" customFormat="false" ht="14.25" hidden="false" customHeight="false" outlineLevel="0" collapsed="false">
      <c r="A11" s="910"/>
      <c r="B11" s="910"/>
      <c r="C11" s="1288" t="n">
        <f aca="false">C5</f>
        <v>2017</v>
      </c>
      <c r="D11" s="1288" t="n">
        <f aca="false">D5</f>
        <v>2016</v>
      </c>
      <c r="E11" s="1288" t="n">
        <f aca="false">E5</f>
        <v>2015</v>
      </c>
      <c r="F11" s="1288" t="n">
        <f aca="false">F5</f>
        <v>2014</v>
      </c>
      <c r="G11" s="910"/>
      <c r="H11" s="910"/>
      <c r="I11" s="910"/>
      <c r="J11" s="910"/>
      <c r="K11" s="910"/>
      <c r="L11" s="910"/>
      <c r="M11" s="910"/>
      <c r="N11" s="910"/>
      <c r="O11" s="1284"/>
      <c r="P11" s="1285"/>
      <c r="R11" s="1275"/>
      <c r="S11" s="2"/>
    </row>
    <row r="12" customFormat="false" ht="13.5" hidden="false" customHeight="false" outlineLevel="0" collapsed="false">
      <c r="A12" s="910"/>
      <c r="B12" s="910"/>
      <c r="C12" s="1287" t="n">
        <v>5.98</v>
      </c>
      <c r="D12" s="1287" t="n">
        <f aca="false">('C.E. riclass. 1'!I31/'C.E. riclass. 1'!I43)</f>
        <v>5.49951819010501</v>
      </c>
      <c r="E12" s="1287" t="n">
        <v>5.03</v>
      </c>
      <c r="F12" s="1287" t="n">
        <f aca="false">('C.E. riclass. 1'!M31/'C.E. riclass. 1'!M43)</f>
        <v>5.03294726171458</v>
      </c>
      <c r="G12" s="910"/>
      <c r="H12" s="910"/>
      <c r="I12" s="910"/>
      <c r="J12" s="910"/>
      <c r="K12" s="910"/>
      <c r="L12" s="910"/>
      <c r="M12" s="910"/>
      <c r="N12" s="910"/>
      <c r="O12" s="1284"/>
      <c r="P12" s="1285"/>
      <c r="R12" s="1275"/>
      <c r="S12" s="2"/>
    </row>
    <row r="13" customFormat="false" ht="12.75" hidden="false" customHeight="false" outlineLevel="0" collapsed="false">
      <c r="A13" s="910"/>
      <c r="B13" s="910"/>
      <c r="C13" s="910"/>
      <c r="D13" s="910"/>
      <c r="E13" s="910"/>
      <c r="F13" s="910"/>
      <c r="G13" s="910"/>
      <c r="H13" s="910"/>
      <c r="I13" s="910"/>
      <c r="J13" s="910"/>
      <c r="K13" s="910"/>
      <c r="L13" s="910"/>
      <c r="M13" s="910"/>
      <c r="N13" s="910"/>
      <c r="O13" s="1284"/>
      <c r="P13" s="1285"/>
      <c r="R13" s="1275"/>
      <c r="S13" s="2"/>
    </row>
    <row r="14" customFormat="false" ht="15.75" hidden="false" customHeight="true" outlineLevel="0" collapsed="false">
      <c r="A14" s="910"/>
      <c r="B14" s="910"/>
      <c r="C14" s="1250" t="s">
        <v>1076</v>
      </c>
      <c r="D14" s="1250"/>
      <c r="E14" s="1250"/>
      <c r="F14" s="1250"/>
      <c r="G14" s="1250"/>
      <c r="H14" s="910"/>
      <c r="I14" s="1235" t="s">
        <v>954</v>
      </c>
      <c r="J14" s="1236"/>
      <c r="K14" s="1281"/>
      <c r="L14" s="517"/>
      <c r="M14" s="517"/>
      <c r="N14" s="517"/>
      <c r="O14" s="1284"/>
      <c r="P14" s="1285"/>
      <c r="R14" s="1275"/>
      <c r="S14" s="2"/>
    </row>
    <row r="15" customFormat="false" ht="15" hidden="false" customHeight="true" outlineLevel="0" collapsed="false">
      <c r="A15" s="910"/>
      <c r="B15" s="910"/>
      <c r="C15" s="1250"/>
      <c r="D15" s="1250"/>
      <c r="E15" s="1250"/>
      <c r="F15" s="1250"/>
      <c r="G15" s="1250"/>
      <c r="H15" s="910"/>
      <c r="I15" s="1289" t="s">
        <v>1077</v>
      </c>
      <c r="J15" s="1289"/>
      <c r="K15" s="1289"/>
      <c r="L15" s="1289"/>
      <c r="M15" s="1289"/>
      <c r="N15" s="1289"/>
      <c r="O15" s="1284"/>
      <c r="P15" s="1285"/>
      <c r="R15" s="1275"/>
      <c r="S15" s="2"/>
    </row>
    <row r="16" customFormat="false" ht="12.75" hidden="false" customHeight="false" outlineLevel="0" collapsed="false">
      <c r="A16" s="910"/>
      <c r="B16" s="910"/>
      <c r="C16" s="1250"/>
      <c r="D16" s="1250"/>
      <c r="E16" s="1250"/>
      <c r="F16" s="1250"/>
      <c r="G16" s="1250"/>
      <c r="H16" s="910"/>
      <c r="I16" s="1289"/>
      <c r="J16" s="1289"/>
      <c r="K16" s="1289"/>
      <c r="L16" s="1289"/>
      <c r="M16" s="1289"/>
      <c r="N16" s="1289"/>
      <c r="O16" s="1290"/>
      <c r="R16" s="1275"/>
      <c r="S16" s="2"/>
    </row>
    <row r="17" customFormat="false" ht="5.25" hidden="false" customHeight="true" outlineLevel="0" collapsed="false">
      <c r="A17" s="910"/>
      <c r="B17" s="910"/>
      <c r="C17" s="910"/>
      <c r="D17" s="910"/>
      <c r="E17" s="910"/>
      <c r="F17" s="910"/>
      <c r="G17" s="910"/>
      <c r="H17" s="910"/>
      <c r="I17" s="1289"/>
      <c r="J17" s="1289"/>
      <c r="K17" s="1289"/>
      <c r="L17" s="1289"/>
      <c r="M17" s="1289"/>
      <c r="N17" s="1289"/>
      <c r="O17" s="2"/>
      <c r="R17" s="1275"/>
      <c r="S17" s="2"/>
    </row>
    <row r="18" customFormat="false" ht="14.25" hidden="false" customHeight="false" outlineLevel="0" collapsed="false">
      <c r="A18" s="910"/>
      <c r="B18" s="910"/>
      <c r="C18" s="910"/>
      <c r="D18" s="1288" t="n">
        <f aca="false">C5</f>
        <v>2017</v>
      </c>
      <c r="E18" s="1288" t="n">
        <f aca="false">D5</f>
        <v>2016</v>
      </c>
      <c r="F18" s="1288" t="n">
        <f aca="false">E5</f>
        <v>2015</v>
      </c>
      <c r="G18" s="1288" t="n">
        <f aca="false">F5</f>
        <v>2014</v>
      </c>
      <c r="H18" s="910"/>
      <c r="I18" s="1289"/>
      <c r="J18" s="1289"/>
      <c r="K18" s="1289"/>
      <c r="L18" s="1289"/>
      <c r="M18" s="1289"/>
      <c r="N18" s="1289"/>
      <c r="O18" s="2"/>
      <c r="R18" s="1275"/>
      <c r="S18" s="2"/>
    </row>
    <row r="19" customFormat="false" ht="13.5" hidden="false" customHeight="false" outlineLevel="0" collapsed="false">
      <c r="A19" s="910"/>
      <c r="B19" s="1291" t="s">
        <v>1078</v>
      </c>
      <c r="C19" s="1292"/>
      <c r="D19" s="1293" t="n">
        <f aca="false">'C.E. riclass. 1'!G23</f>
        <v>472664445</v>
      </c>
      <c r="E19" s="1293" t="n">
        <f aca="false">'C.E. riclass. 1'!I23</f>
        <v>483568548</v>
      </c>
      <c r="F19" s="1293" t="n">
        <f aca="false">'C.E. riclass. 1'!K23</f>
        <v>461501056</v>
      </c>
      <c r="G19" s="1293" t="n">
        <f aca="false">'C.E. riclass. 1'!M23</f>
        <v>461501056</v>
      </c>
      <c r="H19" s="910"/>
      <c r="I19" s="910"/>
      <c r="J19" s="910"/>
      <c r="K19" s="910"/>
      <c r="L19" s="910"/>
      <c r="M19" s="910"/>
      <c r="N19" s="910"/>
      <c r="O19" s="2"/>
      <c r="R19" s="1275"/>
      <c r="S19" s="2"/>
    </row>
    <row r="20" customFormat="false" ht="12.75" hidden="false" customHeight="false" outlineLevel="0" collapsed="false">
      <c r="A20" s="910"/>
      <c r="B20" s="1294" t="s">
        <v>1079</v>
      </c>
      <c r="C20" s="1295"/>
      <c r="D20" s="1296" t="n">
        <f aca="false">'C.E. riclass. 1'!G29</f>
        <v>48597817</v>
      </c>
      <c r="E20" s="1296" t="n">
        <f aca="false">'C.E. riclass. 1'!I29</f>
        <v>53694947</v>
      </c>
      <c r="F20" s="1296" t="n">
        <f aca="false">'C.E. riclass. 1'!K29</f>
        <v>42153117</v>
      </c>
      <c r="G20" s="1296" t="n">
        <f aca="false">'C.E. riclass. 1'!M29</f>
        <v>42153117</v>
      </c>
      <c r="H20" s="910"/>
      <c r="I20" s="910"/>
      <c r="J20" s="910"/>
      <c r="K20" s="910"/>
      <c r="L20" s="910"/>
      <c r="M20" s="910"/>
      <c r="N20" s="910"/>
      <c r="O20" s="2"/>
      <c r="R20" s="1275"/>
      <c r="S20" s="2"/>
    </row>
    <row r="21" customFormat="false" ht="15" hidden="false" customHeight="true" outlineLevel="0" collapsed="false">
      <c r="A21" s="910"/>
      <c r="B21" s="1297" t="s">
        <v>1080</v>
      </c>
      <c r="C21" s="1298"/>
      <c r="D21" s="1299" t="n">
        <f aca="false">D19-D20</f>
        <v>424066628</v>
      </c>
      <c r="E21" s="1299" t="n">
        <f aca="false">E19-E20</f>
        <v>429873601</v>
      </c>
      <c r="F21" s="1299" t="n">
        <f aca="false">F19-F20</f>
        <v>419347939</v>
      </c>
      <c r="G21" s="1299" t="n">
        <f aca="false">G19-G20</f>
        <v>419347939</v>
      </c>
      <c r="H21" s="910"/>
      <c r="I21" s="910"/>
      <c r="J21" s="910"/>
      <c r="K21" s="910"/>
      <c r="L21" s="910"/>
      <c r="M21" s="910"/>
      <c r="N21" s="910"/>
      <c r="O21" s="2"/>
      <c r="R21" s="1275"/>
      <c r="S21" s="2"/>
    </row>
    <row r="22" customFormat="false" ht="13.5" hidden="false" customHeight="false" outlineLevel="0" collapsed="false">
      <c r="A22" s="910"/>
      <c r="B22" s="1300" t="s">
        <v>1081</v>
      </c>
      <c r="C22" s="1301"/>
      <c r="D22" s="1302" t="n">
        <f aca="false">'C.E. riclass. 1'!G33+'C.E. riclass. 1'!G35+'C.E. riclass. 1'!G37</f>
        <v>236596447</v>
      </c>
      <c r="E22" s="1302" t="n">
        <f aca="false">'C.E. riclass. 1'!I33+'C.E. riclass. 1'!I35+'C.E. riclass. 1'!I37</f>
        <v>259525435</v>
      </c>
      <c r="F22" s="1302" t="n">
        <f aca="false">'C.E. riclass. 1'!K33+'C.E. riclass. 1'!K35+'C.E. riclass. 1'!K37</f>
        <v>234098715</v>
      </c>
      <c r="G22" s="1302" t="n">
        <f aca="false">'C.E. riclass. 1'!M33+'C.E. riclass. 1'!M35+'C.E. riclass. 1'!M37</f>
        <v>234098715</v>
      </c>
      <c r="H22" s="910"/>
      <c r="I22" s="910"/>
      <c r="J22" s="910"/>
      <c r="K22" s="910"/>
      <c r="L22" s="910"/>
      <c r="M22" s="910"/>
      <c r="N22" s="910"/>
      <c r="O22" s="2"/>
      <c r="R22" s="1275"/>
      <c r="S22" s="2"/>
    </row>
    <row r="23" customFormat="false" ht="15" hidden="false" customHeight="true" outlineLevel="0" collapsed="false">
      <c r="A23" s="910"/>
      <c r="B23" s="1303" t="s">
        <v>1082</v>
      </c>
      <c r="C23" s="1304"/>
      <c r="D23" s="1305" t="n">
        <f aca="false">D21-D22</f>
        <v>187470181</v>
      </c>
      <c r="E23" s="1305" t="n">
        <f aca="false">E21-E22</f>
        <v>170348166</v>
      </c>
      <c r="F23" s="1305" t="n">
        <f aca="false">F21-F22</f>
        <v>185249224</v>
      </c>
      <c r="G23" s="1305" t="n">
        <f aca="false">G21-G22</f>
        <v>185249224</v>
      </c>
      <c r="H23" s="910"/>
      <c r="I23" s="910"/>
      <c r="J23" s="910"/>
      <c r="K23" s="910"/>
      <c r="L23" s="910"/>
      <c r="M23" s="910"/>
      <c r="N23" s="910"/>
      <c r="O23" s="2"/>
      <c r="R23" s="1275"/>
      <c r="S23" s="2"/>
    </row>
    <row r="24" customFormat="false" ht="12.75" hidden="false" customHeight="false" outlineLevel="0" collapsed="false">
      <c r="A24" s="910"/>
      <c r="B24" s="1306" t="s">
        <v>1083</v>
      </c>
      <c r="C24" s="1306"/>
      <c r="D24" s="1293" t="n">
        <f aca="false">'C.E. riclass. 1'!G51</f>
        <v>97352538</v>
      </c>
      <c r="E24" s="1293" t="n">
        <f aca="false">'C.E. riclass. 1'!I51</f>
        <v>110810128</v>
      </c>
      <c r="F24" s="1293" t="n">
        <f aca="false">'C.E. riclass. 1'!K51</f>
        <v>114661958</v>
      </c>
      <c r="G24" s="1293" t="n">
        <f aca="false">'C.E. riclass. 1'!M51</f>
        <v>114661958</v>
      </c>
      <c r="H24" s="910"/>
      <c r="I24" s="910"/>
      <c r="J24" s="910"/>
      <c r="K24" s="910"/>
      <c r="L24" s="910"/>
      <c r="M24" s="910"/>
      <c r="N24" s="910"/>
      <c r="O24" s="2"/>
      <c r="R24" s="1275"/>
      <c r="S24" s="2"/>
    </row>
    <row r="25" customFormat="false" ht="12.75" hidden="false" customHeight="false" outlineLevel="0" collapsed="false">
      <c r="A25" s="910"/>
      <c r="B25" s="1307" t="s">
        <v>1084</v>
      </c>
      <c r="C25" s="1307"/>
      <c r="D25" s="1293" t="n">
        <f aca="false">'C.E. riclass. 1'!G63</f>
        <v>34667175</v>
      </c>
      <c r="E25" s="1293" t="n">
        <f aca="false">'C.E. riclass. 1'!I63</f>
        <v>38273146</v>
      </c>
      <c r="F25" s="1293" t="n">
        <f aca="false">'C.E. riclass. 1'!K63</f>
        <v>42874565</v>
      </c>
      <c r="G25" s="1293" t="n">
        <f aca="false">'C.E. riclass. 1'!M63</f>
        <v>42874565</v>
      </c>
      <c r="H25" s="910"/>
      <c r="I25" s="910"/>
      <c r="J25" s="910"/>
      <c r="K25" s="910"/>
      <c r="L25" s="910"/>
      <c r="M25" s="910"/>
      <c r="N25" s="910"/>
      <c r="O25" s="2"/>
      <c r="R25" s="1275"/>
      <c r="S25" s="2"/>
    </row>
    <row r="26" customFormat="false" ht="12.75" hidden="false" customHeight="false" outlineLevel="0" collapsed="false">
      <c r="A26" s="910"/>
      <c r="B26" s="1308" t="s">
        <v>1085</v>
      </c>
      <c r="C26" s="1308"/>
      <c r="D26" s="1296" t="n">
        <f aca="false">'C.E. riclass. 1'!G69</f>
        <v>4894086</v>
      </c>
      <c r="E26" s="1296" t="n">
        <f aca="false">'C.E. riclass. 1'!I69</f>
        <v>1770065</v>
      </c>
      <c r="F26" s="1296" t="n">
        <f aca="false">'C.E. riclass. 1'!K69</f>
        <v>6397772</v>
      </c>
      <c r="G26" s="1296" t="n">
        <f aca="false">'C.E. riclass. 1'!M69</f>
        <v>6397772</v>
      </c>
      <c r="H26" s="910"/>
      <c r="I26" s="910"/>
      <c r="J26" s="910"/>
      <c r="K26" s="910"/>
      <c r="L26" s="910"/>
      <c r="M26" s="910"/>
      <c r="N26" s="910"/>
      <c r="O26" s="2"/>
      <c r="R26" s="1275"/>
      <c r="S26" s="2"/>
    </row>
    <row r="27" customFormat="false" ht="15" hidden="false" customHeight="true" outlineLevel="0" collapsed="false">
      <c r="A27" s="910"/>
      <c r="B27" s="1309" t="s">
        <v>1086</v>
      </c>
      <c r="C27" s="1309"/>
      <c r="D27" s="1310" t="n">
        <f aca="false">D23-D24-D25-D26</f>
        <v>50556382</v>
      </c>
      <c r="E27" s="1310" t="n">
        <f aca="false">E23-E24-E25-E26</f>
        <v>19494827</v>
      </c>
      <c r="F27" s="1310" t="n">
        <f aca="false">F23-F24-F25-F26</f>
        <v>21314929</v>
      </c>
      <c r="G27" s="1310" t="n">
        <f aca="false">G23-G24-G25-G26</f>
        <v>21314929</v>
      </c>
      <c r="H27" s="910"/>
      <c r="I27" s="910"/>
      <c r="J27" s="910"/>
      <c r="K27" s="910"/>
      <c r="L27" s="910"/>
      <c r="M27" s="910"/>
      <c r="N27" s="910"/>
      <c r="O27" s="2"/>
      <c r="R27" s="1275"/>
      <c r="S27" s="2"/>
    </row>
    <row r="28" customFormat="false" ht="12.75" hidden="false" customHeight="false" outlineLevel="0" collapsed="false">
      <c r="A28" s="910"/>
      <c r="B28" s="910"/>
      <c r="C28" s="910"/>
      <c r="D28" s="910"/>
      <c r="E28" s="910"/>
      <c r="F28" s="910"/>
      <c r="G28" s="910"/>
      <c r="H28" s="910"/>
      <c r="I28" s="910"/>
      <c r="J28" s="910"/>
      <c r="K28" s="910"/>
      <c r="L28" s="910"/>
      <c r="M28" s="910"/>
      <c r="N28" s="910"/>
      <c r="O28" s="2"/>
      <c r="R28" s="1275"/>
      <c r="S28" s="2"/>
    </row>
    <row r="29" customFormat="false" ht="12.75" hidden="false" customHeight="false" outlineLevel="0" collapsed="false">
      <c r="A29" s="910"/>
      <c r="B29" s="910"/>
      <c r="C29" s="910"/>
      <c r="D29" s="910"/>
      <c r="E29" s="910"/>
      <c r="F29" s="910"/>
      <c r="G29" s="910"/>
      <c r="H29" s="910"/>
      <c r="I29" s="910"/>
      <c r="J29" s="910"/>
      <c r="K29" s="910"/>
      <c r="L29" s="910"/>
      <c r="M29" s="910"/>
      <c r="N29" s="910"/>
      <c r="O29" s="2"/>
      <c r="R29" s="1275"/>
      <c r="S29" s="2"/>
    </row>
    <row r="30" customFormat="false" ht="15.75" hidden="false" customHeight="false" outlineLevel="0" collapsed="false">
      <c r="A30" s="910"/>
      <c r="B30" s="910"/>
      <c r="C30" s="1311"/>
      <c r="D30" s="1259"/>
      <c r="E30" s="1259"/>
      <c r="F30" s="1259"/>
      <c r="G30" s="1259"/>
      <c r="H30" s="910"/>
      <c r="I30" s="910"/>
      <c r="J30" s="910"/>
      <c r="K30" s="910"/>
      <c r="L30" s="910"/>
      <c r="M30" s="910"/>
      <c r="N30" s="910"/>
      <c r="O30" s="2"/>
      <c r="R30" s="1275"/>
      <c r="S30" s="2"/>
    </row>
    <row r="31" customFormat="false" ht="12.75" hidden="false" customHeight="false" outlineLevel="0" collapsed="false">
      <c r="A31" s="910"/>
      <c r="B31" s="910"/>
      <c r="C31" s="1259"/>
      <c r="D31" s="1259"/>
      <c r="E31" s="1259"/>
      <c r="F31" s="1259"/>
      <c r="G31" s="1259"/>
      <c r="H31" s="910"/>
      <c r="I31" s="910"/>
      <c r="J31" s="910"/>
      <c r="K31" s="910"/>
      <c r="L31" s="910"/>
      <c r="M31" s="910"/>
      <c r="N31" s="910"/>
      <c r="O31" s="2"/>
      <c r="R31" s="1275"/>
      <c r="S31" s="2"/>
    </row>
    <row r="32" customFormat="false" ht="13.5" hidden="false" customHeight="false" outlineLevel="0" collapsed="false">
      <c r="A32" s="910"/>
      <c r="B32" s="910"/>
      <c r="C32" s="910"/>
      <c r="D32" s="910"/>
      <c r="E32" s="910"/>
      <c r="F32" s="910"/>
      <c r="G32" s="910"/>
      <c r="H32" s="910"/>
      <c r="I32" s="910"/>
      <c r="J32" s="910"/>
      <c r="K32" s="910"/>
      <c r="L32" s="910"/>
      <c r="M32" s="910"/>
      <c r="N32" s="910"/>
      <c r="O32" s="2"/>
      <c r="R32" s="1275"/>
      <c r="S32" s="2"/>
    </row>
    <row r="33" customFormat="false" ht="14.25" hidden="false" customHeight="false" outlineLevel="0" collapsed="false">
      <c r="A33" s="910"/>
      <c r="B33" s="910"/>
      <c r="C33" s="1288" t="n">
        <f aca="false">C5</f>
        <v>2017</v>
      </c>
      <c r="D33" s="1288" t="n">
        <f aca="false">D5</f>
        <v>2016</v>
      </c>
      <c r="E33" s="1288" t="n">
        <f aca="false">E5</f>
        <v>2015</v>
      </c>
      <c r="F33" s="1288" t="n">
        <f aca="false">F5</f>
        <v>2014</v>
      </c>
      <c r="G33" s="910"/>
      <c r="H33" s="910"/>
      <c r="I33" s="910"/>
      <c r="J33" s="910"/>
      <c r="K33" s="910"/>
      <c r="L33" s="910"/>
      <c r="M33" s="910"/>
      <c r="N33" s="910"/>
      <c r="O33" s="2"/>
      <c r="R33" s="1275"/>
      <c r="S33" s="2"/>
    </row>
    <row r="34" customFormat="false" ht="13.5" hidden="false" customHeight="false" outlineLevel="0" collapsed="false">
      <c r="A34" s="910"/>
      <c r="B34" s="910"/>
      <c r="C34" s="1312" t="n">
        <v>39.75</v>
      </c>
      <c r="D34" s="1312" t="n">
        <f aca="false">('C.E. riclass. 1'!I41/'C.E. riclass. 1'!I13)*100</f>
        <v>35.4462577395167</v>
      </c>
      <c r="E34" s="1312" t="n">
        <v>40.41</v>
      </c>
      <c r="F34" s="1312" t="n">
        <f aca="false">('C.E. riclass. 1'!M41/'C.E. riclass. 1'!M13)*100</f>
        <v>40.4138825629959</v>
      </c>
      <c r="G34" s="910"/>
      <c r="H34" s="910"/>
      <c r="I34" s="517"/>
      <c r="J34" s="517"/>
      <c r="K34" s="517"/>
      <c r="L34" s="517"/>
      <c r="M34" s="517"/>
      <c r="N34" s="517"/>
      <c r="O34" s="2"/>
      <c r="R34" s="1275"/>
      <c r="S34" s="2"/>
    </row>
    <row r="35" customFormat="false" ht="12.75" hidden="false" customHeight="false" outlineLevel="0" collapsed="false">
      <c r="A35" s="910"/>
      <c r="B35" s="910"/>
      <c r="C35" s="910"/>
      <c r="D35" s="910"/>
      <c r="E35" s="910"/>
      <c r="F35" s="910"/>
      <c r="G35" s="910"/>
      <c r="H35" s="910"/>
      <c r="I35" s="517"/>
      <c r="J35" s="517"/>
      <c r="K35" s="517"/>
      <c r="L35" s="517"/>
      <c r="M35" s="517"/>
      <c r="N35" s="517"/>
      <c r="O35" s="2"/>
      <c r="R35" s="1275"/>
      <c r="S35" s="2"/>
    </row>
    <row r="36" customFormat="false" ht="15.75" hidden="false" customHeight="true" outlineLevel="0" collapsed="false">
      <c r="A36" s="910"/>
      <c r="B36" s="910"/>
      <c r="C36" s="1250" t="s">
        <v>1087</v>
      </c>
      <c r="D36" s="1250"/>
      <c r="E36" s="1250"/>
      <c r="F36" s="1250"/>
      <c r="G36" s="1250"/>
      <c r="H36" s="910"/>
      <c r="I36" s="1235" t="s">
        <v>954</v>
      </c>
      <c r="J36" s="1236"/>
      <c r="K36" s="1281"/>
      <c r="L36" s="517"/>
      <c r="M36" s="517"/>
      <c r="N36" s="517"/>
      <c r="O36" s="2"/>
      <c r="R36" s="1275"/>
      <c r="S36" s="2"/>
    </row>
    <row r="37" customFormat="false" ht="12.75" hidden="false" customHeight="false" outlineLevel="0" collapsed="false">
      <c r="A37" s="910"/>
      <c r="B37" s="910"/>
      <c r="C37" s="1250"/>
      <c r="D37" s="1250"/>
      <c r="E37" s="1250"/>
      <c r="F37" s="1250"/>
      <c r="G37" s="1250"/>
      <c r="H37" s="910"/>
      <c r="I37" s="1227" t="s">
        <v>1088</v>
      </c>
      <c r="J37" s="1229"/>
      <c r="K37" s="1227" t="s">
        <v>1089</v>
      </c>
      <c r="L37" s="1228"/>
      <c r="M37" s="1228"/>
      <c r="N37" s="1229"/>
      <c r="O37" s="2"/>
      <c r="R37" s="1275"/>
      <c r="S37" s="2"/>
    </row>
    <row r="38" customFormat="false" ht="12.75" hidden="false" customHeight="false" outlineLevel="0" collapsed="false">
      <c r="A38" s="910"/>
      <c r="B38" s="910"/>
      <c r="C38" s="1250"/>
      <c r="D38" s="1250"/>
      <c r="E38" s="1250"/>
      <c r="F38" s="1250"/>
      <c r="G38" s="1250"/>
      <c r="H38" s="910"/>
      <c r="I38" s="1227" t="s">
        <v>1090</v>
      </c>
      <c r="J38" s="1229"/>
      <c r="K38" s="1227" t="s">
        <v>1091</v>
      </c>
      <c r="L38" s="1228"/>
      <c r="M38" s="1228"/>
      <c r="N38" s="1229"/>
      <c r="O38" s="2"/>
      <c r="R38" s="1275"/>
      <c r="S38" s="2"/>
    </row>
    <row r="39" customFormat="false" ht="12.75" hidden="false" customHeight="false" outlineLevel="0" collapsed="false">
      <c r="A39" s="910"/>
      <c r="B39" s="910"/>
      <c r="C39" s="1250"/>
      <c r="D39" s="1250"/>
      <c r="E39" s="1250"/>
      <c r="F39" s="1250"/>
      <c r="G39" s="1250"/>
      <c r="H39" s="910"/>
      <c r="I39" s="517"/>
      <c r="J39" s="517"/>
      <c r="K39" s="517"/>
      <c r="L39" s="517"/>
      <c r="M39" s="517"/>
      <c r="N39" s="517"/>
      <c r="O39" s="2"/>
      <c r="R39" s="1275"/>
      <c r="S39" s="2"/>
    </row>
    <row r="40" customFormat="false" ht="5.25" hidden="false" customHeight="true" outlineLevel="0" collapsed="false">
      <c r="A40" s="910"/>
      <c r="B40" s="910"/>
      <c r="C40" s="910"/>
      <c r="D40" s="910"/>
      <c r="E40" s="910"/>
      <c r="F40" s="910"/>
      <c r="G40" s="910"/>
      <c r="H40" s="910"/>
      <c r="I40" s="910"/>
      <c r="J40" s="910"/>
      <c r="K40" s="910"/>
      <c r="L40" s="910"/>
      <c r="M40" s="910"/>
      <c r="N40" s="910"/>
      <c r="O40" s="2"/>
      <c r="R40" s="1275"/>
      <c r="S40" s="2"/>
    </row>
    <row r="41" customFormat="false" ht="14.25" hidden="false" customHeight="false" outlineLevel="0" collapsed="false">
      <c r="A41" s="910"/>
      <c r="B41" s="910"/>
      <c r="C41" s="1288" t="n">
        <f aca="false">C5</f>
        <v>2017</v>
      </c>
      <c r="D41" s="1288" t="n">
        <f aca="false">D5</f>
        <v>2016</v>
      </c>
      <c r="E41" s="1288" t="n">
        <f aca="false">E5</f>
        <v>2015</v>
      </c>
      <c r="F41" s="1288" t="n">
        <f aca="false">F5</f>
        <v>2014</v>
      </c>
      <c r="G41" s="910"/>
      <c r="H41" s="910"/>
      <c r="I41" s="910"/>
      <c r="J41" s="910"/>
      <c r="K41" s="910"/>
      <c r="L41" s="910"/>
      <c r="M41" s="910"/>
      <c r="N41" s="910"/>
      <c r="O41" s="2"/>
      <c r="R41" s="1275"/>
      <c r="S41" s="2"/>
    </row>
    <row r="42" customFormat="false" ht="13.5" hidden="false" customHeight="false" outlineLevel="0" collapsed="false">
      <c r="A42" s="910"/>
      <c r="B42" s="910"/>
      <c r="C42" s="1312" t="n">
        <f aca="false">('C.E. riclass. 1'!G71/'S.P. Attivo riclassificato'!F63)*100</f>
        <v>10.5253485811468</v>
      </c>
      <c r="D42" s="1312" t="n">
        <v>4.01</v>
      </c>
      <c r="E42" s="1312" t="n">
        <v>4.64</v>
      </c>
      <c r="F42" s="1312" t="n">
        <f aca="false">('C.E. riclass. 1'!M71/'S.P. Attivo riclassificato'!O63)*100</f>
        <v>4.63635451707191</v>
      </c>
      <c r="G42" s="910"/>
      <c r="H42" s="910"/>
      <c r="I42" s="910"/>
      <c r="J42" s="910"/>
      <c r="K42" s="910"/>
      <c r="L42" s="910"/>
      <c r="M42" s="910"/>
      <c r="N42" s="910"/>
      <c r="O42" s="2"/>
      <c r="R42" s="1275"/>
      <c r="S42" s="2"/>
    </row>
    <row r="43" customFormat="false" ht="12.75" hidden="false" customHeight="false" outlineLevel="0" collapsed="false">
      <c r="A43" s="910"/>
      <c r="B43" s="910"/>
      <c r="C43" s="910"/>
      <c r="D43" s="910"/>
      <c r="E43" s="910"/>
      <c r="F43" s="910"/>
      <c r="G43" s="910"/>
      <c r="H43" s="910"/>
      <c r="I43" s="910"/>
      <c r="J43" s="910"/>
      <c r="K43" s="910"/>
      <c r="L43" s="910"/>
      <c r="M43" s="910"/>
      <c r="N43" s="910"/>
      <c r="O43" s="2"/>
      <c r="R43" s="1275"/>
      <c r="S43" s="2"/>
    </row>
    <row r="44" customFormat="false" ht="15.75" hidden="false" customHeight="true" outlineLevel="0" collapsed="false">
      <c r="A44" s="910"/>
      <c r="B44" s="910"/>
      <c r="C44" s="1250" t="s">
        <v>1092</v>
      </c>
      <c r="D44" s="1250"/>
      <c r="E44" s="1250"/>
      <c r="F44" s="1250"/>
      <c r="G44" s="1250"/>
      <c r="H44" s="910"/>
      <c r="I44" s="1235" t="s">
        <v>954</v>
      </c>
      <c r="J44" s="1236"/>
      <c r="K44" s="1281"/>
      <c r="L44" s="910"/>
      <c r="M44" s="910"/>
      <c r="N44" s="910"/>
      <c r="O44" s="2"/>
      <c r="R44" s="1275"/>
      <c r="S44" s="2"/>
    </row>
    <row r="45" customFormat="false" ht="12.75" hidden="false" customHeight="false" outlineLevel="0" collapsed="false">
      <c r="A45" s="910"/>
      <c r="B45" s="910"/>
      <c r="C45" s="1250"/>
      <c r="D45" s="1250"/>
      <c r="E45" s="1250"/>
      <c r="F45" s="1250"/>
      <c r="G45" s="1250"/>
      <c r="H45" s="910"/>
      <c r="I45" s="1313" t="s">
        <v>1093</v>
      </c>
      <c r="J45" s="1240" t="s">
        <v>1094</v>
      </c>
      <c r="K45" s="1240"/>
      <c r="L45" s="1240"/>
      <c r="M45" s="1240"/>
      <c r="N45" s="1252"/>
      <c r="O45" s="2"/>
      <c r="R45" s="1275"/>
      <c r="S45" s="2"/>
    </row>
    <row r="46" customFormat="false" ht="13.5" hidden="false" customHeight="false" outlineLevel="0" collapsed="false">
      <c r="A46" s="910"/>
      <c r="B46" s="910"/>
      <c r="C46" s="910"/>
      <c r="D46" s="910"/>
      <c r="E46" s="910"/>
      <c r="F46" s="910"/>
      <c r="G46" s="910"/>
      <c r="H46" s="910"/>
      <c r="I46" s="1314"/>
      <c r="J46" s="1244" t="s">
        <v>1095</v>
      </c>
      <c r="K46" s="1244"/>
      <c r="L46" s="1244"/>
      <c r="M46" s="1244"/>
      <c r="N46" s="1248"/>
      <c r="O46" s="2"/>
      <c r="R46" s="1275"/>
      <c r="S46" s="2"/>
    </row>
    <row r="47" customFormat="false" ht="14.25" hidden="false" customHeight="false" outlineLevel="0" collapsed="false">
      <c r="A47" s="910"/>
      <c r="B47" s="910"/>
      <c r="C47" s="1288" t="n">
        <f aca="false">C5</f>
        <v>2017</v>
      </c>
      <c r="D47" s="1288" t="n">
        <f aca="false">D5</f>
        <v>2016</v>
      </c>
      <c r="E47" s="1288" t="n">
        <f aca="false">E5</f>
        <v>2015</v>
      </c>
      <c r="F47" s="1288" t="n">
        <f aca="false">F5</f>
        <v>2014</v>
      </c>
      <c r="G47" s="910"/>
      <c r="H47" s="910"/>
      <c r="I47" s="1313" t="s">
        <v>1096</v>
      </c>
      <c r="J47" s="1240" t="s">
        <v>1097</v>
      </c>
      <c r="K47" s="1240"/>
      <c r="L47" s="1240"/>
      <c r="M47" s="1240"/>
      <c r="N47" s="1252"/>
      <c r="O47" s="2"/>
      <c r="R47" s="1275"/>
      <c r="S47" s="2"/>
    </row>
    <row r="48" customFormat="false" ht="13.5" hidden="false" customHeight="false" outlineLevel="0" collapsed="false">
      <c r="A48" s="910"/>
      <c r="B48" s="910"/>
      <c r="C48" s="1312" t="n">
        <v>10.72</v>
      </c>
      <c r="D48" s="1312" t="n">
        <f aca="false">('C.E. riclass. 1'!I71/'C.E. riclass. 1'!I13)*100</f>
        <v>4.05650779022352</v>
      </c>
      <c r="E48" s="1312" t="n">
        <v>4.65</v>
      </c>
      <c r="F48" s="1312" t="n">
        <f aca="false">('C.E. riclass. 1'!M71/'C.E. riclass. 1'!M13)*100</f>
        <v>4.65005476862131</v>
      </c>
      <c r="G48" s="910"/>
      <c r="H48" s="910"/>
      <c r="I48" s="1314"/>
      <c r="J48" s="1244" t="s">
        <v>1098</v>
      </c>
      <c r="K48" s="1244"/>
      <c r="L48" s="1244"/>
      <c r="M48" s="1244"/>
      <c r="N48" s="1248"/>
      <c r="O48" s="2"/>
      <c r="R48" s="1275"/>
      <c r="S48" s="2"/>
    </row>
    <row r="49" customFormat="false" ht="12.75" hidden="false" customHeight="false" outlineLevel="0" collapsed="false">
      <c r="A49" s="910"/>
      <c r="B49" s="910"/>
      <c r="C49" s="910"/>
      <c r="D49" s="910"/>
      <c r="E49" s="910"/>
      <c r="F49" s="910"/>
      <c r="G49" s="910"/>
      <c r="H49" s="910"/>
      <c r="I49" s="910"/>
      <c r="J49" s="910"/>
      <c r="K49" s="910"/>
      <c r="L49" s="910"/>
      <c r="M49" s="910"/>
      <c r="N49" s="910"/>
      <c r="O49" s="2"/>
      <c r="R49" s="1275"/>
      <c r="S49" s="2"/>
    </row>
    <row r="50" customFormat="false" ht="15.75" hidden="false" customHeight="true" outlineLevel="0" collapsed="false">
      <c r="A50" s="910"/>
      <c r="B50" s="910"/>
      <c r="C50" s="1315"/>
      <c r="D50" s="1315"/>
      <c r="E50" s="1315"/>
      <c r="F50" s="1315"/>
      <c r="G50" s="1315"/>
      <c r="H50" s="910"/>
      <c r="I50" s="1235" t="s">
        <v>954</v>
      </c>
      <c r="J50" s="1236"/>
      <c r="K50" s="1281"/>
      <c r="L50" s="910"/>
      <c r="M50" s="910"/>
      <c r="N50" s="910"/>
      <c r="O50" s="2"/>
      <c r="R50" s="1275"/>
      <c r="S50" s="2"/>
    </row>
    <row r="51" customFormat="false" ht="12.75" hidden="false" customHeight="true" outlineLevel="0" collapsed="false">
      <c r="A51" s="910"/>
      <c r="B51" s="910"/>
      <c r="C51" s="1315"/>
      <c r="D51" s="1315"/>
      <c r="E51" s="1315"/>
      <c r="F51" s="1315"/>
      <c r="G51" s="1315"/>
      <c r="H51" s="910"/>
      <c r="I51" s="1227" t="s">
        <v>1099</v>
      </c>
      <c r="J51" s="1228"/>
      <c r="K51" s="1229"/>
      <c r="L51" s="1228" t="s">
        <v>1100</v>
      </c>
      <c r="M51" s="1228"/>
      <c r="N51" s="1229"/>
      <c r="O51" s="2"/>
      <c r="R51" s="1275"/>
      <c r="S51" s="2"/>
    </row>
    <row r="52" customFormat="false" ht="12.75" hidden="false" customHeight="true" outlineLevel="0" collapsed="false">
      <c r="A52" s="910"/>
      <c r="B52" s="910"/>
      <c r="C52" s="1315"/>
      <c r="D52" s="1315"/>
      <c r="E52" s="1315"/>
      <c r="F52" s="1315"/>
      <c r="G52" s="1315"/>
      <c r="H52" s="910"/>
      <c r="I52" s="1227" t="s">
        <v>1101</v>
      </c>
      <c r="J52" s="1228"/>
      <c r="K52" s="1229"/>
      <c r="L52" s="1228" t="s">
        <v>1102</v>
      </c>
      <c r="M52" s="1228"/>
      <c r="N52" s="1229"/>
      <c r="O52" s="2"/>
      <c r="R52" s="1275"/>
      <c r="S52" s="2"/>
    </row>
    <row r="53" customFormat="false" ht="12.75" hidden="false" customHeight="true" outlineLevel="0" collapsed="false">
      <c r="A53" s="910"/>
      <c r="B53" s="910"/>
      <c r="C53" s="1315"/>
      <c r="D53" s="1315"/>
      <c r="E53" s="1315"/>
      <c r="F53" s="1315"/>
      <c r="G53" s="1315"/>
      <c r="H53" s="910"/>
      <c r="I53" s="1227" t="s">
        <v>1103</v>
      </c>
      <c r="J53" s="1228"/>
      <c r="K53" s="1229"/>
      <c r="L53" s="1228" t="s">
        <v>1104</v>
      </c>
      <c r="M53" s="1228"/>
      <c r="N53" s="1229"/>
      <c r="O53" s="2"/>
      <c r="R53" s="1275"/>
      <c r="S53" s="2"/>
    </row>
    <row r="54" customFormat="false" ht="12.75" hidden="false" customHeight="true" outlineLevel="0" collapsed="false">
      <c r="A54" s="910"/>
      <c r="B54" s="910"/>
      <c r="C54" s="1315"/>
      <c r="D54" s="1315"/>
      <c r="E54" s="1315"/>
      <c r="F54" s="1315"/>
      <c r="G54" s="1315"/>
      <c r="H54" s="910"/>
      <c r="I54" s="1227" t="s">
        <v>1105</v>
      </c>
      <c r="J54" s="1228"/>
      <c r="K54" s="1229"/>
      <c r="L54" s="1228" t="s">
        <v>1106</v>
      </c>
      <c r="M54" s="1228"/>
      <c r="N54" s="1229"/>
      <c r="O54" s="2"/>
      <c r="R54" s="1275"/>
      <c r="S54" s="2"/>
    </row>
    <row r="55" customFormat="false" ht="12.75" hidden="false" customHeight="true" outlineLevel="0" collapsed="false">
      <c r="A55" s="910"/>
      <c r="B55" s="910"/>
      <c r="C55" s="1315"/>
      <c r="D55" s="1315"/>
      <c r="E55" s="1315"/>
      <c r="F55" s="1315"/>
      <c r="G55" s="1315"/>
      <c r="H55" s="910"/>
      <c r="I55" s="910"/>
      <c r="J55" s="910"/>
      <c r="K55" s="910"/>
      <c r="L55" s="910"/>
      <c r="M55" s="910"/>
      <c r="N55" s="910"/>
      <c r="O55" s="2"/>
      <c r="R55" s="1275"/>
      <c r="S55" s="2"/>
    </row>
    <row r="56" customFormat="false" ht="12.75" hidden="false" customHeight="true" outlineLevel="0" collapsed="false">
      <c r="A56" s="910"/>
      <c r="B56" s="910"/>
      <c r="C56" s="1315"/>
      <c r="D56" s="1315"/>
      <c r="E56" s="1315"/>
      <c r="F56" s="1315"/>
      <c r="G56" s="1315"/>
      <c r="H56" s="910"/>
      <c r="I56" s="1316" t="s">
        <v>1107</v>
      </c>
      <c r="J56" s="1240"/>
      <c r="K56" s="1240"/>
      <c r="L56" s="1240"/>
      <c r="M56" s="1240"/>
      <c r="N56" s="1252"/>
      <c r="O56" s="2"/>
      <c r="R56" s="1275"/>
      <c r="S56" s="2"/>
    </row>
    <row r="57" customFormat="false" ht="13.5" hidden="false" customHeight="true" outlineLevel="0" collapsed="false">
      <c r="A57" s="910"/>
      <c r="B57" s="910"/>
      <c r="C57" s="1315"/>
      <c r="D57" s="1315"/>
      <c r="E57" s="1315"/>
      <c r="F57" s="1315"/>
      <c r="G57" s="1315"/>
      <c r="H57" s="910"/>
      <c r="I57" s="1241" t="n">
        <f aca="false">C47</f>
        <v>2017</v>
      </c>
      <c r="J57" s="1242" t="s">
        <v>1108</v>
      </c>
      <c r="K57" s="1242"/>
      <c r="L57" s="1242"/>
      <c r="M57" s="1242"/>
      <c r="N57" s="1245"/>
      <c r="O57" s="2"/>
      <c r="R57" s="1275"/>
      <c r="S57" s="2"/>
    </row>
    <row r="58" customFormat="false" ht="15" hidden="false" customHeight="true" outlineLevel="0" collapsed="false">
      <c r="A58" s="910"/>
      <c r="B58" s="910"/>
      <c r="C58" s="1315"/>
      <c r="D58" s="1315"/>
      <c r="E58" s="1315"/>
      <c r="F58" s="1315"/>
      <c r="G58" s="1315"/>
      <c r="H58" s="910"/>
      <c r="I58" s="1241"/>
      <c r="J58" s="1242"/>
      <c r="K58" s="1242"/>
      <c r="L58" s="1242"/>
      <c r="M58" s="1317" t="n">
        <f aca="false">C64*100</f>
        <v>98</v>
      </c>
      <c r="N58" s="1318" t="s">
        <v>677</v>
      </c>
      <c r="O58" s="2"/>
      <c r="R58" s="1275"/>
      <c r="S58" s="2"/>
    </row>
    <row r="59" customFormat="false" ht="12.75" hidden="false" customHeight="true" outlineLevel="0" collapsed="false">
      <c r="A59" s="910"/>
      <c r="B59" s="910"/>
      <c r="C59" s="1315"/>
      <c r="D59" s="1315"/>
      <c r="E59" s="1315"/>
      <c r="F59" s="1315"/>
      <c r="G59" s="1315"/>
      <c r="H59" s="910"/>
      <c r="I59" s="1243"/>
      <c r="J59" s="1244"/>
      <c r="K59" s="1244"/>
      <c r="L59" s="1244"/>
      <c r="M59" s="1244"/>
      <c r="N59" s="1248"/>
      <c r="O59" s="2"/>
      <c r="R59" s="1275"/>
      <c r="S59" s="2"/>
    </row>
    <row r="60" customFormat="false" ht="12.75" hidden="false" customHeight="true" outlineLevel="0" collapsed="false">
      <c r="A60" s="910"/>
      <c r="B60" s="910"/>
      <c r="C60" s="910"/>
      <c r="D60" s="910"/>
      <c r="E60" s="910"/>
      <c r="F60" s="910"/>
      <c r="G60" s="910"/>
      <c r="H60" s="910"/>
      <c r="I60" s="910"/>
      <c r="J60" s="910"/>
      <c r="K60" s="910"/>
      <c r="L60" s="910"/>
      <c r="M60" s="910"/>
      <c r="N60" s="910"/>
      <c r="O60" s="2"/>
      <c r="R60" s="1275"/>
      <c r="S60" s="2"/>
    </row>
    <row r="61" customFormat="false" ht="11.25" hidden="false" customHeight="true" outlineLevel="0" collapsed="false">
      <c r="A61" s="910"/>
      <c r="B61" s="910"/>
      <c r="C61" s="910"/>
      <c r="D61" s="910"/>
      <c r="E61" s="910"/>
      <c r="F61" s="910"/>
      <c r="G61" s="910"/>
      <c r="H61" s="910"/>
      <c r="I61" s="910"/>
      <c r="J61" s="910"/>
      <c r="K61" s="910"/>
      <c r="L61" s="910"/>
      <c r="M61" s="910"/>
      <c r="N61" s="910"/>
      <c r="O61" s="2"/>
      <c r="R61" s="1275"/>
      <c r="S61" s="2"/>
    </row>
    <row r="62" customFormat="false" ht="13.5" hidden="true" customHeight="false" outlineLevel="0" collapsed="false">
      <c r="A62" s="910"/>
      <c r="B62" s="910"/>
      <c r="C62" s="910"/>
      <c r="D62" s="910"/>
      <c r="E62" s="910"/>
      <c r="F62" s="910"/>
      <c r="G62" s="910"/>
      <c r="H62" s="910"/>
      <c r="I62" s="910"/>
      <c r="J62" s="910"/>
      <c r="K62" s="910"/>
      <c r="L62" s="910"/>
      <c r="M62" s="910"/>
      <c r="N62" s="910"/>
      <c r="O62" s="2"/>
      <c r="R62" s="1275"/>
      <c r="S62" s="2"/>
    </row>
    <row r="63" customFormat="false" ht="14.25" hidden="false" customHeight="false" outlineLevel="0" collapsed="false">
      <c r="A63" s="910"/>
      <c r="B63" s="910"/>
      <c r="C63" s="1288" t="n">
        <f aca="false">C5</f>
        <v>2017</v>
      </c>
      <c r="D63" s="1288" t="n">
        <f aca="false">D5</f>
        <v>2016</v>
      </c>
      <c r="E63" s="1288" t="n">
        <f aca="false">E5</f>
        <v>2015</v>
      </c>
      <c r="F63" s="1288" t="n">
        <f aca="false">F5</f>
        <v>2014</v>
      </c>
      <c r="G63" s="910"/>
      <c r="H63" s="910"/>
      <c r="I63" s="910"/>
      <c r="J63" s="910"/>
      <c r="K63" s="910"/>
      <c r="L63" s="910"/>
      <c r="M63" s="910"/>
      <c r="N63" s="910"/>
      <c r="O63" s="2"/>
      <c r="R63" s="1275"/>
      <c r="S63" s="2"/>
    </row>
    <row r="64" customFormat="false" ht="13.5" hidden="false" customHeight="false" outlineLevel="0" collapsed="false">
      <c r="A64" s="910"/>
      <c r="B64" s="910"/>
      <c r="C64" s="1312" t="n">
        <v>0.98</v>
      </c>
      <c r="D64" s="1312" t="n">
        <f aca="false">'C.E. riclass. 1'!I13/'S.P. Attivo riclassificato'!I63</f>
        <v>0.988934268504375</v>
      </c>
      <c r="E64" s="1312" t="n">
        <v>1</v>
      </c>
      <c r="F64" s="1312" t="n">
        <v>1</v>
      </c>
      <c r="G64" s="910"/>
      <c r="H64" s="910"/>
      <c r="I64" s="910"/>
      <c r="J64" s="910"/>
      <c r="K64" s="910"/>
      <c r="L64" s="910"/>
      <c r="M64" s="910"/>
      <c r="N64" s="910"/>
      <c r="O64" s="2"/>
      <c r="R64" s="1275"/>
      <c r="S64" s="2"/>
    </row>
    <row r="65" customFormat="false" ht="12.75" hidden="false" customHeight="false" outlineLevel="0" collapsed="false">
      <c r="A65" s="910"/>
      <c r="B65" s="910"/>
      <c r="C65" s="910"/>
      <c r="D65" s="910"/>
      <c r="E65" s="910"/>
      <c r="F65" s="910"/>
      <c r="G65" s="910"/>
      <c r="H65" s="910"/>
      <c r="I65" s="910"/>
      <c r="J65" s="910"/>
      <c r="K65" s="910"/>
      <c r="L65" s="910"/>
      <c r="M65" s="910"/>
      <c r="N65" s="910"/>
      <c r="O65" s="2"/>
      <c r="R65" s="1275"/>
      <c r="S65" s="2"/>
    </row>
    <row r="66" customFormat="false" ht="15.75" hidden="false" customHeight="true" outlineLevel="0" collapsed="false">
      <c r="A66" s="910"/>
      <c r="B66" s="910"/>
      <c r="C66" s="1250" t="s">
        <v>1109</v>
      </c>
      <c r="D66" s="1250"/>
      <c r="E66" s="1250"/>
      <c r="F66" s="1250"/>
      <c r="G66" s="1250"/>
      <c r="H66" s="1249"/>
      <c r="I66" s="1235" t="s">
        <v>954</v>
      </c>
      <c r="J66" s="1236"/>
      <c r="K66" s="1281"/>
      <c r="L66" s="910"/>
      <c r="M66" s="910"/>
      <c r="N66" s="910"/>
      <c r="O66" s="2"/>
      <c r="R66" s="1275"/>
      <c r="S66" s="2"/>
    </row>
    <row r="67" customFormat="false" ht="12.75" hidden="false" customHeight="false" outlineLevel="0" collapsed="false">
      <c r="A67" s="910"/>
      <c r="B67" s="910"/>
      <c r="C67" s="1250"/>
      <c r="D67" s="1250"/>
      <c r="E67" s="1250"/>
      <c r="F67" s="1250"/>
      <c r="G67" s="1250"/>
      <c r="H67" s="1249"/>
      <c r="I67" s="1239" t="s">
        <v>1110</v>
      </c>
      <c r="J67" s="1252"/>
      <c r="K67" s="1240" t="s">
        <v>1111</v>
      </c>
      <c r="L67" s="1240"/>
      <c r="M67" s="1240"/>
      <c r="N67" s="1252"/>
      <c r="O67" s="2"/>
      <c r="R67" s="1275"/>
      <c r="S67" s="2"/>
    </row>
    <row r="68" customFormat="false" ht="12.75" hidden="false" customHeight="false" outlineLevel="0" collapsed="false">
      <c r="A68" s="910"/>
      <c r="B68" s="910"/>
      <c r="C68" s="1250"/>
      <c r="D68" s="1250"/>
      <c r="E68" s="1250"/>
      <c r="F68" s="1250"/>
      <c r="G68" s="1250"/>
      <c r="H68" s="1249"/>
      <c r="I68" s="1241"/>
      <c r="J68" s="1245"/>
      <c r="K68" s="1242" t="s">
        <v>1112</v>
      </c>
      <c r="L68" s="1242"/>
      <c r="M68" s="1242"/>
      <c r="N68" s="1245"/>
      <c r="O68" s="2"/>
      <c r="R68" s="1275"/>
      <c r="S68" s="2"/>
    </row>
    <row r="69" customFormat="false" ht="12.75" hidden="false" customHeight="false" outlineLevel="0" collapsed="false">
      <c r="A69" s="910"/>
      <c r="B69" s="910"/>
      <c r="C69" s="1250"/>
      <c r="D69" s="1250"/>
      <c r="E69" s="1250"/>
      <c r="F69" s="1250"/>
      <c r="G69" s="1250"/>
      <c r="H69" s="1249"/>
      <c r="I69" s="1243"/>
      <c r="J69" s="1248"/>
      <c r="K69" s="1244" t="s">
        <v>1113</v>
      </c>
      <c r="L69" s="1244"/>
      <c r="M69" s="1244"/>
      <c r="N69" s="1248"/>
      <c r="O69" s="2"/>
      <c r="R69" s="1275"/>
      <c r="S69" s="2"/>
    </row>
    <row r="70" customFormat="false" ht="12.75" hidden="false" customHeight="false" outlineLevel="0" collapsed="false">
      <c r="A70" s="910"/>
      <c r="B70" s="910"/>
      <c r="C70" s="1250"/>
      <c r="D70" s="1250"/>
      <c r="E70" s="1250"/>
      <c r="F70" s="1250"/>
      <c r="G70" s="1250"/>
      <c r="H70" s="1249"/>
      <c r="I70" s="1239" t="s">
        <v>1114</v>
      </c>
      <c r="J70" s="1252"/>
      <c r="K70" s="1240" t="s">
        <v>1115</v>
      </c>
      <c r="L70" s="1240"/>
      <c r="M70" s="1240"/>
      <c r="N70" s="1252"/>
      <c r="O70" s="2"/>
      <c r="R70" s="1275"/>
      <c r="S70" s="2"/>
    </row>
    <row r="71" customFormat="false" ht="13.5" hidden="false" customHeight="false" outlineLevel="0" collapsed="false">
      <c r="A71" s="910"/>
      <c r="B71" s="910"/>
      <c r="C71" s="910"/>
      <c r="D71" s="910"/>
      <c r="E71" s="910"/>
      <c r="F71" s="910"/>
      <c r="G71" s="910"/>
      <c r="H71" s="910"/>
      <c r="I71" s="1241"/>
      <c r="J71" s="1245"/>
      <c r="K71" s="1242" t="s">
        <v>1116</v>
      </c>
      <c r="L71" s="1242"/>
      <c r="M71" s="1242"/>
      <c r="N71" s="1245"/>
      <c r="O71" s="2"/>
      <c r="R71" s="1275"/>
      <c r="S71" s="2"/>
    </row>
    <row r="72" customFormat="false" ht="14.25" hidden="false" customHeight="false" outlineLevel="0" collapsed="false">
      <c r="A72" s="910"/>
      <c r="B72" s="910"/>
      <c r="C72" s="1288" t="n">
        <f aca="false">C5</f>
        <v>2017</v>
      </c>
      <c r="D72" s="1288" t="n">
        <f aca="false">D5</f>
        <v>2016</v>
      </c>
      <c r="E72" s="1288" t="n">
        <f aca="false">E5</f>
        <v>2015</v>
      </c>
      <c r="F72" s="1288" t="n">
        <f aca="false">F5</f>
        <v>2014</v>
      </c>
      <c r="G72" s="910"/>
      <c r="H72" s="910"/>
      <c r="I72" s="1243"/>
      <c r="J72" s="1248"/>
      <c r="K72" s="1244" t="s">
        <v>1117</v>
      </c>
      <c r="L72" s="1244"/>
      <c r="M72" s="1244"/>
      <c r="N72" s="1248"/>
      <c r="O72" s="2"/>
      <c r="R72" s="1275"/>
      <c r="S72" s="2"/>
    </row>
    <row r="73" customFormat="false" ht="13.5" hidden="false" customHeight="false" outlineLevel="0" collapsed="false">
      <c r="A73" s="910"/>
      <c r="B73" s="910"/>
      <c r="C73" s="1319" t="n">
        <v>0.4171</v>
      </c>
      <c r="D73" s="1319" t="n">
        <f aca="false">'C.E. riclass. 1'!I111/('S.P. Passivo riclassificato'!I28-'S.P. Passivo riclassificato'!I26)</f>
        <v>0.010782876151635</v>
      </c>
      <c r="E73" s="1319" t="n">
        <f aca="false">'C.E. riclass. 1'!K111/('S.P. Passivo riclassificato'!L28-'S.P. Passivo riclassificato'!L26)</f>
        <v>0.0694551453727726</v>
      </c>
      <c r="F73" s="1319" t="n">
        <f aca="false">'C.E. riclass. 1'!M111/('S.P. Passivo riclassificato'!O28-'S.P. Passivo riclassificato'!O26)</f>
        <v>0.0694551453727726</v>
      </c>
      <c r="G73" s="910"/>
      <c r="H73" s="910"/>
      <c r="I73" s="1239" t="s">
        <v>1118</v>
      </c>
      <c r="J73" s="1252"/>
      <c r="K73" s="1240" t="s">
        <v>1119</v>
      </c>
      <c r="L73" s="1240"/>
      <c r="M73" s="1240"/>
      <c r="N73" s="1252"/>
      <c r="O73" s="2"/>
      <c r="R73" s="1275"/>
      <c r="S73" s="2"/>
    </row>
    <row r="74" customFormat="false" ht="12.75" hidden="false" customHeight="false" outlineLevel="0" collapsed="false">
      <c r="A74" s="910"/>
      <c r="B74" s="910"/>
      <c r="C74" s="910"/>
      <c r="D74" s="910"/>
      <c r="E74" s="910"/>
      <c r="F74" s="910"/>
      <c r="G74" s="910"/>
      <c r="H74" s="910"/>
      <c r="I74" s="1241"/>
      <c r="J74" s="1245"/>
      <c r="K74" s="1242" t="s">
        <v>1120</v>
      </c>
      <c r="L74" s="1242"/>
      <c r="M74" s="1242"/>
      <c r="N74" s="1245"/>
      <c r="O74" s="2"/>
      <c r="R74" s="1275"/>
      <c r="S74" s="2"/>
    </row>
    <row r="75" customFormat="false" ht="12.75" hidden="false" customHeight="false" outlineLevel="0" collapsed="false">
      <c r="A75" s="910"/>
      <c r="B75" s="910"/>
      <c r="C75" s="1320" t="s">
        <v>1121</v>
      </c>
      <c r="D75" s="910"/>
      <c r="E75" s="910"/>
      <c r="F75" s="910"/>
      <c r="G75" s="910"/>
      <c r="H75" s="910"/>
      <c r="I75" s="1241"/>
      <c r="J75" s="1245"/>
      <c r="K75" s="1242" t="s">
        <v>1122</v>
      </c>
      <c r="L75" s="1242"/>
      <c r="M75" s="1242"/>
      <c r="N75" s="1245"/>
      <c r="O75" s="2"/>
      <c r="R75" s="1275"/>
      <c r="S75" s="2"/>
    </row>
    <row r="76" customFormat="false" ht="12.75" hidden="false" customHeight="false" outlineLevel="0" collapsed="false">
      <c r="A76" s="910"/>
      <c r="B76" s="910"/>
      <c r="C76" s="910" t="s">
        <v>1123</v>
      </c>
      <c r="D76" s="910"/>
      <c r="E76" s="910"/>
      <c r="F76" s="910"/>
      <c r="G76" s="910"/>
      <c r="H76" s="910"/>
      <c r="I76" s="1243"/>
      <c r="J76" s="1248"/>
      <c r="K76" s="1244" t="s">
        <v>1124</v>
      </c>
      <c r="L76" s="1244"/>
      <c r="M76" s="1244"/>
      <c r="N76" s="1248"/>
      <c r="O76" s="2"/>
      <c r="R76" s="1275"/>
      <c r="S76" s="2"/>
    </row>
    <row r="77" customFormat="false" ht="12.75" hidden="false" customHeight="false" outlineLevel="0" collapsed="false">
      <c r="A77" s="910"/>
      <c r="B77" s="910"/>
      <c r="C77" s="910"/>
      <c r="D77" s="910"/>
      <c r="E77" s="910"/>
      <c r="F77" s="910"/>
      <c r="G77" s="910"/>
      <c r="H77" s="910"/>
      <c r="I77" s="910"/>
      <c r="J77" s="910"/>
      <c r="K77" s="910"/>
      <c r="L77" s="910"/>
      <c r="M77" s="910"/>
      <c r="N77" s="910"/>
      <c r="O77" s="2"/>
      <c r="R77" s="1275"/>
      <c r="S77" s="2"/>
    </row>
    <row r="78" customFormat="false" ht="12.75" hidden="false" customHeight="false" outlineLevel="0" collapsed="false">
      <c r="A78" s="910"/>
      <c r="B78" s="910"/>
      <c r="C78" s="910"/>
      <c r="D78" s="910"/>
      <c r="E78" s="910"/>
      <c r="F78" s="910"/>
      <c r="G78" s="910"/>
      <c r="H78" s="910"/>
      <c r="I78" s="910"/>
      <c r="J78" s="910"/>
      <c r="K78" s="910"/>
      <c r="L78" s="1270" t="s">
        <v>1018</v>
      </c>
      <c r="M78" s="1271"/>
      <c r="N78" s="910"/>
      <c r="O78" s="2"/>
      <c r="R78" s="1275"/>
      <c r="S78" s="2"/>
    </row>
    <row r="79" customFormat="false" ht="12.75" hidden="false" customHeight="false" outlineLevel="0" collapsed="false">
      <c r="A79" s="910"/>
      <c r="B79" s="910"/>
      <c r="C79" s="910"/>
      <c r="D79" s="910"/>
      <c r="E79" s="910"/>
      <c r="F79" s="910"/>
      <c r="G79" s="910"/>
      <c r="H79" s="910"/>
      <c r="I79" s="910"/>
      <c r="J79" s="910"/>
      <c r="K79" s="910"/>
      <c r="L79" s="910"/>
      <c r="M79" s="910"/>
      <c r="N79" s="910"/>
      <c r="O79" s="2"/>
    </row>
    <row r="80" customFormat="false" ht="12.75" hidden="false" customHeight="false" outlineLevel="0" collapsed="false">
      <c r="A80" s="2"/>
      <c r="B80" s="1272"/>
      <c r="C80" s="1272"/>
      <c r="D80" s="1272"/>
      <c r="E80" s="1272"/>
      <c r="F80" s="1272"/>
      <c r="G80" s="1272"/>
      <c r="H80" s="1272"/>
      <c r="I80" s="1272"/>
      <c r="J80" s="1272"/>
      <c r="K80" s="1272"/>
      <c r="L80" s="1272"/>
      <c r="M80" s="1272"/>
      <c r="N80" s="1272"/>
      <c r="O80" s="2"/>
    </row>
    <row r="81" customFormat="false" ht="12.75" hidden="false" customHeight="false" outlineLevel="0" collapsed="false">
      <c r="A81" s="2"/>
      <c r="B81" s="2"/>
      <c r="C81" s="2"/>
      <c r="D81" s="2"/>
      <c r="E81" s="2"/>
      <c r="F81" s="2"/>
      <c r="G81" s="2"/>
      <c r="H81" s="2"/>
      <c r="I81" s="2"/>
      <c r="J81" s="2"/>
      <c r="K81" s="2"/>
      <c r="L81" s="2"/>
      <c r="M81" s="2"/>
      <c r="N81" s="2"/>
      <c r="O81" s="2"/>
    </row>
  </sheetData>
  <sheetProtection sheet="true" password="cb13"/>
  <mergeCells count="11">
    <mergeCell ref="C2:G3"/>
    <mergeCell ref="C8:G9"/>
    <mergeCell ref="C14:G16"/>
    <mergeCell ref="I15:N18"/>
    <mergeCell ref="B24:C24"/>
    <mergeCell ref="B25:C25"/>
    <mergeCell ref="B26:C26"/>
    <mergeCell ref="B27:C27"/>
    <mergeCell ref="C36:G39"/>
    <mergeCell ref="C44:G45"/>
    <mergeCell ref="C66:G70"/>
  </mergeCell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62" activeCellId="0" sqref="S6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1.7"/>
    <col collapsed="false" customWidth="true" hidden="false" outlineLevel="0" max="4" min="3" style="0" width="10.85"/>
    <col collapsed="false" customWidth="true" hidden="false" outlineLevel="0" max="5" min="5" style="0" width="10.56"/>
    <col collapsed="false" customWidth="true" hidden="false" outlineLevel="0" max="6" min="6" style="0" width="8.99"/>
    <col collapsed="false" customWidth="true" hidden="false" outlineLevel="0" max="7" min="7" style="0" width="2.84"/>
    <col collapsed="false" customWidth="true" hidden="false" outlineLevel="0" max="8" min="8" style="0" width="0.28"/>
    <col collapsed="false" customWidth="true" hidden="false" outlineLevel="0" max="9" min="9" style="0" width="9.7"/>
    <col collapsed="false" customWidth="true" hidden="false" outlineLevel="0" max="10" min="10" style="0" width="6.7"/>
    <col collapsed="false" customWidth="true" hidden="false" outlineLevel="0" max="15" min="13" style="0" width="9.14"/>
    <col collapsed="false" customWidth="true" hidden="false" outlineLevel="0" max="16" min="16" style="0" width="0.85"/>
  </cols>
  <sheetData>
    <row r="1" customFormat="false" ht="12.75" hidden="false" customHeight="false" outlineLevel="0" collapsed="false">
      <c r="A1" s="910"/>
      <c r="B1" s="910"/>
      <c r="C1" s="910"/>
      <c r="D1" s="910"/>
      <c r="E1" s="910"/>
      <c r="F1" s="910"/>
      <c r="G1" s="910"/>
      <c r="H1" s="910"/>
      <c r="I1" s="910"/>
      <c r="J1" s="910"/>
      <c r="K1" s="910"/>
      <c r="L1" s="910"/>
      <c r="M1" s="910"/>
      <c r="N1" s="910"/>
      <c r="O1" s="910"/>
      <c r="P1" s="910"/>
    </row>
    <row r="2" customFormat="false" ht="12.75" hidden="false" customHeight="false" outlineLevel="0" collapsed="false">
      <c r="A2" s="910"/>
      <c r="B2" s="910"/>
      <c r="C2" s="910"/>
      <c r="D2" s="910"/>
      <c r="E2" s="910"/>
      <c r="F2" s="910"/>
      <c r="G2" s="910"/>
      <c r="H2" s="910"/>
      <c r="I2" s="910"/>
      <c r="J2" s="910"/>
      <c r="K2" s="910"/>
      <c r="L2" s="910"/>
      <c r="M2" s="910"/>
      <c r="N2" s="910"/>
      <c r="O2" s="910"/>
      <c r="P2" s="910"/>
    </row>
    <row r="3" customFormat="false" ht="12.75" hidden="false" customHeight="false" outlineLevel="0" collapsed="false">
      <c r="A3" s="910"/>
      <c r="B3" s="910"/>
      <c r="C3" s="910"/>
      <c r="D3" s="910"/>
      <c r="E3" s="910"/>
      <c r="F3" s="910"/>
      <c r="G3" s="910"/>
      <c r="H3" s="910"/>
      <c r="I3" s="910"/>
      <c r="J3" s="910"/>
      <c r="K3" s="910"/>
      <c r="L3" s="910"/>
      <c r="M3" s="910"/>
      <c r="N3" s="910"/>
      <c r="O3" s="910"/>
      <c r="P3" s="910"/>
    </row>
    <row r="4" customFormat="false" ht="12.75" hidden="false" customHeight="false" outlineLevel="0" collapsed="false">
      <c r="A4" s="910"/>
      <c r="B4" s="910"/>
      <c r="C4" s="910"/>
      <c r="D4" s="910"/>
      <c r="E4" s="910"/>
      <c r="F4" s="910"/>
      <c r="G4" s="910"/>
      <c r="H4" s="910"/>
      <c r="I4" s="910"/>
      <c r="J4" s="910"/>
      <c r="K4" s="910"/>
      <c r="L4" s="910"/>
      <c r="M4" s="910"/>
      <c r="N4" s="910"/>
      <c r="O4" s="910"/>
      <c r="P4" s="910"/>
      <c r="Q4" s="967"/>
      <c r="R4" s="967"/>
      <c r="S4" s="967"/>
      <c r="T4" s="967"/>
      <c r="U4" s="2"/>
    </row>
    <row r="5" customFormat="false" ht="15.75" hidden="false" customHeight="true" outlineLevel="0" collapsed="false">
      <c r="A5" s="910"/>
      <c r="B5" s="1321" t="s">
        <v>1125</v>
      </c>
      <c r="C5" s="1321"/>
      <c r="D5" s="1321"/>
      <c r="E5" s="1321"/>
      <c r="F5" s="1321"/>
      <c r="G5" s="910"/>
      <c r="H5" s="910"/>
      <c r="I5" s="1235" t="s">
        <v>954</v>
      </c>
      <c r="J5" s="1236"/>
      <c r="K5" s="1281"/>
      <c r="L5" s="910"/>
      <c r="M5" s="910"/>
      <c r="N5" s="910"/>
      <c r="O5" s="910"/>
      <c r="P5" s="910"/>
      <c r="Q5" s="967"/>
      <c r="R5" s="967"/>
      <c r="S5" s="967"/>
      <c r="T5" s="967"/>
      <c r="U5" s="2"/>
    </row>
    <row r="6" customFormat="false" ht="12.75" hidden="false" customHeight="false" outlineLevel="0" collapsed="false">
      <c r="A6" s="910"/>
      <c r="B6" s="1321"/>
      <c r="C6" s="1321"/>
      <c r="D6" s="1321"/>
      <c r="E6" s="1321"/>
      <c r="F6" s="1321"/>
      <c r="G6" s="910"/>
      <c r="H6" s="910"/>
      <c r="I6" s="1239" t="s">
        <v>1126</v>
      </c>
      <c r="J6" s="1240"/>
      <c r="K6" s="1240"/>
      <c r="L6" s="1240"/>
      <c r="M6" s="1240"/>
      <c r="N6" s="1240"/>
      <c r="O6" s="1252"/>
      <c r="P6" s="910"/>
      <c r="Q6" s="967"/>
      <c r="R6" s="967"/>
      <c r="S6" s="967"/>
      <c r="T6" s="967"/>
      <c r="U6" s="2"/>
    </row>
    <row r="7" customFormat="false" ht="12.75" hidden="false" customHeight="false" outlineLevel="0" collapsed="false">
      <c r="A7" s="910"/>
      <c r="B7" s="1321"/>
      <c r="C7" s="1321"/>
      <c r="D7" s="1321"/>
      <c r="E7" s="1321"/>
      <c r="F7" s="1321"/>
      <c r="G7" s="910"/>
      <c r="H7" s="910"/>
      <c r="I7" s="1241" t="s">
        <v>1127</v>
      </c>
      <c r="J7" s="1242"/>
      <c r="K7" s="1242"/>
      <c r="L7" s="1242"/>
      <c r="M7" s="1242"/>
      <c r="N7" s="1242"/>
      <c r="O7" s="1245"/>
      <c r="P7" s="910"/>
      <c r="Q7" s="967"/>
      <c r="R7" s="967"/>
      <c r="S7" s="967"/>
      <c r="T7" s="967"/>
      <c r="U7" s="2"/>
    </row>
    <row r="8" customFormat="false" ht="12.75" hidden="false" customHeight="false" outlineLevel="0" collapsed="false">
      <c r="A8" s="910"/>
      <c r="B8" s="1321"/>
      <c r="C8" s="1321"/>
      <c r="D8" s="1321"/>
      <c r="E8" s="1321"/>
      <c r="F8" s="1321"/>
      <c r="G8" s="910"/>
      <c r="H8" s="910"/>
      <c r="I8" s="1241" t="s">
        <v>1128</v>
      </c>
      <c r="J8" s="1242"/>
      <c r="K8" s="1242"/>
      <c r="L8" s="1242"/>
      <c r="M8" s="1242"/>
      <c r="N8" s="1242"/>
      <c r="O8" s="1245"/>
      <c r="P8" s="910"/>
      <c r="Q8" s="967"/>
      <c r="R8" s="967"/>
      <c r="S8" s="967"/>
      <c r="T8" s="967"/>
      <c r="U8" s="2"/>
    </row>
    <row r="9" customFormat="false" ht="12.75" hidden="false" customHeight="false" outlineLevel="0" collapsed="false">
      <c r="A9" s="910"/>
      <c r="B9" s="1321"/>
      <c r="C9" s="1321"/>
      <c r="D9" s="1321"/>
      <c r="E9" s="1321"/>
      <c r="F9" s="1321"/>
      <c r="G9" s="910"/>
      <c r="H9" s="910"/>
      <c r="I9" s="1241" t="s">
        <v>1129</v>
      </c>
      <c r="J9" s="1242"/>
      <c r="K9" s="1242"/>
      <c r="L9" s="1242"/>
      <c r="M9" s="1242"/>
      <c r="N9" s="1242"/>
      <c r="O9" s="1245"/>
      <c r="P9" s="910"/>
      <c r="Q9" s="967"/>
      <c r="R9" s="967"/>
      <c r="S9" s="967"/>
      <c r="T9" s="967"/>
      <c r="U9" s="2"/>
    </row>
    <row r="10" customFormat="false" ht="12.75" hidden="false" customHeight="false" outlineLevel="0" collapsed="false">
      <c r="A10" s="910"/>
      <c r="B10" s="1321"/>
      <c r="C10" s="1321"/>
      <c r="D10" s="1321"/>
      <c r="E10" s="1321"/>
      <c r="F10" s="1321"/>
      <c r="G10" s="910"/>
      <c r="H10" s="910"/>
      <c r="I10" s="1241" t="s">
        <v>1130</v>
      </c>
      <c r="J10" s="1242"/>
      <c r="K10" s="1242"/>
      <c r="L10" s="1242"/>
      <c r="M10" s="1242"/>
      <c r="N10" s="1242"/>
      <c r="O10" s="1245"/>
      <c r="P10" s="910"/>
      <c r="Q10" s="967"/>
      <c r="R10" s="967"/>
      <c r="S10" s="967"/>
      <c r="T10" s="967"/>
      <c r="U10" s="2"/>
    </row>
    <row r="11" customFormat="false" ht="12.75" hidden="false" customHeight="false" outlineLevel="0" collapsed="false">
      <c r="A11" s="910"/>
      <c r="B11" s="1321"/>
      <c r="C11" s="1321"/>
      <c r="D11" s="1321"/>
      <c r="E11" s="1321"/>
      <c r="F11" s="1321"/>
      <c r="G11" s="910"/>
      <c r="H11" s="910"/>
      <c r="I11" s="1243" t="s">
        <v>1131</v>
      </c>
      <c r="J11" s="1244"/>
      <c r="K11" s="1244"/>
      <c r="L11" s="1244"/>
      <c r="M11" s="1244"/>
      <c r="N11" s="1244"/>
      <c r="O11" s="1248"/>
      <c r="P11" s="910"/>
      <c r="Q11" s="967"/>
      <c r="R11" s="967"/>
      <c r="S11" s="967"/>
      <c r="T11" s="967"/>
      <c r="U11" s="2"/>
    </row>
    <row r="12" customFormat="false" ht="12.75" hidden="false" customHeight="false" outlineLevel="0" collapsed="false">
      <c r="A12" s="910"/>
      <c r="B12" s="910"/>
      <c r="C12" s="910"/>
      <c r="D12" s="910"/>
      <c r="E12" s="910"/>
      <c r="F12" s="910"/>
      <c r="G12" s="910"/>
      <c r="H12" s="910"/>
      <c r="I12" s="910"/>
      <c r="J12" s="910"/>
      <c r="K12" s="910"/>
      <c r="L12" s="910"/>
      <c r="M12" s="910"/>
      <c r="N12" s="910"/>
      <c r="O12" s="910"/>
      <c r="P12" s="910"/>
      <c r="Q12" s="967"/>
      <c r="R12" s="967"/>
      <c r="S12" s="967"/>
      <c r="T12" s="967"/>
      <c r="U12" s="2"/>
    </row>
    <row r="13" customFormat="false" ht="12.75" hidden="false" customHeight="false" outlineLevel="0" collapsed="false">
      <c r="A13" s="910"/>
      <c r="B13" s="1320" t="s">
        <v>1132</v>
      </c>
      <c r="C13" s="910" t="s">
        <v>1133</v>
      </c>
      <c r="D13" s="910"/>
      <c r="E13" s="910"/>
      <c r="F13" s="910"/>
      <c r="G13" s="910"/>
      <c r="H13" s="910"/>
      <c r="I13" s="910"/>
      <c r="J13" s="910"/>
      <c r="K13" s="910"/>
      <c r="L13" s="910"/>
      <c r="M13" s="910"/>
      <c r="N13" s="910"/>
      <c r="O13" s="910"/>
      <c r="P13" s="910"/>
      <c r="Q13" s="967"/>
      <c r="R13" s="967"/>
      <c r="S13" s="967"/>
      <c r="T13" s="967"/>
      <c r="U13" s="2"/>
    </row>
    <row r="14" customFormat="false" ht="12.75" hidden="false" customHeight="false" outlineLevel="0" collapsed="false">
      <c r="A14" s="910"/>
      <c r="B14" s="1320" t="s">
        <v>1134</v>
      </c>
      <c r="C14" s="910" t="s">
        <v>1135</v>
      </c>
      <c r="D14" s="910"/>
      <c r="E14" s="910"/>
      <c r="F14" s="910"/>
      <c r="G14" s="910"/>
      <c r="H14" s="910"/>
      <c r="I14" s="910"/>
      <c r="J14" s="910"/>
      <c r="K14" s="910"/>
      <c r="L14" s="910"/>
      <c r="M14" s="910"/>
      <c r="N14" s="910"/>
      <c r="O14" s="910"/>
      <c r="P14" s="910"/>
      <c r="Q14" s="967"/>
      <c r="R14" s="967"/>
      <c r="S14" s="967"/>
      <c r="T14" s="967"/>
      <c r="U14" s="2"/>
    </row>
    <row r="15" customFormat="false" ht="12.75" hidden="false" customHeight="false" outlineLevel="0" collapsed="false">
      <c r="A15" s="910"/>
      <c r="B15" s="1320" t="s">
        <v>1136</v>
      </c>
      <c r="C15" s="910" t="s">
        <v>1137</v>
      </c>
      <c r="D15" s="910"/>
      <c r="E15" s="910"/>
      <c r="F15" s="910"/>
      <c r="G15" s="910"/>
      <c r="H15" s="910"/>
      <c r="I15" s="910"/>
      <c r="J15" s="910"/>
      <c r="K15" s="910"/>
      <c r="L15" s="910"/>
      <c r="M15" s="910"/>
      <c r="N15" s="910"/>
      <c r="O15" s="910"/>
      <c r="P15" s="910"/>
      <c r="Q15" s="967"/>
      <c r="R15" s="967"/>
      <c r="S15" s="967"/>
      <c r="T15" s="967"/>
      <c r="U15" s="2"/>
    </row>
    <row r="16" customFormat="false" ht="13.5" hidden="false" customHeight="false" outlineLevel="0" collapsed="false">
      <c r="A16" s="910"/>
      <c r="B16" s="910"/>
      <c r="C16" s="910"/>
      <c r="D16" s="910"/>
      <c r="E16" s="910"/>
      <c r="F16" s="910"/>
      <c r="G16" s="910"/>
      <c r="H16" s="910"/>
      <c r="I16" s="910"/>
      <c r="J16" s="910"/>
      <c r="K16" s="910"/>
      <c r="L16" s="910"/>
      <c r="M16" s="910"/>
      <c r="N16" s="910"/>
      <c r="O16" s="910"/>
      <c r="P16" s="910"/>
      <c r="Q16" s="967"/>
      <c r="R16" s="967"/>
      <c r="S16" s="967"/>
      <c r="T16" s="967"/>
      <c r="U16" s="2"/>
    </row>
    <row r="17" customFormat="false" ht="14.25" hidden="false" customHeight="false" outlineLevel="0" collapsed="false">
      <c r="A17" s="910"/>
      <c r="B17" s="910"/>
      <c r="C17" s="1322" t="n">
        <f aca="false">'DATA ENTRY BILANCI'!E6</f>
        <v>2017</v>
      </c>
      <c r="D17" s="1322" t="n">
        <f aca="false">C17-1</f>
        <v>2016</v>
      </c>
      <c r="E17" s="1322" t="n">
        <f aca="false">D17-1</f>
        <v>2015</v>
      </c>
      <c r="F17" s="1322" t="n">
        <f aca="false">E17-1</f>
        <v>2014</v>
      </c>
      <c r="G17" s="910"/>
      <c r="H17" s="910"/>
      <c r="I17" s="1316" t="s">
        <v>1138</v>
      </c>
      <c r="J17" s="1240"/>
      <c r="K17" s="1240"/>
      <c r="L17" s="1240"/>
      <c r="M17" s="1240"/>
      <c r="N17" s="1240"/>
      <c r="O17" s="1252"/>
      <c r="P17" s="910"/>
      <c r="Q17" s="967"/>
      <c r="R17" s="967"/>
      <c r="S17" s="967"/>
      <c r="T17" s="967"/>
      <c r="U17" s="2"/>
    </row>
    <row r="18" customFormat="false" ht="13.5" hidden="false" customHeight="false" outlineLevel="0" collapsed="false">
      <c r="A18" s="910"/>
      <c r="B18" s="1323" t="s">
        <v>1139</v>
      </c>
      <c r="C18" s="1279" t="n">
        <v>3.75</v>
      </c>
      <c r="D18" s="1279" t="n">
        <f aca="false">SUM(M27:M30)/4</f>
        <v>3.32</v>
      </c>
      <c r="E18" s="1279" t="n">
        <f aca="false">SUM(N27:N30)/4</f>
        <v>1.8525</v>
      </c>
      <c r="F18" s="1279" t="n">
        <f aca="false">SUM(O27:O30)/4</f>
        <v>1.8925</v>
      </c>
      <c r="G18" s="910"/>
      <c r="H18" s="910"/>
      <c r="I18" s="1241" t="s">
        <v>1140</v>
      </c>
      <c r="J18" s="1242"/>
      <c r="K18" s="1242"/>
      <c r="L18" s="1242"/>
      <c r="M18" s="1242"/>
      <c r="N18" s="1242"/>
      <c r="O18" s="1245"/>
      <c r="P18" s="910"/>
      <c r="Q18" s="967"/>
      <c r="R18" s="1324"/>
      <c r="S18" s="967"/>
      <c r="T18" s="967"/>
      <c r="U18" s="2"/>
    </row>
    <row r="19" customFormat="false" ht="12.75" hidden="false" customHeight="false" outlineLevel="0" collapsed="false">
      <c r="A19" s="910"/>
      <c r="B19" s="1323" t="s">
        <v>1141</v>
      </c>
      <c r="C19" s="1325" t="n">
        <f aca="false">L35</f>
        <v>4.21</v>
      </c>
      <c r="D19" s="1325" t="n">
        <v>4.48</v>
      </c>
      <c r="E19" s="1325" t="n">
        <f aca="false">N35</f>
        <v>4.26</v>
      </c>
      <c r="F19" s="1325" t="n">
        <f aca="false">O35</f>
        <v>4</v>
      </c>
      <c r="G19" s="910"/>
      <c r="H19" s="910"/>
      <c r="I19" s="1241"/>
      <c r="J19" s="1242" t="s">
        <v>1142</v>
      </c>
      <c r="K19" s="1242"/>
      <c r="L19" s="1242"/>
      <c r="M19" s="1242"/>
      <c r="N19" s="1242"/>
      <c r="O19" s="1245"/>
      <c r="P19" s="910"/>
      <c r="Q19" s="967"/>
      <c r="R19" s="967"/>
      <c r="S19" s="967"/>
      <c r="T19" s="967"/>
      <c r="U19" s="2"/>
    </row>
    <row r="20" customFormat="false" ht="13.5" hidden="false" customHeight="false" outlineLevel="0" collapsed="false">
      <c r="A20" s="910"/>
      <c r="B20" s="1326" t="s">
        <v>1136</v>
      </c>
      <c r="C20" s="1327" t="n">
        <v>1.08</v>
      </c>
      <c r="D20" s="1327" t="n">
        <f aca="false">C20</f>
        <v>1.08</v>
      </c>
      <c r="E20" s="1327" t="n">
        <f aca="false">D20</f>
        <v>1.08</v>
      </c>
      <c r="F20" s="1327" t="n">
        <f aca="false">E20</f>
        <v>1.08</v>
      </c>
      <c r="G20" s="910"/>
      <c r="H20" s="910"/>
      <c r="I20" s="1241"/>
      <c r="J20" s="1242" t="s">
        <v>1143</v>
      </c>
      <c r="K20" s="1242"/>
      <c r="L20" s="1242"/>
      <c r="M20" s="1242"/>
      <c r="N20" s="1242"/>
      <c r="O20" s="1245"/>
      <c r="P20" s="910"/>
      <c r="Q20" s="967"/>
      <c r="R20" s="967"/>
      <c r="S20" s="967"/>
      <c r="T20" s="967"/>
      <c r="U20" s="2"/>
    </row>
    <row r="21" customFormat="false" ht="15" hidden="false" customHeight="true" outlineLevel="0" collapsed="false">
      <c r="A21" s="910"/>
      <c r="B21" s="1328" t="s">
        <v>1144</v>
      </c>
      <c r="C21" s="1329" t="n">
        <v>0.0455</v>
      </c>
      <c r="D21" s="1329" t="n">
        <f aca="false">((D18+(D19-D18))*D20)/100</f>
        <v>0.048384</v>
      </c>
      <c r="E21" s="1329" t="n">
        <f aca="false">((E18+(E19-E18))*E20)/100</f>
        <v>0.046008</v>
      </c>
      <c r="F21" s="1330" t="n">
        <f aca="false">((F18+(F19-F18))*F20)/100</f>
        <v>0.0432</v>
      </c>
      <c r="G21" s="910"/>
      <c r="H21" s="910"/>
      <c r="I21" s="1243"/>
      <c r="J21" s="1244" t="s">
        <v>1145</v>
      </c>
      <c r="K21" s="1244"/>
      <c r="L21" s="1244"/>
      <c r="M21" s="1244"/>
      <c r="N21" s="1244"/>
      <c r="O21" s="1248"/>
      <c r="P21" s="910"/>
      <c r="Q21" s="967"/>
      <c r="R21" s="967"/>
      <c r="S21" s="967"/>
      <c r="T21" s="967"/>
      <c r="U21" s="2"/>
    </row>
    <row r="22" customFormat="false" ht="15" hidden="false" customHeight="true" outlineLevel="0" collapsed="false">
      <c r="A22" s="910"/>
      <c r="B22" s="1331" t="s">
        <v>1146</v>
      </c>
      <c r="C22" s="1332" t="n">
        <f aca="false">'REDDITIVITA''1'!C73</f>
        <v>0.4171</v>
      </c>
      <c r="D22" s="1332" t="n">
        <v>0.0108</v>
      </c>
      <c r="E22" s="1332" t="n">
        <f aca="false">'REDDITIVITA''1'!E73</f>
        <v>0.0694551453727726</v>
      </c>
      <c r="F22" s="1332" t="n">
        <v>0.0695</v>
      </c>
      <c r="G22" s="910"/>
      <c r="H22" s="910"/>
      <c r="I22" s="910"/>
      <c r="J22" s="910"/>
      <c r="K22" s="910"/>
      <c r="L22" s="910"/>
      <c r="M22" s="910"/>
      <c r="N22" s="910"/>
      <c r="O22" s="910"/>
      <c r="P22" s="910"/>
      <c r="Q22" s="967"/>
      <c r="R22" s="967"/>
      <c r="S22" s="967"/>
      <c r="T22" s="967"/>
      <c r="U22" s="2"/>
    </row>
    <row r="23" customFormat="false" ht="13.5" hidden="false" customHeight="false" outlineLevel="0" collapsed="false">
      <c r="A23" s="910"/>
      <c r="B23" s="910"/>
      <c r="C23" s="910"/>
      <c r="D23" s="910"/>
      <c r="E23" s="910"/>
      <c r="F23" s="910"/>
      <c r="G23" s="910"/>
      <c r="H23" s="910"/>
      <c r="I23" s="910"/>
      <c r="J23" s="910"/>
      <c r="K23" s="910"/>
      <c r="L23" s="910"/>
      <c r="M23" s="910"/>
      <c r="N23" s="910"/>
      <c r="O23" s="910"/>
      <c r="P23" s="910"/>
      <c r="Q23" s="967"/>
      <c r="R23" s="967"/>
      <c r="S23" s="967"/>
      <c r="T23" s="967"/>
      <c r="U23" s="2"/>
    </row>
    <row r="24" customFormat="false" ht="14.25" hidden="false" customHeight="false" outlineLevel="0" collapsed="false">
      <c r="A24" s="910"/>
      <c r="B24" s="1333" t="s">
        <v>1147</v>
      </c>
      <c r="C24" s="1333"/>
      <c r="D24" s="1333"/>
      <c r="E24" s="1333"/>
      <c r="F24" s="1333"/>
      <c r="G24" s="910"/>
      <c r="H24" s="910"/>
      <c r="I24" s="1334" t="s">
        <v>1148</v>
      </c>
      <c r="J24" s="1334"/>
      <c r="K24" s="1334"/>
      <c r="L24" s="1334"/>
      <c r="M24" s="1334"/>
      <c r="N24" s="1334"/>
      <c r="O24" s="1334"/>
      <c r="P24" s="910"/>
      <c r="Q24" s="967"/>
      <c r="R24" s="967"/>
      <c r="S24" s="967"/>
      <c r="T24" s="967"/>
      <c r="U24" s="2"/>
    </row>
    <row r="25" customFormat="false" ht="15" hidden="false" customHeight="true" outlineLevel="0" collapsed="false">
      <c r="A25" s="910"/>
      <c r="B25" s="1335" t="s">
        <v>372</v>
      </c>
      <c r="C25" s="1336"/>
      <c r="D25" s="369" t="s">
        <v>373</v>
      </c>
      <c r="E25" s="1335" t="s">
        <v>374</v>
      </c>
      <c r="F25" s="1336"/>
      <c r="G25" s="910"/>
      <c r="H25" s="910"/>
      <c r="I25" s="1337" t="s">
        <v>358</v>
      </c>
      <c r="J25" s="1337"/>
      <c r="K25" s="1337"/>
      <c r="L25" s="1338" t="s">
        <v>359</v>
      </c>
      <c r="M25" s="1338"/>
      <c r="N25" s="1338"/>
      <c r="O25" s="1338"/>
      <c r="P25" s="910"/>
      <c r="Q25" s="967"/>
      <c r="R25" s="967"/>
      <c r="S25" s="967"/>
      <c r="T25" s="967"/>
      <c r="U25" s="2"/>
    </row>
    <row r="26" customFormat="false" ht="14.25" hidden="false" customHeight="false" outlineLevel="0" collapsed="false">
      <c r="A26" s="910"/>
      <c r="B26" s="1339" t="s">
        <v>376</v>
      </c>
      <c r="C26" s="1340"/>
      <c r="D26" s="1341" t="s">
        <v>377</v>
      </c>
      <c r="E26" s="1342" t="n">
        <v>1.08</v>
      </c>
      <c r="F26" s="1340"/>
      <c r="G26" s="910"/>
      <c r="H26" s="910"/>
      <c r="I26" s="1343" t="s">
        <v>1149</v>
      </c>
      <c r="J26" s="1343"/>
      <c r="K26" s="1343"/>
      <c r="L26" s="1322" t="n">
        <f aca="false">C17</f>
        <v>2017</v>
      </c>
      <c r="M26" s="1322" t="n">
        <f aca="false">L26-1</f>
        <v>2016</v>
      </c>
      <c r="N26" s="1322" t="n">
        <f aca="false">M26-1</f>
        <v>2015</v>
      </c>
      <c r="O26" s="1322" t="n">
        <f aca="false">N26-1</f>
        <v>2014</v>
      </c>
      <c r="P26" s="910"/>
      <c r="Q26" s="967"/>
      <c r="R26" s="967"/>
      <c r="S26" s="967"/>
      <c r="T26" s="967"/>
      <c r="U26" s="2"/>
    </row>
    <row r="27" customFormat="false" ht="13.5" hidden="false" customHeight="false" outlineLevel="0" collapsed="false">
      <c r="A27" s="910"/>
      <c r="B27" s="1339" t="s">
        <v>378</v>
      </c>
      <c r="C27" s="1340"/>
      <c r="D27" s="1341" t="s">
        <v>379</v>
      </c>
      <c r="E27" s="1342" t="n">
        <v>1.115</v>
      </c>
      <c r="F27" s="1340"/>
      <c r="G27" s="910"/>
      <c r="H27" s="910"/>
      <c r="I27" s="1344"/>
      <c r="J27" s="1345" t="s">
        <v>361</v>
      </c>
      <c r="K27" s="1345"/>
      <c r="L27" s="1346" t="n">
        <v>2.31</v>
      </c>
      <c r="M27" s="1346" t="n">
        <v>3.21</v>
      </c>
      <c r="N27" s="1346" t="n">
        <v>1.14</v>
      </c>
      <c r="O27" s="1346" t="n">
        <v>1.21</v>
      </c>
      <c r="P27" s="910"/>
      <c r="Q27" s="967"/>
      <c r="R27" s="967"/>
      <c r="S27" s="967"/>
      <c r="T27" s="967"/>
      <c r="U27" s="2"/>
    </row>
    <row r="28" customFormat="false" ht="12.75" hidden="false" customHeight="false" outlineLevel="0" collapsed="false">
      <c r="A28" s="910"/>
      <c r="B28" s="1339" t="s">
        <v>380</v>
      </c>
      <c r="C28" s="1340"/>
      <c r="D28" s="1341" t="s">
        <v>381</v>
      </c>
      <c r="E28" s="1342" t="n">
        <v>1.07</v>
      </c>
      <c r="F28" s="1340"/>
      <c r="G28" s="910"/>
      <c r="H28" s="910"/>
      <c r="I28" s="1344"/>
      <c r="J28" s="1345" t="s">
        <v>362</v>
      </c>
      <c r="K28" s="1345"/>
      <c r="L28" s="1347" t="n">
        <v>3.6</v>
      </c>
      <c r="M28" s="1347" t="n">
        <v>3.43</v>
      </c>
      <c r="N28" s="1347" t="n">
        <v>2.71</v>
      </c>
      <c r="O28" s="1347" t="n">
        <v>2.7</v>
      </c>
      <c r="P28" s="910"/>
      <c r="Q28" s="967"/>
      <c r="R28" s="967"/>
      <c r="S28" s="967"/>
      <c r="T28" s="967"/>
      <c r="U28" s="2"/>
    </row>
    <row r="29" customFormat="false" ht="12.75" hidden="false" customHeight="false" outlineLevel="0" collapsed="false">
      <c r="A29" s="910"/>
      <c r="B29" s="1339" t="s">
        <v>382</v>
      </c>
      <c r="C29" s="1340"/>
      <c r="D29" s="1341" t="s">
        <v>383</v>
      </c>
      <c r="E29" s="1342" t="n">
        <v>1.05</v>
      </c>
      <c r="F29" s="1340"/>
      <c r="G29" s="910"/>
      <c r="H29" s="910"/>
      <c r="I29" s="1344"/>
      <c r="J29" s="1348" t="s">
        <v>1150</v>
      </c>
      <c r="K29" s="1345"/>
      <c r="L29" s="1347" t="n">
        <v>5.47</v>
      </c>
      <c r="M29" s="1347" t="n">
        <v>3.16</v>
      </c>
      <c r="N29" s="1347" t="n">
        <v>1.84</v>
      </c>
      <c r="O29" s="1347" t="n">
        <v>1.84</v>
      </c>
      <c r="P29" s="910"/>
      <c r="Q29" s="967"/>
      <c r="R29" s="967"/>
      <c r="S29" s="967"/>
      <c r="T29" s="967"/>
      <c r="U29" s="2"/>
    </row>
    <row r="30" customFormat="false" ht="12.75" hidden="false" customHeight="false" outlineLevel="0" collapsed="false">
      <c r="A30" s="910"/>
      <c r="B30" s="910"/>
      <c r="C30" s="910"/>
      <c r="D30" s="910"/>
      <c r="E30" s="910"/>
      <c r="F30" s="910"/>
      <c r="G30" s="910"/>
      <c r="H30" s="910"/>
      <c r="I30" s="1344"/>
      <c r="J30" s="1348" t="s">
        <v>364</v>
      </c>
      <c r="K30" s="1345"/>
      <c r="L30" s="1347" t="n">
        <v>3.61</v>
      </c>
      <c r="M30" s="1347" t="n">
        <v>3.48</v>
      </c>
      <c r="N30" s="1347" t="n">
        <v>1.72</v>
      </c>
      <c r="O30" s="1347" t="n">
        <v>1.82</v>
      </c>
      <c r="P30" s="910"/>
      <c r="Q30" s="967"/>
      <c r="R30" s="967"/>
      <c r="S30" s="967"/>
      <c r="T30" s="967"/>
      <c r="U30" s="2"/>
    </row>
    <row r="31" customFormat="false" ht="12.75" hidden="false" customHeight="false" outlineLevel="0" collapsed="false">
      <c r="A31" s="910"/>
      <c r="B31" s="910"/>
      <c r="C31" s="910"/>
      <c r="D31" s="910"/>
      <c r="E31" s="910"/>
      <c r="F31" s="910"/>
      <c r="G31" s="910"/>
      <c r="H31" s="910"/>
      <c r="I31" s="1349" t="s">
        <v>1151</v>
      </c>
      <c r="J31" s="1349"/>
      <c r="K31" s="1349"/>
      <c r="L31" s="1350" t="s">
        <v>366</v>
      </c>
      <c r="M31" s="1350"/>
      <c r="N31" s="1350"/>
      <c r="O31" s="1350"/>
      <c r="P31" s="910"/>
      <c r="Q31" s="967"/>
      <c r="R31" s="967"/>
      <c r="S31" s="967"/>
      <c r="T31" s="967"/>
      <c r="U31" s="2"/>
    </row>
    <row r="32" customFormat="false" ht="12.75" hidden="false" customHeight="false" outlineLevel="0" collapsed="false">
      <c r="A32" s="910"/>
      <c r="B32" s="910"/>
      <c r="C32" s="910"/>
      <c r="D32" s="910"/>
      <c r="E32" s="910"/>
      <c r="F32" s="910"/>
      <c r="G32" s="910"/>
      <c r="H32" s="910"/>
      <c r="I32" s="1351"/>
      <c r="J32" s="1352" t="s">
        <v>367</v>
      </c>
      <c r="K32" s="1352"/>
      <c r="L32" s="1353" t="n">
        <v>10.23</v>
      </c>
      <c r="M32" s="1353" t="n">
        <v>-23.29</v>
      </c>
      <c r="N32" s="1353" t="n">
        <v>-8.07</v>
      </c>
      <c r="O32" s="1353" t="n">
        <v>20.71</v>
      </c>
      <c r="P32" s="910"/>
      <c r="Q32" s="967"/>
      <c r="R32" s="967"/>
      <c r="S32" s="967"/>
      <c r="T32" s="967"/>
      <c r="U32" s="1354"/>
    </row>
    <row r="33" customFormat="false" ht="12.75" hidden="false" customHeight="false" outlineLevel="0" collapsed="false">
      <c r="A33" s="910"/>
      <c r="B33" s="910"/>
      <c r="C33" s="910"/>
      <c r="D33" s="910"/>
      <c r="E33" s="910"/>
      <c r="F33" s="910"/>
      <c r="G33" s="910"/>
      <c r="H33" s="910"/>
      <c r="I33" s="1351"/>
      <c r="J33" s="1352" t="s">
        <v>368</v>
      </c>
      <c r="K33" s="1352"/>
      <c r="L33" s="1353" t="n">
        <v>8.3</v>
      </c>
      <c r="M33" s="1353" t="n">
        <v>-24.29</v>
      </c>
      <c r="N33" s="1353" t="n">
        <v>-11.4</v>
      </c>
      <c r="O33" s="1353" t="n">
        <v>19.19</v>
      </c>
      <c r="P33" s="910"/>
      <c r="Q33" s="967"/>
      <c r="R33" s="967"/>
      <c r="S33" s="967"/>
      <c r="T33" s="967"/>
      <c r="U33" s="1354"/>
    </row>
    <row r="34" customFormat="false" ht="12.75" hidden="false" customHeight="false" outlineLevel="0" collapsed="false">
      <c r="A34" s="910"/>
      <c r="B34" s="910"/>
      <c r="C34" s="910"/>
      <c r="D34" s="910"/>
      <c r="E34" s="910"/>
      <c r="F34" s="910"/>
      <c r="G34" s="910"/>
      <c r="H34" s="910"/>
      <c r="I34" s="1355"/>
      <c r="J34" s="1355"/>
      <c r="K34" s="1355"/>
      <c r="L34" s="1350" t="s">
        <v>369</v>
      </c>
      <c r="M34" s="1350"/>
      <c r="N34" s="1350"/>
      <c r="O34" s="1350"/>
      <c r="P34" s="910"/>
      <c r="Q34" s="967"/>
      <c r="R34" s="967"/>
      <c r="S34" s="967"/>
      <c r="T34" s="967"/>
      <c r="U34" s="1354"/>
    </row>
    <row r="35" customFormat="false" ht="14.25" hidden="false" customHeight="false" outlineLevel="0" collapsed="false">
      <c r="A35" s="910"/>
      <c r="B35" s="910"/>
      <c r="C35" s="910"/>
      <c r="D35" s="910"/>
      <c r="E35" s="910"/>
      <c r="F35" s="910"/>
      <c r="G35" s="910"/>
      <c r="H35" s="910"/>
      <c r="I35" s="1351"/>
      <c r="J35" s="1352" t="s">
        <v>370</v>
      </c>
      <c r="K35" s="1352"/>
      <c r="L35" s="1347" t="n">
        <v>4.21</v>
      </c>
      <c r="M35" s="1347" t="n">
        <v>4.48</v>
      </c>
      <c r="N35" s="1347" t="n">
        <v>4.26</v>
      </c>
      <c r="O35" s="1347" t="n">
        <v>4</v>
      </c>
      <c r="P35" s="910"/>
      <c r="Q35" s="967"/>
      <c r="R35" s="967"/>
      <c r="S35" s="1356"/>
      <c r="T35" s="967"/>
      <c r="U35" s="1097"/>
    </row>
    <row r="36" customFormat="false" ht="14.25" hidden="false" customHeight="false" outlineLevel="0" collapsed="false">
      <c r="A36" s="910"/>
      <c r="B36" s="910"/>
      <c r="C36" s="910"/>
      <c r="D36" s="910"/>
      <c r="E36" s="910"/>
      <c r="F36" s="910"/>
      <c r="G36" s="910"/>
      <c r="H36" s="910"/>
      <c r="I36" s="357"/>
      <c r="J36" s="910"/>
      <c r="K36" s="910"/>
      <c r="L36" s="510"/>
      <c r="M36" s="910"/>
      <c r="N36" s="910"/>
      <c r="O36" s="910"/>
      <c r="P36" s="910"/>
      <c r="Q36" s="967"/>
      <c r="R36" s="967"/>
      <c r="S36" s="1356"/>
      <c r="T36" s="967"/>
      <c r="U36" s="1097"/>
    </row>
    <row r="37" customFormat="false" ht="14.25" hidden="false" customHeight="false" outlineLevel="0" collapsed="false">
      <c r="A37" s="910"/>
      <c r="B37" s="910"/>
      <c r="C37" s="910"/>
      <c r="D37" s="910"/>
      <c r="E37" s="910"/>
      <c r="F37" s="910"/>
      <c r="G37" s="910"/>
      <c r="H37" s="910"/>
      <c r="I37" s="357"/>
      <c r="J37" s="910"/>
      <c r="K37" s="910"/>
      <c r="L37" s="510"/>
      <c r="M37" s="910"/>
      <c r="N37" s="910"/>
      <c r="O37" s="910"/>
      <c r="P37" s="910"/>
      <c r="Q37" s="967"/>
      <c r="R37" s="967"/>
      <c r="S37" s="1356"/>
      <c r="T37" s="967"/>
      <c r="U37" s="1097"/>
    </row>
    <row r="38" customFormat="false" ht="12.75" hidden="false" customHeight="true" outlineLevel="0" collapsed="false">
      <c r="A38" s="910"/>
      <c r="B38" s="1357" t="s">
        <v>1152</v>
      </c>
      <c r="C38" s="1357"/>
      <c r="D38" s="1357"/>
      <c r="E38" s="1357"/>
      <c r="F38" s="1357"/>
      <c r="G38" s="910"/>
      <c r="H38" s="910"/>
      <c r="I38" s="1235" t="s">
        <v>954</v>
      </c>
      <c r="J38" s="1236"/>
      <c r="K38" s="1281"/>
      <c r="L38" s="510"/>
      <c r="M38" s="910"/>
      <c r="N38" s="910"/>
      <c r="O38" s="910"/>
      <c r="P38" s="507"/>
      <c r="Q38" s="6"/>
      <c r="R38" s="6"/>
      <c r="S38" s="6"/>
      <c r="T38" s="6"/>
      <c r="U38" s="771"/>
    </row>
    <row r="39" customFormat="false" ht="36.75" hidden="false" customHeight="true" outlineLevel="0" collapsed="false">
      <c r="A39" s="910"/>
      <c r="B39" s="1357"/>
      <c r="C39" s="1357"/>
      <c r="D39" s="1357"/>
      <c r="E39" s="1357"/>
      <c r="F39" s="1357"/>
      <c r="G39" s="910"/>
      <c r="H39" s="910"/>
      <c r="I39" s="1358" t="s">
        <v>1153</v>
      </c>
      <c r="J39" s="1358"/>
      <c r="K39" s="1358"/>
      <c r="L39" s="1358"/>
      <c r="M39" s="1358"/>
      <c r="N39" s="1358"/>
      <c r="O39" s="1358"/>
      <c r="P39" s="507"/>
      <c r="Q39" s="6"/>
      <c r="R39" s="6"/>
      <c r="S39" s="6"/>
      <c r="T39" s="6"/>
      <c r="U39" s="771"/>
    </row>
    <row r="40" customFormat="false" ht="39" hidden="false" customHeight="true" outlineLevel="0" collapsed="false">
      <c r="A40" s="910"/>
      <c r="B40" s="1357"/>
      <c r="C40" s="1357"/>
      <c r="D40" s="1357"/>
      <c r="E40" s="1357"/>
      <c r="F40" s="1357"/>
      <c r="G40" s="910"/>
      <c r="H40" s="910"/>
      <c r="I40" s="1359" t="s">
        <v>1154</v>
      </c>
      <c r="J40" s="1359"/>
      <c r="K40" s="1359"/>
      <c r="L40" s="1359"/>
      <c r="M40" s="1359"/>
      <c r="N40" s="1359"/>
      <c r="O40" s="1359"/>
      <c r="P40" s="507"/>
      <c r="Q40" s="6"/>
      <c r="R40" s="6"/>
      <c r="S40" s="6"/>
      <c r="T40" s="6"/>
      <c r="U40" s="771"/>
    </row>
    <row r="41" customFormat="false" ht="12.75" hidden="false" customHeight="true" outlineLevel="0" collapsed="false">
      <c r="A41" s="910"/>
      <c r="B41" s="910"/>
      <c r="C41" s="910"/>
      <c r="D41" s="910"/>
      <c r="E41" s="910"/>
      <c r="F41" s="910"/>
      <c r="G41" s="910"/>
      <c r="H41" s="910"/>
      <c r="I41" s="1360" t="s">
        <v>1155</v>
      </c>
      <c r="J41" s="1360"/>
      <c r="K41" s="1360"/>
      <c r="L41" s="1360"/>
      <c r="M41" s="1360"/>
      <c r="N41" s="1360"/>
      <c r="O41" s="1360"/>
      <c r="P41" s="507"/>
      <c r="Q41" s="6"/>
      <c r="R41" s="6"/>
      <c r="S41" s="6"/>
      <c r="T41" s="6"/>
      <c r="U41" s="771"/>
    </row>
    <row r="42" customFormat="false" ht="24" hidden="false" customHeight="true" outlineLevel="0" collapsed="false">
      <c r="A42" s="910"/>
      <c r="B42" s="1361" t="e">
        <f aca="false">#REF!</f>
        <v>#REF!</v>
      </c>
      <c r="C42" s="1361" t="n">
        <f aca="false">D17</f>
        <v>2016</v>
      </c>
      <c r="D42" s="1361" t="n">
        <f aca="false">E17</f>
        <v>2015</v>
      </c>
      <c r="E42" s="1361" t="n">
        <f aca="false">F17</f>
        <v>2014</v>
      </c>
      <c r="F42" s="910"/>
      <c r="G42" s="910"/>
      <c r="H42" s="910"/>
      <c r="I42" s="1360" t="s">
        <v>1156</v>
      </c>
      <c r="J42" s="1360"/>
      <c r="K42" s="1360"/>
      <c r="L42" s="1360"/>
      <c r="M42" s="1360"/>
      <c r="N42" s="1360"/>
      <c r="O42" s="1360"/>
      <c r="P42" s="507"/>
      <c r="Q42" s="6"/>
      <c r="R42" s="6"/>
      <c r="S42" s="6"/>
      <c r="T42" s="6"/>
      <c r="U42" s="771"/>
    </row>
    <row r="43" customFormat="false" ht="13.5" hidden="false" customHeight="false" outlineLevel="0" collapsed="false">
      <c r="A43" s="910"/>
      <c r="B43" s="1362" t="n">
        <f aca="false">('C.E. riclass. 1'!G77-'C.E. riclass. 1'!G75)/'S.P. Passivo riclassificato'!F48</f>
        <v>-0.0387215875127235</v>
      </c>
      <c r="C43" s="1362" t="n">
        <f aca="false">('C.E. riclass. 1'!I77-'C.E. riclass. 1'!I75)/'S.P. Passivo riclassificato'!I48</f>
        <v>-0.0252568940516524</v>
      </c>
      <c r="D43" s="1362" t="n">
        <f aca="false">('C.E. riclass. 1'!K77-'C.E. riclass. 1'!K75)/'S.P. Passivo riclassificato'!L48</f>
        <v>-0.000666585411268112</v>
      </c>
      <c r="E43" s="1362" t="n">
        <f aca="false">('C.E. riclass. 1'!M77-'C.E. riclass. 1'!M75)/'S.P. Passivo riclassificato'!O48</f>
        <v>-0.000666585411268112</v>
      </c>
      <c r="F43" s="910"/>
      <c r="G43" s="910"/>
      <c r="H43" s="910"/>
      <c r="I43" s="910"/>
      <c r="J43" s="910"/>
      <c r="K43" s="910"/>
      <c r="L43" s="910"/>
      <c r="M43" s="910"/>
      <c r="N43" s="910"/>
      <c r="O43" s="910"/>
      <c r="P43" s="507"/>
      <c r="Q43" s="6"/>
      <c r="R43" s="6"/>
      <c r="S43" s="6"/>
      <c r="T43" s="6"/>
      <c r="U43" s="771"/>
    </row>
    <row r="44" customFormat="false" ht="12.75" hidden="false" customHeight="false" outlineLevel="0" collapsed="false">
      <c r="A44" s="910"/>
      <c r="B44" s="1363" t="str">
        <f aca="false">IF((B43&lt;0),"Indice negativo quando i Proventi Finanziari superano gli Oneri",".")</f>
        <v>Indice negativo quando i Proventi Finanziari superano gli Oneri</v>
      </c>
      <c r="C44" s="910"/>
      <c r="D44" s="910"/>
      <c r="E44" s="910"/>
      <c r="F44" s="910"/>
      <c r="G44" s="910"/>
      <c r="H44" s="910"/>
      <c r="I44" s="910"/>
      <c r="J44" s="910"/>
      <c r="K44" s="910"/>
      <c r="L44" s="910"/>
      <c r="M44" s="910"/>
      <c r="N44" s="910"/>
      <c r="O44" s="910"/>
      <c r="P44" s="507"/>
      <c r="Q44" s="6"/>
      <c r="R44" s="6"/>
      <c r="S44" s="6"/>
      <c r="T44" s="6"/>
      <c r="U44" s="771"/>
    </row>
    <row r="45" customFormat="false" ht="12.75" hidden="false" customHeight="false" outlineLevel="0" collapsed="false">
      <c r="A45" s="910"/>
      <c r="B45" s="910"/>
      <c r="C45" s="910"/>
      <c r="D45" s="910"/>
      <c r="E45" s="910"/>
      <c r="F45" s="910"/>
      <c r="G45" s="910"/>
      <c r="H45" s="910"/>
      <c r="I45" s="910"/>
      <c r="J45" s="910"/>
      <c r="K45" s="910"/>
      <c r="L45" s="910"/>
      <c r="M45" s="910"/>
      <c r="N45" s="910"/>
      <c r="O45" s="910"/>
      <c r="P45" s="507"/>
      <c r="Q45" s="6"/>
      <c r="R45" s="6"/>
      <c r="S45" s="6"/>
      <c r="T45" s="6"/>
      <c r="U45" s="771"/>
    </row>
    <row r="46" customFormat="false" ht="15.75" hidden="false" customHeight="true" outlineLevel="0" collapsed="false">
      <c r="A46" s="910"/>
      <c r="B46" s="1364" t="s">
        <v>1157</v>
      </c>
      <c r="C46" s="1364"/>
      <c r="D46" s="1364"/>
      <c r="E46" s="1364"/>
      <c r="F46" s="1364"/>
      <c r="G46" s="910"/>
      <c r="H46" s="910"/>
      <c r="I46" s="1235" t="s">
        <v>954</v>
      </c>
      <c r="J46" s="1236"/>
      <c r="K46" s="1281"/>
      <c r="L46" s="910"/>
      <c r="M46" s="910"/>
      <c r="N46" s="910"/>
      <c r="O46" s="910"/>
      <c r="P46" s="507"/>
      <c r="Q46" s="6"/>
      <c r="R46" s="6"/>
      <c r="S46" s="6"/>
      <c r="T46" s="6"/>
      <c r="U46" s="771"/>
    </row>
    <row r="47" customFormat="false" ht="12.75" hidden="false" customHeight="false" outlineLevel="0" collapsed="false">
      <c r="A47" s="910"/>
      <c r="B47" s="1364"/>
      <c r="C47" s="1364"/>
      <c r="D47" s="1364"/>
      <c r="E47" s="1364"/>
      <c r="F47" s="1364"/>
      <c r="G47" s="910"/>
      <c r="H47" s="910"/>
      <c r="I47" s="1291" t="s">
        <v>1158</v>
      </c>
      <c r="J47" s="1365"/>
      <c r="K47" s="1365"/>
      <c r="L47" s="1365"/>
      <c r="M47" s="1365"/>
      <c r="N47" s="1365"/>
      <c r="O47" s="1292"/>
      <c r="P47" s="507"/>
      <c r="Q47" s="6"/>
      <c r="R47" s="6"/>
      <c r="S47" s="6"/>
      <c r="T47" s="6"/>
    </row>
    <row r="48" customFormat="false" ht="12.75" hidden="false" customHeight="false" outlineLevel="0" collapsed="false">
      <c r="A48" s="910"/>
      <c r="B48" s="1364"/>
      <c r="C48" s="1364"/>
      <c r="D48" s="1364"/>
      <c r="E48" s="1364"/>
      <c r="F48" s="1364"/>
      <c r="G48" s="910"/>
      <c r="H48" s="910"/>
      <c r="I48" s="1366" t="s">
        <v>1159</v>
      </c>
      <c r="J48" s="1367"/>
      <c r="K48" s="1367"/>
      <c r="L48" s="1367"/>
      <c r="M48" s="1367"/>
      <c r="N48" s="1367"/>
      <c r="O48" s="1368"/>
      <c r="P48" s="507"/>
      <c r="Q48" s="6"/>
      <c r="R48" s="6"/>
      <c r="S48" s="6"/>
      <c r="T48" s="6"/>
    </row>
    <row r="49" customFormat="false" ht="12.75" hidden="false" customHeight="false" outlineLevel="0" collapsed="false">
      <c r="A49" s="910"/>
      <c r="B49" s="1364"/>
      <c r="C49" s="1364"/>
      <c r="D49" s="1364"/>
      <c r="E49" s="1364"/>
      <c r="F49" s="1364"/>
      <c r="G49" s="910"/>
      <c r="H49" s="910"/>
      <c r="I49" s="1366" t="s">
        <v>1160</v>
      </c>
      <c r="J49" s="1367"/>
      <c r="K49" s="1367"/>
      <c r="L49" s="1367"/>
      <c r="M49" s="1367"/>
      <c r="N49" s="1367"/>
      <c r="O49" s="1368"/>
      <c r="P49" s="507"/>
      <c r="Q49" s="6"/>
      <c r="R49" s="6"/>
      <c r="S49" s="6"/>
      <c r="T49" s="6"/>
    </row>
    <row r="50" customFormat="false" ht="12.75" hidden="false" customHeight="false" outlineLevel="0" collapsed="false">
      <c r="A50" s="910"/>
      <c r="B50" s="1364"/>
      <c r="C50" s="1364"/>
      <c r="D50" s="1364"/>
      <c r="E50" s="1364"/>
      <c r="F50" s="1364"/>
      <c r="G50" s="910"/>
      <c r="H50" s="910"/>
      <c r="I50" s="1366" t="s">
        <v>1161</v>
      </c>
      <c r="J50" s="1367"/>
      <c r="K50" s="1367"/>
      <c r="L50" s="1367"/>
      <c r="M50" s="1367"/>
      <c r="N50" s="1367"/>
      <c r="O50" s="1368"/>
      <c r="P50" s="507"/>
      <c r="Q50" s="6"/>
      <c r="R50" s="6"/>
      <c r="S50" s="6"/>
      <c r="T50" s="6"/>
    </row>
    <row r="51" customFormat="false" ht="12.75" hidden="false" customHeight="false" outlineLevel="0" collapsed="false">
      <c r="A51" s="910"/>
      <c r="B51" s="1364"/>
      <c r="C51" s="1364"/>
      <c r="D51" s="1364"/>
      <c r="E51" s="1364"/>
      <c r="F51" s="1364"/>
      <c r="G51" s="910"/>
      <c r="H51" s="910"/>
      <c r="I51" s="1366" t="s">
        <v>1162</v>
      </c>
      <c r="J51" s="1367"/>
      <c r="K51" s="1367"/>
      <c r="L51" s="1367"/>
      <c r="M51" s="1367"/>
      <c r="N51" s="1367"/>
      <c r="O51" s="1368"/>
      <c r="P51" s="507"/>
      <c r="Q51" s="6"/>
      <c r="R51" s="6"/>
      <c r="S51" s="6"/>
      <c r="T51" s="6"/>
    </row>
    <row r="52" customFormat="false" ht="13.5" hidden="false" customHeight="false" outlineLevel="0" collapsed="false">
      <c r="A52" s="910"/>
      <c r="B52" s="910"/>
      <c r="C52" s="910"/>
      <c r="D52" s="910"/>
      <c r="E52" s="910"/>
      <c r="F52" s="910"/>
      <c r="G52" s="910"/>
      <c r="H52" s="910"/>
      <c r="I52" s="1294" t="s">
        <v>1163</v>
      </c>
      <c r="J52" s="1369"/>
      <c r="K52" s="1369"/>
      <c r="L52" s="1369"/>
      <c r="M52" s="1369"/>
      <c r="N52" s="1369"/>
      <c r="O52" s="1295"/>
      <c r="P52" s="507"/>
      <c r="Q52" s="6"/>
      <c r="R52" s="6"/>
      <c r="S52" s="6"/>
      <c r="T52" s="6"/>
    </row>
    <row r="53" customFormat="false" ht="14.25" hidden="false" customHeight="false" outlineLevel="0" collapsed="false">
      <c r="A53" s="910"/>
      <c r="B53" s="1370" t="e">
        <f aca="false">#REF!</f>
        <v>#REF!</v>
      </c>
      <c r="C53" s="1370" t="n">
        <f aca="false">C42</f>
        <v>2016</v>
      </c>
      <c r="D53" s="1370" t="n">
        <f aca="false">D42</f>
        <v>2015</v>
      </c>
      <c r="E53" s="1370" t="n">
        <f aca="false">E42</f>
        <v>2014</v>
      </c>
      <c r="F53" s="910"/>
      <c r="G53" s="910"/>
      <c r="H53" s="910"/>
      <c r="I53" s="910"/>
      <c r="J53" s="910"/>
      <c r="K53" s="910"/>
      <c r="L53" s="910"/>
      <c r="M53" s="910"/>
      <c r="N53" s="910"/>
      <c r="O53" s="910"/>
      <c r="P53" s="507"/>
      <c r="Q53" s="6"/>
      <c r="R53" s="6"/>
      <c r="S53" s="6"/>
      <c r="T53" s="6"/>
    </row>
    <row r="54" customFormat="false" ht="13.5" hidden="false" customHeight="true" outlineLevel="0" collapsed="false">
      <c r="A54" s="910"/>
      <c r="B54" s="1371" t="s">
        <v>1164</v>
      </c>
      <c r="C54" s="1371"/>
      <c r="D54" s="1371"/>
      <c r="E54" s="1371"/>
      <c r="F54" s="910"/>
      <c r="G54" s="910"/>
      <c r="H54" s="910"/>
      <c r="I54" s="1372" t="s">
        <v>1165</v>
      </c>
      <c r="J54" s="1372"/>
      <c r="K54" s="1372"/>
      <c r="L54" s="1372"/>
      <c r="M54" s="1372"/>
      <c r="N54" s="1372"/>
      <c r="O54" s="1372"/>
      <c r="P54" s="507"/>
      <c r="Q54" s="6"/>
      <c r="R54" s="6"/>
      <c r="S54" s="6"/>
      <c r="T54" s="6"/>
    </row>
    <row r="55" customFormat="false" ht="12.75" hidden="false" customHeight="false" outlineLevel="0" collapsed="false">
      <c r="A55" s="910"/>
      <c r="B55" s="1373" t="n">
        <v>0.99</v>
      </c>
      <c r="C55" s="1374" t="n">
        <v>0.81</v>
      </c>
      <c r="D55" s="1374" t="n">
        <f aca="false">'C.E. riclass. 2'!K59/'C.E. riclass. 2'!K51</f>
        <v>0.88425264817111</v>
      </c>
      <c r="E55" s="1374" t="n">
        <v>0.88</v>
      </c>
      <c r="F55" s="910"/>
      <c r="G55" s="910"/>
      <c r="H55" s="910"/>
      <c r="I55" s="1372"/>
      <c r="J55" s="1372"/>
      <c r="K55" s="1372"/>
      <c r="L55" s="1372"/>
      <c r="M55" s="1372"/>
      <c r="N55" s="1372"/>
      <c r="O55" s="1372"/>
      <c r="P55" s="507"/>
      <c r="Q55" s="6"/>
      <c r="R55" s="6"/>
      <c r="S55" s="6"/>
      <c r="T55" s="6"/>
    </row>
    <row r="56" customFormat="false" ht="12.75" hidden="false" customHeight="false" outlineLevel="0" collapsed="false">
      <c r="A56" s="910"/>
      <c r="B56" s="1375" t="s">
        <v>1166</v>
      </c>
      <c r="C56" s="1375"/>
      <c r="D56" s="1375"/>
      <c r="E56" s="1375"/>
      <c r="F56" s="910"/>
      <c r="G56" s="910"/>
      <c r="H56" s="910"/>
      <c r="I56" s="1372"/>
      <c r="J56" s="1372"/>
      <c r="K56" s="1372"/>
      <c r="L56" s="1372"/>
      <c r="M56" s="1372"/>
      <c r="N56" s="1372"/>
      <c r="O56" s="1372"/>
      <c r="P56" s="507"/>
      <c r="Q56" s="6"/>
      <c r="R56" s="6"/>
      <c r="S56" s="6"/>
      <c r="T56" s="6"/>
    </row>
    <row r="57" customFormat="false" ht="12.75" hidden="false" customHeight="false" outlineLevel="0" collapsed="false">
      <c r="A57" s="910"/>
      <c r="B57" s="1374" t="n">
        <f aca="false">('S.P. Passivo riclassificato'!F28+'S.P. Passivo riclassificato'!F64)/'S.P. Passivo riclassificato'!F28</f>
        <v>2.37555229713963</v>
      </c>
      <c r="C57" s="1374" t="n">
        <f aca="false">('S.P. Passivo riclassificato'!I28+'S.P. Passivo riclassificato'!I64)/'S.P. Passivo riclassificato'!I28</f>
        <v>2.43162682949066</v>
      </c>
      <c r="D57" s="1374" t="n">
        <v>2.26</v>
      </c>
      <c r="E57" s="1374" t="n">
        <f aca="false">('S.P. Passivo riclassificato'!O28+'S.P. Passivo riclassificato'!O64)/'S.P. Passivo riclassificato'!O28</f>
        <v>2.25638911075206</v>
      </c>
      <c r="F57" s="910"/>
      <c r="G57" s="910"/>
      <c r="H57" s="910"/>
      <c r="I57" s="910"/>
      <c r="J57" s="910"/>
      <c r="K57" s="910"/>
      <c r="L57" s="910"/>
      <c r="M57" s="910"/>
      <c r="N57" s="910"/>
      <c r="O57" s="910"/>
      <c r="P57" s="507"/>
      <c r="Q57" s="6"/>
      <c r="R57" s="6"/>
      <c r="S57" s="6"/>
      <c r="T57" s="6"/>
    </row>
    <row r="58" customFormat="false" ht="12.75" hidden="false" customHeight="false" outlineLevel="0" collapsed="false">
      <c r="A58" s="910"/>
      <c r="B58" s="910"/>
      <c r="C58" s="910"/>
      <c r="D58" s="910"/>
      <c r="E58" s="910"/>
      <c r="F58" s="910"/>
      <c r="G58" s="910"/>
      <c r="H58" s="910"/>
      <c r="I58" s="910"/>
      <c r="J58" s="910"/>
      <c r="K58" s="910"/>
      <c r="L58" s="910"/>
      <c r="M58" s="910"/>
      <c r="N58" s="910"/>
      <c r="O58" s="910"/>
      <c r="P58" s="507"/>
      <c r="Q58" s="6"/>
      <c r="R58" s="6"/>
      <c r="S58" s="6"/>
      <c r="T58" s="6"/>
    </row>
    <row r="59" customFormat="false" ht="12.75" hidden="false" customHeight="false" outlineLevel="0" collapsed="false">
      <c r="A59" s="910"/>
      <c r="B59" s="910"/>
      <c r="C59" s="910"/>
      <c r="D59" s="910"/>
      <c r="E59" s="910"/>
      <c r="F59" s="910"/>
      <c r="G59" s="910"/>
      <c r="H59" s="910"/>
      <c r="I59" s="910"/>
      <c r="J59" s="910"/>
      <c r="K59" s="910"/>
      <c r="L59" s="910"/>
      <c r="M59" s="910"/>
      <c r="N59" s="910"/>
      <c r="O59" s="910"/>
      <c r="P59" s="507"/>
      <c r="Q59" s="6"/>
      <c r="R59" s="6"/>
      <c r="S59" s="6"/>
      <c r="T59" s="6"/>
    </row>
    <row r="60" customFormat="false" ht="12.75" hidden="false" customHeight="false" outlineLevel="0" collapsed="false">
      <c r="A60" s="910"/>
      <c r="B60" s="910"/>
      <c r="C60" s="910"/>
      <c r="D60" s="910"/>
      <c r="E60" s="910"/>
      <c r="F60" s="910"/>
      <c r="G60" s="910"/>
      <c r="H60" s="910"/>
      <c r="I60" s="910"/>
      <c r="J60" s="910"/>
      <c r="K60" s="910"/>
      <c r="L60" s="910"/>
      <c r="M60" s="910"/>
      <c r="N60" s="910"/>
      <c r="O60" s="910"/>
      <c r="P60" s="507"/>
      <c r="Q60" s="6"/>
      <c r="R60" s="6"/>
      <c r="S60" s="6"/>
      <c r="T60" s="6"/>
    </row>
    <row r="61" customFormat="false" ht="12.75" hidden="false" customHeight="false" outlineLevel="0" collapsed="false">
      <c r="A61" s="910"/>
      <c r="B61" s="910"/>
      <c r="C61" s="910"/>
      <c r="D61" s="910"/>
      <c r="E61" s="910"/>
      <c r="F61" s="910"/>
      <c r="G61" s="910"/>
      <c r="H61" s="910"/>
      <c r="I61" s="910"/>
      <c r="J61" s="910"/>
      <c r="K61" s="910"/>
      <c r="L61" s="910"/>
      <c r="M61" s="910"/>
      <c r="N61" s="910"/>
      <c r="O61" s="910"/>
      <c r="P61" s="507"/>
      <c r="Q61" s="6"/>
      <c r="R61" s="6"/>
      <c r="S61" s="6"/>
      <c r="T61" s="6"/>
    </row>
    <row r="62" customFormat="false" ht="12.75" hidden="false" customHeight="false" outlineLevel="0" collapsed="false">
      <c r="A62" s="910"/>
      <c r="B62" s="910"/>
      <c r="C62" s="910"/>
      <c r="D62" s="910"/>
      <c r="E62" s="910"/>
      <c r="F62" s="910"/>
      <c r="G62" s="910"/>
      <c r="H62" s="910"/>
      <c r="I62" s="910"/>
      <c r="J62" s="910"/>
      <c r="K62" s="910"/>
      <c r="L62" s="910"/>
      <c r="M62" s="910"/>
      <c r="N62" s="910"/>
      <c r="O62" s="910"/>
      <c r="P62" s="507"/>
      <c r="Q62" s="6"/>
      <c r="R62" s="6"/>
      <c r="S62" s="6"/>
      <c r="T62" s="6"/>
    </row>
    <row r="63" customFormat="false" ht="12.75" hidden="false" customHeight="false" outlineLevel="0" collapsed="false">
      <c r="A63" s="910"/>
      <c r="B63" s="910"/>
      <c r="C63" s="910"/>
      <c r="D63" s="910"/>
      <c r="E63" s="910"/>
      <c r="F63" s="910"/>
      <c r="G63" s="910"/>
      <c r="H63" s="910"/>
      <c r="I63" s="910"/>
      <c r="J63" s="910"/>
      <c r="K63" s="910"/>
      <c r="L63" s="910"/>
      <c r="M63" s="910"/>
      <c r="N63" s="910"/>
      <c r="O63" s="910"/>
      <c r="P63" s="507"/>
      <c r="Q63" s="6"/>
      <c r="R63" s="6"/>
      <c r="S63" s="6"/>
      <c r="T63" s="6"/>
    </row>
    <row r="64" customFormat="false" ht="12.75" hidden="false" customHeight="false" outlineLevel="0" collapsed="false">
      <c r="A64" s="910"/>
      <c r="B64" s="910"/>
      <c r="C64" s="910"/>
      <c r="D64" s="910"/>
      <c r="E64" s="910"/>
      <c r="F64" s="910"/>
      <c r="G64" s="910"/>
      <c r="H64" s="910"/>
      <c r="I64" s="910"/>
      <c r="J64" s="910"/>
      <c r="K64" s="910"/>
      <c r="L64" s="910"/>
      <c r="M64" s="910"/>
      <c r="N64" s="910"/>
      <c r="O64" s="910"/>
      <c r="P64" s="507"/>
      <c r="Q64" s="6"/>
      <c r="R64" s="6"/>
      <c r="S64" s="6"/>
      <c r="T64" s="6"/>
    </row>
    <row r="65" customFormat="false" ht="12.75" hidden="false" customHeight="false" outlineLevel="0" collapsed="false">
      <c r="A65" s="910"/>
      <c r="B65" s="910"/>
      <c r="C65" s="910"/>
      <c r="D65" s="910"/>
      <c r="E65" s="910"/>
      <c r="F65" s="910"/>
      <c r="G65" s="910"/>
      <c r="H65" s="910"/>
      <c r="I65" s="910"/>
      <c r="J65" s="910"/>
      <c r="K65" s="910"/>
      <c r="L65" s="910"/>
      <c r="M65" s="910"/>
      <c r="N65" s="910"/>
      <c r="O65" s="910"/>
      <c r="P65" s="507"/>
      <c r="Q65" s="6"/>
      <c r="R65" s="6"/>
      <c r="S65" s="6"/>
      <c r="T65" s="6"/>
    </row>
    <row r="66" customFormat="false" ht="12.75" hidden="false" customHeight="false" outlineLevel="0" collapsed="false">
      <c r="A66" s="910"/>
      <c r="B66" s="910"/>
      <c r="C66" s="910"/>
      <c r="D66" s="910"/>
      <c r="E66" s="910"/>
      <c r="F66" s="910"/>
      <c r="G66" s="910"/>
      <c r="H66" s="910"/>
      <c r="I66" s="910"/>
      <c r="J66" s="910"/>
      <c r="K66" s="910"/>
      <c r="L66" s="910"/>
      <c r="M66" s="910"/>
      <c r="N66" s="910"/>
      <c r="O66" s="910"/>
      <c r="P66" s="507"/>
      <c r="Q66" s="6"/>
      <c r="R66" s="6"/>
      <c r="S66" s="6"/>
      <c r="T66" s="6"/>
    </row>
    <row r="67" customFormat="false" ht="12.75" hidden="false" customHeight="false" outlineLevel="0" collapsed="false">
      <c r="A67" s="509"/>
      <c r="B67" s="509"/>
      <c r="C67" s="509"/>
      <c r="D67" s="509"/>
      <c r="E67" s="509"/>
      <c r="F67" s="509"/>
      <c r="G67" s="509"/>
      <c r="H67" s="509"/>
      <c r="I67" s="509"/>
      <c r="J67" s="509"/>
      <c r="K67" s="509"/>
      <c r="L67" s="509"/>
      <c r="M67" s="509"/>
      <c r="N67" s="509"/>
      <c r="O67" s="509"/>
      <c r="P67" s="509"/>
      <c r="Q67" s="6"/>
      <c r="R67" s="6"/>
      <c r="S67" s="6"/>
      <c r="T67" s="6"/>
    </row>
    <row r="68" customFormat="false" ht="12.75" hidden="false" customHeight="false" outlineLevel="0" collapsed="false">
      <c r="A68" s="509"/>
      <c r="B68" s="509"/>
      <c r="C68" s="509"/>
      <c r="D68" s="509"/>
      <c r="E68" s="509"/>
      <c r="F68" s="509"/>
      <c r="G68" s="509"/>
      <c r="H68" s="509"/>
      <c r="I68" s="509"/>
      <c r="J68" s="509"/>
      <c r="K68" s="509"/>
      <c r="L68" s="509"/>
      <c r="M68" s="509"/>
      <c r="N68" s="509"/>
      <c r="O68" s="509"/>
      <c r="P68" s="509"/>
      <c r="Q68" s="6"/>
      <c r="R68" s="6"/>
      <c r="S68" s="6"/>
      <c r="T68" s="6"/>
    </row>
    <row r="69" customFormat="false" ht="12.75" hidden="false" customHeight="false" outlineLevel="0" collapsed="false">
      <c r="A69" s="509"/>
      <c r="B69" s="509"/>
      <c r="C69" s="509"/>
      <c r="D69" s="509"/>
      <c r="E69" s="509"/>
      <c r="F69" s="509"/>
      <c r="G69" s="509"/>
      <c r="H69" s="509"/>
      <c r="I69" s="509"/>
      <c r="J69" s="509"/>
      <c r="K69" s="509"/>
      <c r="L69" s="509"/>
      <c r="M69" s="509"/>
      <c r="N69" s="509"/>
      <c r="O69" s="509"/>
      <c r="P69" s="509"/>
      <c r="Q69" s="6"/>
      <c r="R69" s="6"/>
      <c r="S69" s="6"/>
      <c r="T69" s="6"/>
    </row>
    <row r="70" customFormat="false" ht="12.75" hidden="false" customHeight="false" outlineLevel="0" collapsed="false">
      <c r="A70" s="509"/>
      <c r="B70" s="509"/>
      <c r="C70" s="509"/>
      <c r="D70" s="509"/>
      <c r="E70" s="509"/>
      <c r="F70" s="509"/>
      <c r="G70" s="509"/>
      <c r="H70" s="509"/>
      <c r="I70" s="509"/>
      <c r="J70" s="509"/>
      <c r="K70" s="509"/>
      <c r="L70" s="509"/>
      <c r="M70" s="509"/>
      <c r="N70" s="509"/>
      <c r="O70" s="509"/>
      <c r="P70" s="509"/>
      <c r="Q70" s="6"/>
      <c r="R70" s="6"/>
      <c r="S70" s="6"/>
      <c r="T70" s="6"/>
    </row>
    <row r="71" customFormat="false" ht="12.75" hidden="false" customHeight="false" outlineLevel="0" collapsed="false">
      <c r="A71" s="509"/>
      <c r="B71" s="509"/>
      <c r="C71" s="509"/>
      <c r="D71" s="509"/>
      <c r="E71" s="509"/>
      <c r="F71" s="509"/>
      <c r="G71" s="509"/>
      <c r="H71" s="509"/>
      <c r="I71" s="509"/>
      <c r="J71" s="509"/>
      <c r="K71" s="509"/>
      <c r="L71" s="509"/>
      <c r="M71" s="509"/>
      <c r="N71" s="509"/>
      <c r="O71" s="509"/>
      <c r="P71" s="509"/>
      <c r="Q71" s="6"/>
      <c r="R71" s="6"/>
      <c r="S71" s="6"/>
      <c r="T71" s="6"/>
    </row>
    <row r="72" customFormat="false" ht="12.75" hidden="false" customHeight="false" outlineLevel="0" collapsed="false">
      <c r="A72" s="509"/>
      <c r="B72" s="509"/>
      <c r="C72" s="509"/>
      <c r="D72" s="509"/>
      <c r="E72" s="509"/>
      <c r="F72" s="509"/>
      <c r="G72" s="509"/>
      <c r="H72" s="509"/>
      <c r="I72" s="509"/>
      <c r="J72" s="509"/>
      <c r="K72" s="509"/>
      <c r="L72" s="509"/>
      <c r="M72" s="509"/>
      <c r="N72" s="509"/>
      <c r="O72" s="509"/>
      <c r="P72" s="509"/>
      <c r="Q72" s="6"/>
      <c r="R72" s="6"/>
      <c r="S72" s="6"/>
      <c r="T72" s="6"/>
    </row>
    <row r="73" customFormat="false" ht="12.75" hidden="false" customHeight="false" outlineLevel="0" collapsed="false">
      <c r="A73" s="509"/>
      <c r="B73" s="509"/>
      <c r="C73" s="509"/>
      <c r="D73" s="509"/>
      <c r="E73" s="509"/>
      <c r="F73" s="509"/>
      <c r="G73" s="509"/>
      <c r="H73" s="509"/>
      <c r="I73" s="509"/>
      <c r="J73" s="509"/>
      <c r="K73" s="509"/>
      <c r="L73" s="509"/>
      <c r="M73" s="509"/>
      <c r="N73" s="509"/>
      <c r="O73" s="509"/>
      <c r="P73" s="509"/>
      <c r="Q73" s="6"/>
      <c r="R73" s="6"/>
      <c r="S73" s="6"/>
      <c r="T73" s="6"/>
    </row>
    <row r="74" customFormat="false" ht="12.75" hidden="false" customHeight="false" outlineLevel="0" collapsed="false">
      <c r="A74" s="509"/>
      <c r="B74" s="509"/>
      <c r="C74" s="509"/>
      <c r="D74" s="509"/>
      <c r="E74" s="509"/>
      <c r="F74" s="509"/>
      <c r="G74" s="509"/>
      <c r="H74" s="509"/>
      <c r="I74" s="509"/>
      <c r="J74" s="509"/>
      <c r="K74" s="509"/>
      <c r="L74" s="509"/>
      <c r="M74" s="509"/>
      <c r="N74" s="509"/>
      <c r="O74" s="509"/>
      <c r="P74" s="509"/>
      <c r="Q74" s="6"/>
      <c r="R74" s="6"/>
      <c r="S74" s="6"/>
      <c r="T74" s="6"/>
    </row>
    <row r="75" customFormat="false" ht="12.75" hidden="false" customHeight="false" outlineLevel="0" collapsed="false">
      <c r="A75" s="509"/>
      <c r="B75" s="509"/>
      <c r="C75" s="509"/>
      <c r="D75" s="509"/>
      <c r="E75" s="509"/>
      <c r="F75" s="509"/>
      <c r="G75" s="509"/>
      <c r="H75" s="509"/>
      <c r="I75" s="509"/>
      <c r="J75" s="509"/>
      <c r="K75" s="509"/>
      <c r="L75" s="509"/>
      <c r="M75" s="509"/>
      <c r="N75" s="509"/>
      <c r="O75" s="509"/>
      <c r="P75" s="509"/>
      <c r="Q75" s="6"/>
      <c r="R75" s="6"/>
      <c r="S75" s="6"/>
      <c r="T75" s="6"/>
    </row>
    <row r="76" customFormat="false" ht="12.75" hidden="false" customHeight="false" outlineLevel="0" collapsed="false">
      <c r="A76" s="509"/>
      <c r="B76" s="509"/>
      <c r="C76" s="509"/>
      <c r="D76" s="509"/>
      <c r="E76" s="509"/>
      <c r="F76" s="509"/>
      <c r="G76" s="509"/>
      <c r="H76" s="509"/>
      <c r="I76" s="509"/>
      <c r="J76" s="509"/>
      <c r="K76" s="509"/>
      <c r="L76" s="509"/>
      <c r="M76" s="509"/>
      <c r="N76" s="509"/>
      <c r="O76" s="509"/>
      <c r="P76" s="509"/>
    </row>
    <row r="77" customFormat="false" ht="12.75" hidden="false" customHeight="false" outlineLevel="0" collapsed="false">
      <c r="A77" s="509"/>
      <c r="B77" s="509"/>
      <c r="C77" s="509"/>
      <c r="D77" s="509"/>
      <c r="E77" s="509"/>
      <c r="F77" s="509"/>
      <c r="G77" s="509"/>
      <c r="H77" s="509"/>
      <c r="I77" s="509"/>
      <c r="J77" s="509"/>
      <c r="K77" s="509"/>
      <c r="L77" s="509"/>
      <c r="M77" s="509"/>
      <c r="N77" s="509"/>
      <c r="O77" s="509"/>
      <c r="P77" s="509"/>
    </row>
    <row r="78" customFormat="false" ht="12.75" hidden="false" customHeight="false" outlineLevel="0" collapsed="false">
      <c r="A78" s="509"/>
      <c r="B78" s="509"/>
      <c r="C78" s="509"/>
      <c r="D78" s="509"/>
      <c r="E78" s="509"/>
      <c r="F78" s="509"/>
      <c r="G78" s="509"/>
      <c r="H78" s="509"/>
      <c r="I78" s="509"/>
      <c r="J78" s="509"/>
      <c r="K78" s="509"/>
      <c r="L78" s="509"/>
      <c r="M78" s="509"/>
      <c r="N78" s="509"/>
      <c r="O78" s="509"/>
      <c r="P78" s="509"/>
    </row>
    <row r="79" customFormat="false" ht="12.75" hidden="false" customHeight="false" outlineLevel="0" collapsed="false">
      <c r="A79" s="509"/>
      <c r="B79" s="509"/>
      <c r="C79" s="509"/>
      <c r="D79" s="509"/>
      <c r="E79" s="509"/>
      <c r="F79" s="509"/>
      <c r="G79" s="509"/>
      <c r="H79" s="509"/>
      <c r="I79" s="509"/>
      <c r="J79" s="509"/>
      <c r="K79" s="509"/>
      <c r="L79" s="509"/>
      <c r="M79" s="509"/>
      <c r="N79" s="509"/>
      <c r="O79" s="509"/>
      <c r="P79" s="509"/>
    </row>
    <row r="80" customFormat="false" ht="12.75" hidden="false" customHeight="false" outlineLevel="0" collapsed="false">
      <c r="A80" s="509"/>
      <c r="B80" s="509"/>
      <c r="C80" s="509"/>
      <c r="D80" s="509"/>
      <c r="E80" s="509"/>
      <c r="F80" s="509"/>
      <c r="G80" s="509"/>
      <c r="H80" s="509"/>
      <c r="I80" s="509"/>
      <c r="J80" s="509"/>
      <c r="K80" s="509"/>
      <c r="L80" s="509"/>
      <c r="M80" s="509"/>
      <c r="N80" s="509"/>
      <c r="O80" s="509"/>
      <c r="P80" s="509"/>
    </row>
    <row r="81" customFormat="false" ht="12.75" hidden="false" customHeight="false" outlineLevel="0" collapsed="false">
      <c r="B81" s="1376"/>
      <c r="C81" s="1376"/>
      <c r="D81" s="1376"/>
      <c r="E81" s="1376"/>
      <c r="F81" s="1376"/>
      <c r="G81" s="1376"/>
      <c r="H81" s="1376"/>
      <c r="I81" s="1376"/>
      <c r="J81" s="1376"/>
      <c r="K81" s="1376"/>
      <c r="L81" s="1376"/>
      <c r="M81" s="1376"/>
      <c r="N81" s="1376"/>
      <c r="O81" s="1376"/>
    </row>
    <row r="82" customFormat="false" ht="12.75" hidden="false" customHeight="false" outlineLevel="0" collapsed="false">
      <c r="B82" s="1376"/>
      <c r="C82" s="1376"/>
      <c r="D82" s="1376"/>
      <c r="E82" s="1376"/>
      <c r="F82" s="1376"/>
      <c r="G82" s="1376"/>
      <c r="H82" s="1376"/>
      <c r="I82" s="1376"/>
      <c r="J82" s="1376"/>
      <c r="K82" s="1376"/>
      <c r="L82" s="1376"/>
      <c r="M82" s="1376"/>
      <c r="N82" s="1376"/>
      <c r="O82" s="1376"/>
    </row>
    <row r="83" customFormat="false" ht="12.75" hidden="false" customHeight="false" outlineLevel="0" collapsed="false">
      <c r="B83" s="1376"/>
      <c r="C83" s="1376"/>
      <c r="D83" s="1376"/>
      <c r="E83" s="1376"/>
      <c r="F83" s="1376"/>
      <c r="G83" s="1376"/>
      <c r="H83" s="1376"/>
      <c r="I83" s="1376"/>
      <c r="J83" s="1376"/>
      <c r="K83" s="1376"/>
      <c r="L83" s="1376"/>
      <c r="M83" s="1376"/>
      <c r="N83" s="1376"/>
      <c r="O83" s="1376"/>
    </row>
    <row r="84" customFormat="false" ht="12.75" hidden="false" customHeight="false" outlineLevel="0" collapsed="false">
      <c r="B84" s="1376"/>
      <c r="C84" s="1376"/>
      <c r="D84" s="1376"/>
      <c r="E84" s="1376"/>
      <c r="F84" s="1376"/>
      <c r="G84" s="1376"/>
      <c r="H84" s="1376"/>
      <c r="I84" s="1376"/>
      <c r="J84" s="1376"/>
      <c r="K84" s="1376"/>
      <c r="L84" s="1376"/>
      <c r="M84" s="1376"/>
      <c r="N84" s="1376"/>
      <c r="O84" s="1376"/>
    </row>
    <row r="85" customFormat="false" ht="12.75" hidden="false" customHeight="false" outlineLevel="0" collapsed="false">
      <c r="B85" s="1376"/>
      <c r="C85" s="1376"/>
      <c r="D85" s="1376"/>
      <c r="E85" s="1376"/>
      <c r="F85" s="1376"/>
      <c r="G85" s="1376"/>
      <c r="H85" s="1376"/>
      <c r="I85" s="1376"/>
      <c r="J85" s="1376"/>
      <c r="K85" s="1376"/>
      <c r="L85" s="1376"/>
      <c r="M85" s="1376"/>
      <c r="N85" s="1376"/>
      <c r="O85" s="1376"/>
    </row>
    <row r="86" customFormat="false" ht="12.75" hidden="false" customHeight="false" outlineLevel="0" collapsed="false">
      <c r="B86" s="1376"/>
      <c r="C86" s="1376"/>
      <c r="D86" s="1376"/>
      <c r="E86" s="1376"/>
      <c r="F86" s="1376"/>
      <c r="G86" s="1376"/>
      <c r="H86" s="1376"/>
      <c r="I86" s="1376"/>
      <c r="J86" s="1376"/>
      <c r="K86" s="1376"/>
      <c r="L86" s="1376"/>
      <c r="M86" s="1376"/>
      <c r="N86" s="1376"/>
      <c r="O86" s="1376"/>
    </row>
    <row r="87" customFormat="false" ht="12.75" hidden="false" customHeight="false" outlineLevel="0" collapsed="false">
      <c r="B87" s="1376"/>
      <c r="C87" s="1376"/>
      <c r="D87" s="1376"/>
      <c r="E87" s="1376"/>
      <c r="F87" s="1376"/>
      <c r="G87" s="1376"/>
      <c r="H87" s="1376"/>
      <c r="I87" s="1376"/>
      <c r="J87" s="1376"/>
      <c r="K87" s="1376"/>
      <c r="L87" s="1376"/>
      <c r="M87" s="1376"/>
      <c r="N87" s="1376"/>
      <c r="O87" s="1376"/>
    </row>
    <row r="88" customFormat="false" ht="12.75" hidden="false" customHeight="false" outlineLevel="0" collapsed="false">
      <c r="B88" s="1376"/>
      <c r="C88" s="1376"/>
      <c r="D88" s="1376"/>
      <c r="E88" s="1376"/>
      <c r="F88" s="1376"/>
      <c r="G88" s="1376"/>
      <c r="H88" s="1376"/>
      <c r="I88" s="1376"/>
      <c r="J88" s="1376"/>
      <c r="K88" s="1376"/>
      <c r="L88" s="1376"/>
      <c r="M88" s="1376"/>
      <c r="N88" s="1376"/>
      <c r="O88" s="1376"/>
    </row>
  </sheetData>
  <sheetProtection sheet="true" password="cb13"/>
  <mergeCells count="23">
    <mergeCell ref="B5:F11"/>
    <mergeCell ref="B24:F24"/>
    <mergeCell ref="I24:O24"/>
    <mergeCell ref="I25:K25"/>
    <mergeCell ref="L25:O25"/>
    <mergeCell ref="I26:K26"/>
    <mergeCell ref="J27:K27"/>
    <mergeCell ref="J28:K28"/>
    <mergeCell ref="I31:K31"/>
    <mergeCell ref="L31:O31"/>
    <mergeCell ref="J32:K32"/>
    <mergeCell ref="J33:K33"/>
    <mergeCell ref="L34:O34"/>
    <mergeCell ref="J35:K35"/>
    <mergeCell ref="B38:F40"/>
    <mergeCell ref="I39:O39"/>
    <mergeCell ref="I40:O40"/>
    <mergeCell ref="I41:O41"/>
    <mergeCell ref="I42:O42"/>
    <mergeCell ref="B46:F51"/>
    <mergeCell ref="B54:E54"/>
    <mergeCell ref="I54:O56"/>
    <mergeCell ref="B56:E56"/>
  </mergeCell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6" min="2" style="0" width="11.7"/>
    <col collapsed="false" customWidth="true" hidden="false" outlineLevel="0" max="7" min="7" style="0" width="2.84"/>
    <col collapsed="false" customWidth="true" hidden="false" outlineLevel="0" max="8" min="8" style="0" width="9.7"/>
    <col collapsed="false" customWidth="true" hidden="false" outlineLevel="0" max="9" min="9" style="0" width="6.7"/>
    <col collapsed="false" customWidth="true" hidden="false" outlineLevel="0" max="12" min="12" style="0" width="11.42"/>
    <col collapsed="false" customWidth="true" hidden="false" outlineLevel="0" max="13" min="13" style="0" width="3.7"/>
    <col collapsed="false" customWidth="true" hidden="false" outlineLevel="0" max="14" min="14" style="0" width="4.14"/>
    <col collapsed="false" customWidth="true" hidden="false" outlineLevel="0" max="17" min="15" style="0" width="15.7"/>
  </cols>
  <sheetData>
    <row r="1" customFormat="false" ht="12.75" hidden="false" customHeight="false" outlineLevel="0" collapsed="false">
      <c r="A1" s="910"/>
      <c r="B1" s="910"/>
      <c r="C1" s="910"/>
      <c r="D1" s="910"/>
      <c r="E1" s="910"/>
      <c r="F1" s="910"/>
      <c r="G1" s="910"/>
      <c r="H1" s="910"/>
      <c r="I1" s="910"/>
      <c r="J1" s="910"/>
      <c r="K1" s="910"/>
      <c r="L1" s="910"/>
      <c r="M1" s="910"/>
      <c r="N1" s="910"/>
      <c r="O1" s="2"/>
    </row>
    <row r="2" customFormat="false" ht="12.75" hidden="false" customHeight="false" outlineLevel="0" collapsed="false">
      <c r="A2" s="910"/>
      <c r="B2" s="910"/>
      <c r="C2" s="910"/>
      <c r="D2" s="910"/>
      <c r="E2" s="910"/>
      <c r="F2" s="910"/>
      <c r="G2" s="910"/>
      <c r="H2" s="910"/>
      <c r="I2" s="910"/>
      <c r="J2" s="910"/>
      <c r="K2" s="910"/>
      <c r="L2" s="910"/>
      <c r="M2" s="910"/>
      <c r="N2" s="910"/>
      <c r="O2" s="2"/>
    </row>
    <row r="3" customFormat="false" ht="12.75" hidden="false" customHeight="false" outlineLevel="0" collapsed="false">
      <c r="A3" s="910"/>
      <c r="B3" s="910"/>
      <c r="C3" s="910"/>
      <c r="D3" s="910"/>
      <c r="E3" s="910"/>
      <c r="F3" s="910"/>
      <c r="G3" s="910"/>
      <c r="H3" s="910"/>
      <c r="I3" s="910"/>
      <c r="J3" s="910"/>
      <c r="K3" s="910"/>
      <c r="L3" s="910"/>
      <c r="M3" s="910"/>
      <c r="N3" s="910"/>
      <c r="O3" s="2"/>
    </row>
    <row r="4" customFormat="false" ht="12.75" hidden="false" customHeight="false" outlineLevel="0" collapsed="false">
      <c r="A4" s="910"/>
      <c r="B4" s="910"/>
      <c r="C4" s="910"/>
      <c r="D4" s="910"/>
      <c r="E4" s="910"/>
      <c r="F4" s="910"/>
      <c r="G4" s="910"/>
      <c r="H4" s="910"/>
      <c r="I4" s="910"/>
      <c r="J4" s="910"/>
      <c r="K4" s="910"/>
      <c r="L4" s="910"/>
      <c r="M4" s="910"/>
      <c r="N4" s="910"/>
      <c r="O4" s="1377"/>
      <c r="P4" s="1378"/>
      <c r="R4" s="967"/>
      <c r="S4" s="967"/>
      <c r="T4" s="967"/>
      <c r="U4" s="6"/>
      <c r="V4" s="6"/>
    </row>
    <row r="5" customFormat="false" ht="15.75" hidden="false" customHeight="true" outlineLevel="0" collapsed="false">
      <c r="A5" s="910"/>
      <c r="B5" s="1250" t="s">
        <v>1167</v>
      </c>
      <c r="C5" s="1250"/>
      <c r="D5" s="1250"/>
      <c r="E5" s="1250"/>
      <c r="F5" s="1250"/>
      <c r="G5" s="910"/>
      <c r="H5" s="1224" t="s">
        <v>954</v>
      </c>
      <c r="I5" s="1379"/>
      <c r="J5" s="1226"/>
      <c r="K5" s="910"/>
      <c r="L5" s="910"/>
      <c r="M5" s="910"/>
      <c r="N5" s="910"/>
      <c r="O5" s="1377"/>
      <c r="P5" s="1377"/>
      <c r="R5" s="967"/>
      <c r="S5" s="967"/>
      <c r="T5" s="967"/>
      <c r="U5" s="6"/>
      <c r="V5" s="6"/>
    </row>
    <row r="6" customFormat="false" ht="15" hidden="false" customHeight="true" outlineLevel="0" collapsed="false">
      <c r="A6" s="910"/>
      <c r="B6" s="1250"/>
      <c r="C6" s="1250"/>
      <c r="D6" s="1250"/>
      <c r="E6" s="1250"/>
      <c r="F6" s="1250"/>
      <c r="G6" s="910"/>
      <c r="H6" s="1380" t="s">
        <v>1168</v>
      </c>
      <c r="I6" s="1380"/>
      <c r="J6" s="1380"/>
      <c r="K6" s="1380"/>
      <c r="L6" s="1380"/>
      <c r="M6" s="1380"/>
      <c r="N6" s="1380"/>
      <c r="O6" s="2"/>
      <c r="R6" s="967"/>
      <c r="S6" s="967"/>
      <c r="T6" s="967"/>
      <c r="U6" s="6"/>
      <c r="V6" s="6"/>
    </row>
    <row r="7" customFormat="false" ht="12.75" hidden="false" customHeight="false" outlineLevel="0" collapsed="false">
      <c r="A7" s="910"/>
      <c r="B7" s="1250"/>
      <c r="C7" s="1250"/>
      <c r="D7" s="1250"/>
      <c r="E7" s="1250"/>
      <c r="F7" s="1250"/>
      <c r="G7" s="910"/>
      <c r="H7" s="1380"/>
      <c r="I7" s="1380"/>
      <c r="J7" s="1380"/>
      <c r="K7" s="1380"/>
      <c r="L7" s="1380"/>
      <c r="M7" s="1380"/>
      <c r="N7" s="1380"/>
      <c r="O7" s="2"/>
      <c r="R7" s="967"/>
      <c r="S7" s="967"/>
      <c r="T7" s="967"/>
      <c r="U7" s="6"/>
      <c r="V7" s="6"/>
    </row>
    <row r="8" customFormat="false" ht="12.75" hidden="false" customHeight="false" outlineLevel="0" collapsed="false">
      <c r="A8" s="910"/>
      <c r="B8" s="1250"/>
      <c r="C8" s="1250"/>
      <c r="D8" s="1250"/>
      <c r="E8" s="1250"/>
      <c r="F8" s="1250"/>
      <c r="G8" s="910"/>
      <c r="H8" s="1380"/>
      <c r="I8" s="1380"/>
      <c r="J8" s="1380"/>
      <c r="K8" s="1380"/>
      <c r="L8" s="1380"/>
      <c r="M8" s="1380"/>
      <c r="N8" s="1380"/>
      <c r="O8" s="2"/>
      <c r="R8" s="967"/>
      <c r="S8" s="967"/>
      <c r="T8" s="967"/>
      <c r="U8" s="6"/>
      <c r="V8" s="6"/>
    </row>
    <row r="9" customFormat="false" ht="13.5" hidden="false" customHeight="false" outlineLevel="0" collapsed="false">
      <c r="A9" s="910"/>
      <c r="B9" s="910"/>
      <c r="C9" s="910"/>
      <c r="D9" s="910"/>
      <c r="E9" s="910"/>
      <c r="F9" s="910"/>
      <c r="G9" s="910"/>
      <c r="H9" s="1380"/>
      <c r="I9" s="1380"/>
      <c r="J9" s="1380"/>
      <c r="K9" s="1380"/>
      <c r="L9" s="1380"/>
      <c r="M9" s="1380"/>
      <c r="N9" s="1380"/>
      <c r="O9" s="2"/>
      <c r="R9" s="967"/>
      <c r="S9" s="967"/>
      <c r="T9" s="967"/>
      <c r="U9" s="6"/>
      <c r="V9" s="6"/>
    </row>
    <row r="10" customFormat="false" ht="15" hidden="false" customHeight="true" outlineLevel="0" collapsed="false">
      <c r="A10" s="910"/>
      <c r="B10" s="1361" t="n">
        <v>2012</v>
      </c>
      <c r="C10" s="1361" t="n">
        <v>2011</v>
      </c>
      <c r="D10" s="1361" t="n">
        <v>2010</v>
      </c>
      <c r="E10" s="1361" t="n">
        <v>2009</v>
      </c>
      <c r="F10" s="910"/>
      <c r="G10" s="910"/>
      <c r="H10" s="1289" t="s">
        <v>1169</v>
      </c>
      <c r="I10" s="1289"/>
      <c r="J10" s="1289"/>
      <c r="K10" s="1289"/>
      <c r="L10" s="1289"/>
      <c r="M10" s="1289"/>
      <c r="N10" s="1289"/>
      <c r="O10" s="2"/>
      <c r="R10" s="967"/>
      <c r="S10" s="967"/>
      <c r="T10" s="967"/>
      <c r="U10" s="6"/>
      <c r="V10" s="6"/>
    </row>
    <row r="11" customFormat="false" ht="13.5" hidden="false" customHeight="false" outlineLevel="0" collapsed="false">
      <c r="A11" s="910"/>
      <c r="B11" s="1279" t="n">
        <v>2.17</v>
      </c>
      <c r="C11" s="1279" t="n">
        <v>2.27</v>
      </c>
      <c r="D11" s="1279" t="n">
        <v>2.05</v>
      </c>
      <c r="E11" s="1279" t="n">
        <f aca="false">'C.E. riclass. 1'!M11/'S.P. Attivo riclassificato'!O61</f>
        <v>2.04944927409046</v>
      </c>
      <c r="F11" s="910"/>
      <c r="G11" s="910"/>
      <c r="H11" s="1289"/>
      <c r="I11" s="1289"/>
      <c r="J11" s="1289"/>
      <c r="K11" s="1289"/>
      <c r="L11" s="1289"/>
      <c r="M11" s="1289"/>
      <c r="N11" s="1289"/>
      <c r="O11" s="2"/>
      <c r="R11" s="967"/>
      <c r="S11" s="967"/>
      <c r="T11" s="967"/>
      <c r="U11" s="6"/>
      <c r="V11" s="6"/>
    </row>
    <row r="12" customFormat="false" ht="12.75" hidden="false" customHeight="false" outlineLevel="0" collapsed="false">
      <c r="A12" s="910"/>
      <c r="B12" s="910"/>
      <c r="C12" s="910"/>
      <c r="D12" s="910"/>
      <c r="E12" s="910"/>
      <c r="F12" s="910"/>
      <c r="G12" s="910"/>
      <c r="H12" s="1289"/>
      <c r="I12" s="1289"/>
      <c r="J12" s="1289"/>
      <c r="K12" s="1289"/>
      <c r="L12" s="1289"/>
      <c r="M12" s="1289"/>
      <c r="N12" s="1289"/>
      <c r="O12" s="2"/>
      <c r="R12" s="967"/>
      <c r="S12" s="967"/>
      <c r="T12" s="967"/>
      <c r="U12" s="6"/>
      <c r="V12" s="6"/>
    </row>
    <row r="13" customFormat="false" ht="12.75" hidden="false" customHeight="false" outlineLevel="0" collapsed="false">
      <c r="A13" s="910"/>
      <c r="B13" s="910"/>
      <c r="C13" s="910"/>
      <c r="D13" s="910"/>
      <c r="E13" s="910"/>
      <c r="F13" s="910"/>
      <c r="G13" s="910"/>
      <c r="H13" s="1289"/>
      <c r="I13" s="1289"/>
      <c r="J13" s="1289"/>
      <c r="K13" s="1289"/>
      <c r="L13" s="1289"/>
      <c r="M13" s="1289"/>
      <c r="N13" s="1289"/>
      <c r="O13" s="2"/>
      <c r="R13" s="967"/>
      <c r="S13" s="967"/>
      <c r="T13" s="967"/>
      <c r="U13" s="6"/>
      <c r="V13" s="6"/>
    </row>
    <row r="14" customFormat="false" ht="12.75" hidden="false" customHeight="false" outlineLevel="0" collapsed="false">
      <c r="A14" s="910"/>
      <c r="B14" s="910"/>
      <c r="C14" s="910"/>
      <c r="D14" s="910"/>
      <c r="E14" s="910"/>
      <c r="F14" s="910"/>
      <c r="G14" s="910"/>
      <c r="H14" s="1289"/>
      <c r="I14" s="1289"/>
      <c r="J14" s="1289"/>
      <c r="K14" s="1289"/>
      <c r="L14" s="1289"/>
      <c r="M14" s="1289"/>
      <c r="N14" s="1289"/>
      <c r="O14" s="2"/>
      <c r="R14" s="967"/>
      <c r="S14" s="967"/>
      <c r="T14" s="967"/>
      <c r="U14" s="6"/>
      <c r="V14" s="6"/>
    </row>
    <row r="15" customFormat="false" ht="12.75" hidden="false" customHeight="false" outlineLevel="0" collapsed="false">
      <c r="A15" s="910"/>
      <c r="B15" s="910"/>
      <c r="C15" s="910"/>
      <c r="D15" s="910"/>
      <c r="E15" s="910"/>
      <c r="F15" s="910"/>
      <c r="G15" s="910"/>
      <c r="H15" s="1289"/>
      <c r="I15" s="1289"/>
      <c r="J15" s="1289"/>
      <c r="K15" s="1289"/>
      <c r="L15" s="1289"/>
      <c r="M15" s="1289"/>
      <c r="N15" s="1289"/>
      <c r="O15" s="2"/>
      <c r="R15" s="967"/>
      <c r="S15" s="967"/>
      <c r="T15" s="967"/>
      <c r="U15" s="6"/>
      <c r="V15" s="6"/>
    </row>
    <row r="16" customFormat="false" ht="12.75" hidden="false" customHeight="false" outlineLevel="0" collapsed="false">
      <c r="A16" s="910"/>
      <c r="B16" s="910"/>
      <c r="C16" s="910"/>
      <c r="D16" s="910"/>
      <c r="E16" s="910"/>
      <c r="F16" s="910"/>
      <c r="G16" s="910"/>
      <c r="H16" s="1289"/>
      <c r="I16" s="1289"/>
      <c r="J16" s="1289"/>
      <c r="K16" s="1289"/>
      <c r="L16" s="1289"/>
      <c r="M16" s="1289"/>
      <c r="N16" s="1289"/>
      <c r="O16" s="2"/>
      <c r="R16" s="967"/>
      <c r="S16" s="967"/>
      <c r="T16" s="967"/>
      <c r="U16" s="6"/>
      <c r="V16" s="6"/>
    </row>
    <row r="17" customFormat="false" ht="12.75" hidden="false" customHeight="false" outlineLevel="0" collapsed="false">
      <c r="A17" s="910"/>
      <c r="B17" s="910"/>
      <c r="C17" s="910"/>
      <c r="D17" s="910"/>
      <c r="E17" s="910"/>
      <c r="F17" s="910"/>
      <c r="G17" s="910"/>
      <c r="H17" s="1289"/>
      <c r="I17" s="1289"/>
      <c r="J17" s="1289"/>
      <c r="K17" s="1289"/>
      <c r="L17" s="1289"/>
      <c r="M17" s="1289"/>
      <c r="N17" s="1289"/>
      <c r="O17" s="2"/>
      <c r="R17" s="967"/>
      <c r="S17" s="967"/>
      <c r="T17" s="967"/>
      <c r="U17" s="6"/>
      <c r="V17" s="6"/>
    </row>
    <row r="18" customFormat="false" ht="12.75" hidden="false" customHeight="false" outlineLevel="0" collapsed="false">
      <c r="A18" s="910"/>
      <c r="B18" s="910"/>
      <c r="C18" s="910"/>
      <c r="D18" s="910"/>
      <c r="E18" s="910"/>
      <c r="F18" s="910"/>
      <c r="G18" s="910"/>
      <c r="H18" s="910"/>
      <c r="I18" s="910"/>
      <c r="J18" s="910"/>
      <c r="K18" s="910"/>
      <c r="L18" s="910"/>
      <c r="M18" s="910"/>
      <c r="N18" s="910"/>
      <c r="O18" s="2"/>
      <c r="R18" s="967"/>
      <c r="S18" s="967"/>
      <c r="T18" s="967"/>
      <c r="U18" s="6"/>
      <c r="V18" s="6"/>
    </row>
    <row r="19" customFormat="false" ht="12.75" hidden="false" customHeight="false" outlineLevel="0" collapsed="false">
      <c r="A19" s="910"/>
      <c r="B19" s="910"/>
      <c r="C19" s="910"/>
      <c r="D19" s="910"/>
      <c r="E19" s="910"/>
      <c r="F19" s="910"/>
      <c r="G19" s="910"/>
      <c r="H19" s="1224" t="s">
        <v>954</v>
      </c>
      <c r="I19" s="1379"/>
      <c r="J19" s="1226"/>
      <c r="K19" s="910"/>
      <c r="L19" s="910"/>
      <c r="M19" s="910"/>
      <c r="N19" s="910"/>
      <c r="O19" s="2"/>
      <c r="R19" s="967"/>
      <c r="S19" s="967"/>
      <c r="T19" s="967"/>
      <c r="U19" s="6"/>
      <c r="V19" s="6"/>
    </row>
    <row r="20" customFormat="false" ht="15" hidden="false" customHeight="true" outlineLevel="0" collapsed="false">
      <c r="A20" s="910"/>
      <c r="B20" s="910"/>
      <c r="C20" s="910"/>
      <c r="D20" s="910"/>
      <c r="E20" s="910"/>
      <c r="F20" s="910"/>
      <c r="G20" s="910"/>
      <c r="H20" s="1380" t="s">
        <v>1170</v>
      </c>
      <c r="I20" s="1380"/>
      <c r="J20" s="1380"/>
      <c r="K20" s="1380"/>
      <c r="L20" s="1380"/>
      <c r="M20" s="1380"/>
      <c r="N20" s="1380"/>
      <c r="O20" s="2"/>
      <c r="R20" s="967"/>
      <c r="S20" s="967"/>
      <c r="T20" s="967"/>
      <c r="U20" s="6"/>
      <c r="V20" s="6"/>
    </row>
    <row r="21" customFormat="false" ht="12.75" hidden="false" customHeight="false" outlineLevel="0" collapsed="false">
      <c r="A21" s="910"/>
      <c r="B21" s="910"/>
      <c r="C21" s="910"/>
      <c r="D21" s="910"/>
      <c r="E21" s="910"/>
      <c r="F21" s="910"/>
      <c r="G21" s="910"/>
      <c r="H21" s="1380"/>
      <c r="I21" s="1380"/>
      <c r="J21" s="1380"/>
      <c r="K21" s="1380"/>
      <c r="L21" s="1380"/>
      <c r="M21" s="1380"/>
      <c r="N21" s="1380"/>
      <c r="O21" s="2"/>
      <c r="R21" s="967"/>
      <c r="S21" s="967"/>
      <c r="T21" s="967"/>
      <c r="U21" s="6"/>
      <c r="V21" s="6"/>
    </row>
    <row r="22" customFormat="false" ht="13.5" hidden="false" customHeight="false" outlineLevel="0" collapsed="false">
      <c r="A22" s="910"/>
      <c r="B22" s="910"/>
      <c r="C22" s="910"/>
      <c r="D22" s="910"/>
      <c r="E22" s="910"/>
      <c r="F22" s="910"/>
      <c r="G22" s="910"/>
      <c r="H22" s="1380"/>
      <c r="I22" s="1380"/>
      <c r="J22" s="1380"/>
      <c r="K22" s="1380"/>
      <c r="L22" s="1380"/>
      <c r="M22" s="1380"/>
      <c r="N22" s="1380"/>
      <c r="O22" s="2"/>
      <c r="R22" s="967"/>
      <c r="S22" s="967"/>
      <c r="T22" s="967"/>
      <c r="U22" s="6"/>
      <c r="V22" s="6"/>
    </row>
    <row r="23" customFormat="false" ht="14.25" hidden="false" customHeight="false" outlineLevel="0" collapsed="false">
      <c r="A23" s="910"/>
      <c r="B23" s="1361" t="n">
        <v>2012</v>
      </c>
      <c r="C23" s="1361" t="n">
        <v>2011</v>
      </c>
      <c r="D23" s="1361" t="n">
        <v>2010</v>
      </c>
      <c r="E23" s="1361" t="n">
        <v>2009</v>
      </c>
      <c r="F23" s="910"/>
      <c r="G23" s="910"/>
      <c r="H23" s="910"/>
      <c r="I23" s="910"/>
      <c r="J23" s="910"/>
      <c r="K23" s="910"/>
      <c r="L23" s="910"/>
      <c r="M23" s="910"/>
      <c r="N23" s="910"/>
      <c r="O23" s="2"/>
      <c r="R23" s="967"/>
      <c r="S23" s="967"/>
      <c r="T23" s="967"/>
      <c r="U23" s="6"/>
      <c r="V23" s="6"/>
    </row>
    <row r="24" customFormat="false" ht="13.5" hidden="false" customHeight="false" outlineLevel="0" collapsed="false">
      <c r="A24" s="910"/>
      <c r="B24" s="1253" t="n">
        <v>67.38</v>
      </c>
      <c r="C24" s="1253" t="n">
        <f aca="false">'C.E. riclass. 2'!I11/(('DATA ENTRY BILANCI'!G846+'DATA ENTRY BILANCI'!I846)/2)</f>
        <v>56.5390029411765</v>
      </c>
      <c r="D24" s="1253" t="n">
        <v>57.3</v>
      </c>
      <c r="E24" s="1253" t="s">
        <v>1171</v>
      </c>
      <c r="F24" s="910"/>
      <c r="G24" s="910"/>
      <c r="H24" s="910"/>
      <c r="I24" s="910"/>
      <c r="J24" s="910"/>
      <c r="K24" s="910"/>
      <c r="L24" s="910"/>
      <c r="M24" s="910"/>
      <c r="N24" s="910"/>
      <c r="O24" s="2"/>
      <c r="R24" s="967"/>
      <c r="S24" s="967"/>
      <c r="T24" s="967"/>
      <c r="U24" s="6"/>
      <c r="V24" s="6"/>
    </row>
    <row r="25" customFormat="false" ht="12.75" hidden="false" customHeight="false" outlineLevel="0" collapsed="false">
      <c r="A25" s="910"/>
      <c r="B25" s="910"/>
      <c r="C25" s="910"/>
      <c r="D25" s="910"/>
      <c r="E25" s="910"/>
      <c r="F25" s="910"/>
      <c r="G25" s="910"/>
      <c r="H25" s="910"/>
      <c r="I25" s="910"/>
      <c r="J25" s="910"/>
      <c r="K25" s="910"/>
      <c r="L25" s="910"/>
      <c r="M25" s="910"/>
      <c r="N25" s="910"/>
      <c r="O25" s="2"/>
      <c r="R25" s="967"/>
      <c r="S25" s="967"/>
      <c r="T25" s="967"/>
      <c r="U25" s="6"/>
      <c r="V25" s="6"/>
    </row>
    <row r="26" customFormat="false" ht="12.75" hidden="false" customHeight="false" outlineLevel="0" collapsed="false">
      <c r="A26" s="910"/>
      <c r="B26" s="910"/>
      <c r="C26" s="910"/>
      <c r="D26" s="910"/>
      <c r="E26" s="910"/>
      <c r="F26" s="910"/>
      <c r="G26" s="910"/>
      <c r="H26" s="910"/>
      <c r="I26" s="910"/>
      <c r="J26" s="910"/>
      <c r="K26" s="910"/>
      <c r="L26" s="910"/>
      <c r="M26" s="910"/>
      <c r="N26" s="910"/>
      <c r="O26" s="2"/>
      <c r="R26" s="967"/>
      <c r="S26" s="967"/>
      <c r="T26" s="967"/>
      <c r="U26" s="6"/>
      <c r="V26" s="6"/>
    </row>
    <row r="27" customFormat="false" ht="12.75" hidden="false" customHeight="false" outlineLevel="0" collapsed="false">
      <c r="A27" s="910"/>
      <c r="B27" s="910"/>
      <c r="C27" s="910"/>
      <c r="D27" s="910"/>
      <c r="E27" s="910"/>
      <c r="F27" s="910"/>
      <c r="G27" s="910"/>
      <c r="H27" s="1224" t="s">
        <v>954</v>
      </c>
      <c r="I27" s="1379"/>
      <c r="J27" s="1226"/>
      <c r="K27" s="910"/>
      <c r="L27" s="910"/>
      <c r="M27" s="910"/>
      <c r="N27" s="910"/>
      <c r="O27" s="2"/>
      <c r="R27" s="967"/>
      <c r="S27" s="967"/>
      <c r="T27" s="967"/>
      <c r="U27" s="6"/>
      <c r="V27" s="6"/>
    </row>
    <row r="28" customFormat="false" ht="13.5" hidden="false" customHeight="false" outlineLevel="0" collapsed="false">
      <c r="A28" s="910"/>
      <c r="B28" s="910"/>
      <c r="C28" s="910"/>
      <c r="D28" s="910"/>
      <c r="E28" s="910"/>
      <c r="F28" s="910"/>
      <c r="G28" s="910"/>
      <c r="H28" s="1241" t="s">
        <v>1172</v>
      </c>
      <c r="I28" s="1242"/>
      <c r="J28" s="1242"/>
      <c r="K28" s="1240"/>
      <c r="L28" s="1240"/>
      <c r="M28" s="1240"/>
      <c r="N28" s="1252"/>
      <c r="O28" s="2"/>
      <c r="R28" s="967"/>
      <c r="S28" s="967"/>
      <c r="T28" s="967"/>
      <c r="U28" s="6"/>
      <c r="V28" s="6"/>
    </row>
    <row r="29" customFormat="false" ht="14.25" hidden="false" customHeight="false" outlineLevel="0" collapsed="false">
      <c r="A29" s="910"/>
      <c r="B29" s="1361" t="n">
        <v>2012</v>
      </c>
      <c r="C29" s="1361" t="n">
        <v>2011</v>
      </c>
      <c r="D29" s="1361" t="n">
        <v>2010</v>
      </c>
      <c r="E29" s="1361" t="n">
        <v>2009</v>
      </c>
      <c r="F29" s="910"/>
      <c r="G29" s="910"/>
      <c r="H29" s="1243" t="s">
        <v>1173</v>
      </c>
      <c r="I29" s="1244"/>
      <c r="J29" s="1244"/>
      <c r="K29" s="1244"/>
      <c r="L29" s="1244"/>
      <c r="M29" s="1244"/>
      <c r="N29" s="1248"/>
      <c r="O29" s="2"/>
      <c r="R29" s="967"/>
      <c r="S29" s="967"/>
      <c r="T29" s="967"/>
      <c r="U29" s="6"/>
      <c r="V29" s="6"/>
    </row>
    <row r="30" customFormat="false" ht="13.5" hidden="false" customHeight="false" outlineLevel="0" collapsed="false">
      <c r="A30" s="910"/>
      <c r="B30" s="1279" t="n">
        <v>80.92</v>
      </c>
      <c r="C30" s="1279" t="n">
        <f aca="false">('Patr.attivo 2'!G31*365)/('Conto Economico 1'!G10+'DATA ENTRY BILANCI'!G824)</f>
        <v>73.4317823704113</v>
      </c>
      <c r="D30" s="1279" t="n">
        <v>86.26</v>
      </c>
      <c r="E30" s="1279" t="n">
        <v>86.26</v>
      </c>
      <c r="F30" s="910"/>
      <c r="G30" s="910"/>
      <c r="H30" s="910"/>
      <c r="I30" s="910"/>
      <c r="J30" s="910"/>
      <c r="K30" s="910"/>
      <c r="L30" s="910"/>
      <c r="M30" s="910"/>
      <c r="N30" s="910"/>
      <c r="O30" s="2"/>
      <c r="R30" s="967"/>
      <c r="S30" s="967"/>
      <c r="T30" s="967"/>
      <c r="U30" s="6"/>
      <c r="V30" s="6"/>
    </row>
    <row r="31" customFormat="false" ht="12.75" hidden="false" customHeight="false" outlineLevel="0" collapsed="false">
      <c r="A31" s="910"/>
      <c r="B31" s="910"/>
      <c r="C31" s="910"/>
      <c r="D31" s="910"/>
      <c r="E31" s="910"/>
      <c r="F31" s="910"/>
      <c r="G31" s="910"/>
      <c r="H31" s="910"/>
      <c r="I31" s="910"/>
      <c r="J31" s="910"/>
      <c r="K31" s="910"/>
      <c r="L31" s="910"/>
      <c r="M31" s="910"/>
      <c r="N31" s="910"/>
      <c r="O31" s="2"/>
      <c r="R31" s="967"/>
      <c r="S31" s="967"/>
      <c r="T31" s="967"/>
      <c r="U31" s="6"/>
      <c r="V31" s="6"/>
    </row>
    <row r="32" customFormat="false" ht="12.75" hidden="false" customHeight="false" outlineLevel="0" collapsed="false">
      <c r="A32" s="910"/>
      <c r="B32" s="910"/>
      <c r="C32" s="910"/>
      <c r="D32" s="910"/>
      <c r="E32" s="910"/>
      <c r="F32" s="910"/>
      <c r="G32" s="910"/>
      <c r="H32" s="910"/>
      <c r="I32" s="910"/>
      <c r="J32" s="910"/>
      <c r="K32" s="910"/>
      <c r="L32" s="910"/>
      <c r="M32" s="910"/>
      <c r="N32" s="910"/>
      <c r="O32" s="2"/>
      <c r="R32" s="967"/>
      <c r="S32" s="967"/>
      <c r="T32" s="967"/>
      <c r="U32" s="6"/>
      <c r="V32" s="6"/>
    </row>
    <row r="33" customFormat="false" ht="17.25" hidden="false" customHeight="true" outlineLevel="0" collapsed="false">
      <c r="A33" s="910"/>
      <c r="B33" s="1381" t="s">
        <v>1174</v>
      </c>
      <c r="C33" s="1381"/>
      <c r="D33" s="1381"/>
      <c r="E33" s="1381"/>
      <c r="F33" s="1381"/>
      <c r="G33" s="910"/>
      <c r="H33" s="1224" t="s">
        <v>954</v>
      </c>
      <c r="I33" s="1379"/>
      <c r="J33" s="1226"/>
      <c r="K33" s="910"/>
      <c r="L33" s="910"/>
      <c r="M33" s="910"/>
      <c r="N33" s="910"/>
      <c r="O33" s="2"/>
      <c r="R33" s="967"/>
      <c r="S33" s="967"/>
      <c r="T33" s="967"/>
      <c r="U33" s="6"/>
      <c r="V33" s="6"/>
    </row>
    <row r="34" customFormat="false" ht="13.5" hidden="false" customHeight="false" outlineLevel="0" collapsed="false">
      <c r="A34" s="910"/>
      <c r="B34" s="910"/>
      <c r="C34" s="910"/>
      <c r="D34" s="910"/>
      <c r="E34" s="910"/>
      <c r="F34" s="910"/>
      <c r="G34" s="910"/>
      <c r="H34" s="1241" t="s">
        <v>1175</v>
      </c>
      <c r="I34" s="1242"/>
      <c r="J34" s="1242"/>
      <c r="K34" s="1240"/>
      <c r="L34" s="1240"/>
      <c r="M34" s="1240"/>
      <c r="N34" s="1252"/>
      <c r="O34" s="2"/>
      <c r="R34" s="967"/>
      <c r="S34" s="967"/>
      <c r="T34" s="967"/>
      <c r="U34" s="6"/>
      <c r="V34" s="6"/>
    </row>
    <row r="35" customFormat="false" ht="14.25" hidden="false" customHeight="false" outlineLevel="0" collapsed="false">
      <c r="A35" s="910"/>
      <c r="B35" s="1361" t="n">
        <v>2012</v>
      </c>
      <c r="C35" s="1361" t="n">
        <v>2011</v>
      </c>
      <c r="D35" s="1361" t="n">
        <v>2010</v>
      </c>
      <c r="E35" s="1361" t="n">
        <v>2009</v>
      </c>
      <c r="F35" s="910"/>
      <c r="G35" s="910"/>
      <c r="H35" s="1243" t="s">
        <v>1176</v>
      </c>
      <c r="I35" s="1244"/>
      <c r="J35" s="1244"/>
      <c r="K35" s="1244"/>
      <c r="L35" s="1244"/>
      <c r="M35" s="1244"/>
      <c r="N35" s="1248"/>
      <c r="O35" s="2"/>
      <c r="R35" s="967"/>
      <c r="S35" s="967"/>
      <c r="T35" s="967"/>
      <c r="U35" s="6"/>
      <c r="V35" s="6"/>
    </row>
    <row r="36" customFormat="false" ht="13.5" hidden="false" customHeight="false" outlineLevel="0" collapsed="false">
      <c r="A36" s="910"/>
      <c r="B36" s="1279" t="n">
        <v>101.44</v>
      </c>
      <c r="C36" s="1279" t="n">
        <f aca="false">'Patr.passivo 1'!G111*360/'DATA ENTRY BILANCI'!G818</f>
        <v>91.2517273227303</v>
      </c>
      <c r="D36" s="1279" t="n">
        <v>84.45</v>
      </c>
      <c r="E36" s="1279" t="n">
        <f aca="false">'Patr.passivo 1'!K111*360/'DATA ENTRY BILANCI'!K818</f>
        <v>84.4549192861421</v>
      </c>
      <c r="F36" s="910"/>
      <c r="G36" s="910"/>
      <c r="H36" s="910"/>
      <c r="I36" s="910"/>
      <c r="J36" s="910"/>
      <c r="K36" s="910"/>
      <c r="L36" s="910"/>
      <c r="M36" s="910"/>
      <c r="N36" s="910"/>
      <c r="O36" s="2"/>
      <c r="R36" s="967"/>
      <c r="S36" s="967"/>
      <c r="T36" s="967"/>
      <c r="U36" s="6"/>
      <c r="V36" s="6"/>
    </row>
    <row r="37" customFormat="false" ht="12.75" hidden="false" customHeight="false" outlineLevel="0" collapsed="false">
      <c r="A37" s="910"/>
      <c r="B37" s="910"/>
      <c r="C37" s="910"/>
      <c r="D37" s="910"/>
      <c r="E37" s="910"/>
      <c r="F37" s="910"/>
      <c r="G37" s="910"/>
      <c r="H37" s="910"/>
      <c r="I37" s="910"/>
      <c r="J37" s="910"/>
      <c r="K37" s="910"/>
      <c r="L37" s="910"/>
      <c r="M37" s="910"/>
      <c r="N37" s="910"/>
      <c r="O37" s="2"/>
      <c r="R37" s="967"/>
      <c r="S37" s="967"/>
      <c r="T37" s="967"/>
      <c r="U37" s="6"/>
      <c r="V37" s="6"/>
    </row>
    <row r="38" customFormat="false" ht="12.75" hidden="false" customHeight="false" outlineLevel="0" collapsed="false">
      <c r="A38" s="910"/>
      <c r="B38" s="910"/>
      <c r="C38" s="910"/>
      <c r="D38" s="910"/>
      <c r="E38" s="910"/>
      <c r="F38" s="910"/>
      <c r="G38" s="910"/>
      <c r="H38" s="910"/>
      <c r="I38" s="910"/>
      <c r="J38" s="910"/>
      <c r="K38" s="910"/>
      <c r="L38" s="910"/>
      <c r="M38" s="910"/>
      <c r="N38" s="910"/>
      <c r="O38" s="2"/>
      <c r="R38" s="967"/>
      <c r="S38" s="967"/>
      <c r="T38" s="967"/>
      <c r="U38" s="6"/>
      <c r="V38" s="6"/>
    </row>
    <row r="39" customFormat="false" ht="12.75" hidden="false" customHeight="false" outlineLevel="0" collapsed="false">
      <c r="A39" s="910"/>
      <c r="B39" s="910"/>
      <c r="C39" s="910"/>
      <c r="D39" s="910"/>
      <c r="E39" s="910"/>
      <c r="F39" s="910"/>
      <c r="G39" s="910"/>
      <c r="H39" s="910"/>
      <c r="I39" s="910"/>
      <c r="J39" s="910"/>
      <c r="K39" s="910"/>
      <c r="L39" s="910"/>
      <c r="M39" s="910"/>
      <c r="N39" s="910"/>
      <c r="O39" s="2"/>
      <c r="R39" s="967"/>
      <c r="S39" s="967"/>
      <c r="T39" s="967"/>
      <c r="U39" s="6"/>
      <c r="V39" s="6"/>
    </row>
    <row r="40" customFormat="false" ht="18" hidden="false" customHeight="true" outlineLevel="0" collapsed="false">
      <c r="A40" s="910"/>
      <c r="B40" s="1381" t="s">
        <v>1177</v>
      </c>
      <c r="C40" s="1381"/>
      <c r="D40" s="1381"/>
      <c r="E40" s="1381"/>
      <c r="F40" s="1381"/>
      <c r="G40" s="910"/>
      <c r="H40" s="1224" t="s">
        <v>954</v>
      </c>
      <c r="I40" s="1379"/>
      <c r="J40" s="1226"/>
      <c r="K40" s="910"/>
      <c r="L40" s="910"/>
      <c r="M40" s="910"/>
      <c r="N40" s="910"/>
      <c r="O40" s="2"/>
      <c r="R40" s="967"/>
      <c r="S40" s="967"/>
      <c r="T40" s="967"/>
      <c r="U40" s="6"/>
      <c r="V40" s="6"/>
    </row>
    <row r="41" customFormat="false" ht="9" hidden="false" customHeight="true" outlineLevel="0" collapsed="false">
      <c r="A41" s="910"/>
      <c r="B41" s="910"/>
      <c r="C41" s="910"/>
      <c r="D41" s="910"/>
      <c r="E41" s="910"/>
      <c r="F41" s="910"/>
      <c r="G41" s="910"/>
      <c r="H41" s="1380" t="s">
        <v>1178</v>
      </c>
      <c r="I41" s="1380"/>
      <c r="J41" s="1380"/>
      <c r="K41" s="1380"/>
      <c r="L41" s="1380"/>
      <c r="M41" s="1380"/>
      <c r="N41" s="1380"/>
      <c r="O41" s="2"/>
      <c r="R41" s="967"/>
      <c r="S41" s="967"/>
      <c r="T41" s="967"/>
      <c r="U41" s="6"/>
      <c r="V41" s="6"/>
    </row>
    <row r="42" customFormat="false" ht="14.25" hidden="false" customHeight="false" outlineLevel="0" collapsed="false">
      <c r="A42" s="910"/>
      <c r="B42" s="1361" t="n">
        <v>2012</v>
      </c>
      <c r="C42" s="1361" t="n">
        <v>2011</v>
      </c>
      <c r="D42" s="1361" t="n">
        <v>2010</v>
      </c>
      <c r="E42" s="1361" t="n">
        <v>2009</v>
      </c>
      <c r="F42" s="910"/>
      <c r="G42" s="910"/>
      <c r="H42" s="1380"/>
      <c r="I42" s="1380"/>
      <c r="J42" s="1380"/>
      <c r="K42" s="1380"/>
      <c r="L42" s="1380"/>
      <c r="M42" s="1380"/>
      <c r="N42" s="1380"/>
      <c r="O42" s="2"/>
      <c r="R42" s="967"/>
      <c r="S42" s="967"/>
      <c r="T42" s="967"/>
      <c r="U42" s="6"/>
      <c r="V42" s="6"/>
    </row>
    <row r="43" customFormat="false" ht="13.5" hidden="false" customHeight="false" outlineLevel="0" collapsed="false">
      <c r="A43" s="910"/>
      <c r="B43" s="1279" t="n">
        <f aca="false">'DATA ENTRY BILANCI'!E846*360/'Conto Economico 1'!E34</f>
        <v>34.5869581266074</v>
      </c>
      <c r="C43" s="1279" t="n">
        <v>58.6</v>
      </c>
      <c r="D43" s="1279" t="n">
        <f aca="false">'DATA ENTRY BILANCI'!I846*365/'Conto Economico 1'!I34</f>
        <v>72.8951912939576</v>
      </c>
      <c r="E43" s="1279" t="s">
        <v>1179</v>
      </c>
      <c r="F43" s="910"/>
      <c r="G43" s="910"/>
      <c r="H43" s="1380"/>
      <c r="I43" s="1380"/>
      <c r="J43" s="1380"/>
      <c r="K43" s="1380"/>
      <c r="L43" s="1380"/>
      <c r="M43" s="1380"/>
      <c r="N43" s="1380"/>
      <c r="O43" s="2"/>
      <c r="R43" s="967"/>
      <c r="S43" s="967"/>
      <c r="T43" s="967"/>
      <c r="U43" s="6"/>
      <c r="V43" s="6"/>
    </row>
    <row r="44" customFormat="false" ht="12.75" hidden="false" customHeight="false" outlineLevel="0" collapsed="false">
      <c r="A44" s="910"/>
      <c r="B44" s="910"/>
      <c r="C44" s="910"/>
      <c r="D44" s="910"/>
      <c r="E44" s="910"/>
      <c r="F44" s="910"/>
      <c r="G44" s="910"/>
      <c r="H44" s="1380"/>
      <c r="I44" s="1380"/>
      <c r="J44" s="1380"/>
      <c r="K44" s="1380"/>
      <c r="L44" s="1380"/>
      <c r="M44" s="1380"/>
      <c r="N44" s="1380"/>
      <c r="O44" s="2"/>
      <c r="R44" s="967"/>
      <c r="S44" s="967"/>
      <c r="T44" s="967"/>
      <c r="U44" s="6"/>
      <c r="V44" s="6"/>
    </row>
    <row r="45" customFormat="false" ht="12.75" hidden="false" customHeight="false" outlineLevel="0" collapsed="false">
      <c r="A45" s="910"/>
      <c r="B45" s="910"/>
      <c r="C45" s="910"/>
      <c r="D45" s="910"/>
      <c r="E45" s="910"/>
      <c r="F45" s="910"/>
      <c r="G45" s="910"/>
      <c r="H45" s="910"/>
      <c r="I45" s="910"/>
      <c r="J45" s="910"/>
      <c r="K45" s="910"/>
      <c r="L45" s="910"/>
      <c r="M45" s="910"/>
      <c r="N45" s="910"/>
      <c r="O45" s="2"/>
      <c r="R45" s="967"/>
      <c r="S45" s="967"/>
      <c r="T45" s="967"/>
      <c r="U45" s="6"/>
      <c r="V45" s="6"/>
    </row>
    <row r="46" customFormat="false" ht="12.75" hidden="false" customHeight="false" outlineLevel="0" collapsed="false">
      <c r="A46" s="910"/>
      <c r="B46" s="910"/>
      <c r="C46" s="910"/>
      <c r="D46" s="910"/>
      <c r="E46" s="910"/>
      <c r="F46" s="910"/>
      <c r="G46" s="910"/>
      <c r="H46" s="910"/>
      <c r="I46" s="910"/>
      <c r="J46" s="910"/>
      <c r="K46" s="910"/>
      <c r="L46" s="910"/>
      <c r="M46" s="910"/>
      <c r="N46" s="910"/>
      <c r="O46" s="2"/>
      <c r="R46" s="967"/>
      <c r="S46" s="967"/>
      <c r="T46" s="967"/>
      <c r="U46" s="6"/>
      <c r="V46" s="6"/>
    </row>
    <row r="47" customFormat="false" ht="12.75" hidden="false" customHeight="false" outlineLevel="0" collapsed="false">
      <c r="A47" s="910"/>
      <c r="B47" s="793"/>
      <c r="C47" s="793"/>
      <c r="D47" s="793"/>
      <c r="E47" s="793"/>
      <c r="F47" s="910"/>
      <c r="G47" s="910"/>
      <c r="H47" s="1224" t="s">
        <v>954</v>
      </c>
      <c r="I47" s="1379"/>
      <c r="J47" s="1226"/>
      <c r="K47" s="910"/>
      <c r="L47" s="910"/>
      <c r="M47" s="910"/>
      <c r="N47" s="910"/>
      <c r="O47" s="2"/>
      <c r="R47" s="967"/>
      <c r="S47" s="967"/>
      <c r="T47" s="967"/>
      <c r="U47" s="6"/>
      <c r="V47" s="6"/>
    </row>
    <row r="48" customFormat="false" ht="12.75" hidden="false" customHeight="false" outlineLevel="0" collapsed="false">
      <c r="A48" s="910"/>
      <c r="B48" s="793"/>
      <c r="C48" s="793"/>
      <c r="D48" s="793"/>
      <c r="E48" s="793"/>
      <c r="F48" s="910"/>
      <c r="G48" s="910"/>
      <c r="H48" s="1241" t="s">
        <v>1180</v>
      </c>
      <c r="I48" s="1242"/>
      <c r="J48" s="1242"/>
      <c r="K48" s="1240"/>
      <c r="L48" s="1240"/>
      <c r="M48" s="1240"/>
      <c r="N48" s="1252"/>
      <c r="O48" s="2"/>
      <c r="R48" s="967"/>
      <c r="S48" s="967"/>
      <c r="T48" s="967"/>
      <c r="U48" s="6"/>
      <c r="V48" s="6"/>
    </row>
    <row r="49" customFormat="false" ht="13.5" hidden="false" customHeight="false" outlineLevel="0" collapsed="false">
      <c r="A49" s="910"/>
      <c r="B49" s="910"/>
      <c r="C49" s="910"/>
      <c r="D49" s="910"/>
      <c r="E49" s="910"/>
      <c r="F49" s="910"/>
      <c r="G49" s="910"/>
      <c r="H49" s="1241" t="s">
        <v>1181</v>
      </c>
      <c r="I49" s="1242"/>
      <c r="J49" s="1242"/>
      <c r="K49" s="1242"/>
      <c r="L49" s="1242"/>
      <c r="M49" s="1242"/>
      <c r="N49" s="1245"/>
      <c r="O49" s="2"/>
      <c r="R49" s="967"/>
      <c r="S49" s="967"/>
      <c r="T49" s="967"/>
      <c r="U49" s="6"/>
      <c r="V49" s="6"/>
    </row>
    <row r="50" customFormat="false" ht="14.25" hidden="false" customHeight="false" outlineLevel="0" collapsed="false">
      <c r="A50" s="910"/>
      <c r="B50" s="1361" t="n">
        <v>2012</v>
      </c>
      <c r="C50" s="1361" t="n">
        <v>2011</v>
      </c>
      <c r="D50" s="1361" t="n">
        <v>2010</v>
      </c>
      <c r="E50" s="1361" t="n">
        <v>2009</v>
      </c>
      <c r="F50" s="910"/>
      <c r="G50" s="910"/>
      <c r="H50" s="1241" t="s">
        <v>1182</v>
      </c>
      <c r="I50" s="1242"/>
      <c r="J50" s="1242"/>
      <c r="K50" s="1242"/>
      <c r="L50" s="1242"/>
      <c r="M50" s="1242"/>
      <c r="N50" s="1245"/>
      <c r="O50" s="2"/>
      <c r="R50" s="967"/>
      <c r="S50" s="967"/>
      <c r="T50" s="967"/>
      <c r="U50" s="6"/>
      <c r="V50" s="6"/>
    </row>
    <row r="51" customFormat="false" ht="13.5" hidden="false" customHeight="false" outlineLevel="0" collapsed="false">
      <c r="A51" s="910"/>
      <c r="B51" s="1279" t="n">
        <v>14.07</v>
      </c>
      <c r="C51" s="1279" t="n">
        <v>40.78</v>
      </c>
      <c r="D51" s="1279" t="n">
        <v>74.7</v>
      </c>
      <c r="E51" s="1279" t="s">
        <v>1171</v>
      </c>
      <c r="F51" s="910"/>
      <c r="G51" s="910"/>
      <c r="H51" s="1241" t="s">
        <v>1183</v>
      </c>
      <c r="I51" s="1242"/>
      <c r="J51" s="1242"/>
      <c r="K51" s="1242"/>
      <c r="L51" s="1242"/>
      <c r="M51" s="1242"/>
      <c r="N51" s="1245"/>
      <c r="O51" s="2"/>
      <c r="R51" s="967"/>
      <c r="S51" s="967"/>
      <c r="T51" s="967"/>
      <c r="U51" s="6"/>
      <c r="V51" s="6"/>
    </row>
    <row r="52" customFormat="false" ht="12.75" hidden="false" customHeight="false" outlineLevel="0" collapsed="false">
      <c r="A52" s="910"/>
      <c r="B52" s="910"/>
      <c r="C52" s="910"/>
      <c r="D52" s="910"/>
      <c r="E52" s="910"/>
      <c r="F52" s="910"/>
      <c r="G52" s="910"/>
      <c r="H52" s="1243" t="s">
        <v>1184</v>
      </c>
      <c r="I52" s="1244"/>
      <c r="J52" s="1244"/>
      <c r="K52" s="1244"/>
      <c r="L52" s="1244"/>
      <c r="M52" s="1244"/>
      <c r="N52" s="1248"/>
      <c r="O52" s="2"/>
      <c r="R52" s="967"/>
      <c r="S52" s="967"/>
      <c r="T52" s="967"/>
      <c r="U52" s="6"/>
      <c r="V52" s="6"/>
    </row>
    <row r="53" customFormat="false" ht="12.75" hidden="false" customHeight="false" outlineLevel="0" collapsed="false">
      <c r="A53" s="910"/>
      <c r="B53" s="910"/>
      <c r="C53" s="910"/>
      <c r="D53" s="910"/>
      <c r="E53" s="910"/>
      <c r="F53" s="910"/>
      <c r="G53" s="910"/>
      <c r="H53" s="910"/>
      <c r="I53" s="910"/>
      <c r="J53" s="910"/>
      <c r="K53" s="910"/>
      <c r="L53" s="910"/>
      <c r="M53" s="910"/>
      <c r="N53" s="910"/>
      <c r="O53" s="1220"/>
      <c r="P53" s="1382"/>
      <c r="Q53" s="1382"/>
      <c r="R53" s="967"/>
      <c r="S53" s="967"/>
      <c r="T53" s="967"/>
      <c r="U53" s="6"/>
      <c r="V53" s="6"/>
    </row>
    <row r="54" customFormat="false" ht="12.75" hidden="false" customHeight="false" outlineLevel="0" collapsed="false">
      <c r="A54" s="910"/>
      <c r="B54" s="910"/>
      <c r="C54" s="910"/>
      <c r="D54" s="910"/>
      <c r="E54" s="910"/>
      <c r="F54" s="910"/>
      <c r="G54" s="910"/>
      <c r="H54" s="910"/>
      <c r="I54" s="910"/>
      <c r="J54" s="910"/>
      <c r="K54" s="910"/>
      <c r="L54" s="910"/>
      <c r="M54" s="910"/>
      <c r="N54" s="910"/>
      <c r="O54" s="1220"/>
      <c r="P54" s="1382"/>
      <c r="R54" s="967"/>
      <c r="S54" s="967"/>
      <c r="T54" s="967"/>
      <c r="U54" s="6"/>
      <c r="V54" s="6"/>
    </row>
    <row r="55" customFormat="false" ht="12.75" hidden="false" customHeight="false" outlineLevel="0" collapsed="false">
      <c r="A55" s="910"/>
      <c r="B55" s="910"/>
      <c r="C55" s="910"/>
      <c r="D55" s="910"/>
      <c r="E55" s="910"/>
      <c r="F55" s="910"/>
      <c r="G55" s="910"/>
      <c r="H55" s="910"/>
      <c r="I55" s="910"/>
      <c r="J55" s="910"/>
      <c r="K55" s="910"/>
      <c r="L55" s="910"/>
      <c r="M55" s="910"/>
      <c r="N55" s="910"/>
      <c r="O55" s="1220"/>
      <c r="P55" s="967"/>
      <c r="Q55" s="967"/>
      <c r="R55" s="967"/>
      <c r="S55" s="967"/>
      <c r="T55" s="967"/>
      <c r="U55" s="6"/>
      <c r="V55" s="6"/>
    </row>
    <row r="56" customFormat="false" ht="12.75" hidden="false" customHeight="false" outlineLevel="0" collapsed="false">
      <c r="A56" s="910"/>
      <c r="B56" s="910"/>
      <c r="C56" s="910"/>
      <c r="D56" s="910"/>
      <c r="E56" s="910"/>
      <c r="F56" s="910"/>
      <c r="G56" s="910"/>
      <c r="H56" s="910"/>
      <c r="I56" s="910"/>
      <c r="J56" s="910"/>
      <c r="K56" s="910"/>
      <c r="L56" s="910"/>
      <c r="M56" s="910"/>
      <c r="N56" s="910"/>
      <c r="O56" s="1220"/>
      <c r="P56" s="967"/>
      <c r="Q56" s="967"/>
      <c r="R56" s="967"/>
      <c r="S56" s="967"/>
      <c r="T56" s="967"/>
      <c r="U56" s="6"/>
      <c r="V56" s="6"/>
    </row>
    <row r="57" customFormat="false" ht="12.75" hidden="false" customHeight="false" outlineLevel="0" collapsed="false">
      <c r="A57" s="910"/>
      <c r="B57" s="910"/>
      <c r="C57" s="910"/>
      <c r="D57" s="910"/>
      <c r="E57" s="910"/>
      <c r="F57" s="910"/>
      <c r="G57" s="910"/>
      <c r="H57" s="910"/>
      <c r="I57" s="910"/>
      <c r="J57" s="910"/>
      <c r="K57" s="910"/>
      <c r="L57" s="910"/>
      <c r="M57" s="910"/>
      <c r="N57" s="910"/>
      <c r="O57" s="1220"/>
      <c r="P57" s="967"/>
      <c r="Q57" s="967"/>
      <c r="R57" s="967"/>
      <c r="S57" s="967"/>
      <c r="T57" s="967"/>
      <c r="U57" s="6"/>
      <c r="V57" s="6"/>
    </row>
    <row r="58" customFormat="false" ht="12.75" hidden="false" customHeight="false" outlineLevel="0" collapsed="false">
      <c r="A58" s="910"/>
      <c r="B58" s="910"/>
      <c r="C58" s="910"/>
      <c r="D58" s="910"/>
      <c r="E58" s="910"/>
      <c r="F58" s="910"/>
      <c r="G58" s="910"/>
      <c r="H58" s="910"/>
      <c r="I58" s="910"/>
      <c r="J58" s="910"/>
      <c r="K58" s="910"/>
      <c r="L58" s="910"/>
      <c r="M58" s="910"/>
      <c r="N58" s="910"/>
      <c r="O58" s="2"/>
      <c r="P58" s="967"/>
      <c r="Q58" s="967"/>
      <c r="R58" s="967"/>
      <c r="S58" s="967"/>
      <c r="T58" s="967"/>
      <c r="U58" s="6"/>
      <c r="V58" s="6"/>
    </row>
    <row r="59" customFormat="false" ht="12.75" hidden="false" customHeight="false" outlineLevel="0" collapsed="false">
      <c r="A59" s="910"/>
      <c r="B59" s="910"/>
      <c r="C59" s="910"/>
      <c r="D59" s="910"/>
      <c r="E59" s="910"/>
      <c r="F59" s="910"/>
      <c r="G59" s="910"/>
      <c r="H59" s="910"/>
      <c r="I59" s="910"/>
      <c r="J59" s="910"/>
      <c r="K59" s="910"/>
      <c r="L59" s="910"/>
      <c r="M59" s="910"/>
      <c r="N59" s="910"/>
      <c r="O59" s="2"/>
      <c r="P59" s="6"/>
      <c r="Q59" s="6"/>
      <c r="R59" s="6"/>
      <c r="S59" s="6"/>
      <c r="T59" s="6"/>
      <c r="U59" s="6"/>
      <c r="V59" s="6"/>
    </row>
    <row r="60" customFormat="false" ht="12.75" hidden="false" customHeight="false" outlineLevel="0" collapsed="false">
      <c r="A60" s="910"/>
      <c r="B60" s="910"/>
      <c r="C60" s="910"/>
      <c r="D60" s="910"/>
      <c r="E60" s="910"/>
      <c r="F60" s="910"/>
      <c r="G60" s="910"/>
      <c r="H60" s="910"/>
      <c r="I60" s="910"/>
      <c r="J60" s="910"/>
      <c r="K60" s="910"/>
      <c r="L60" s="910"/>
      <c r="M60" s="910"/>
      <c r="N60" s="910"/>
      <c r="O60" s="2"/>
      <c r="P60" s="6"/>
      <c r="Q60" s="6"/>
      <c r="R60" s="6"/>
      <c r="S60" s="6"/>
      <c r="T60" s="6"/>
      <c r="U60" s="6"/>
      <c r="V60" s="6"/>
    </row>
    <row r="61" customFormat="false" ht="12.75" hidden="false" customHeight="false" outlineLevel="0" collapsed="false">
      <c r="A61" s="910"/>
      <c r="B61" s="910"/>
      <c r="C61" s="910"/>
      <c r="D61" s="910"/>
      <c r="E61" s="910"/>
      <c r="F61" s="910"/>
      <c r="G61" s="910"/>
      <c r="H61" s="910"/>
      <c r="I61" s="910"/>
      <c r="J61" s="910"/>
      <c r="K61" s="910"/>
      <c r="L61" s="910"/>
      <c r="M61" s="910"/>
      <c r="N61" s="910"/>
      <c r="O61" s="2"/>
      <c r="P61" s="6"/>
      <c r="Q61" s="6"/>
      <c r="R61" s="6"/>
      <c r="S61" s="6"/>
      <c r="T61" s="6"/>
      <c r="U61" s="6"/>
      <c r="V61" s="6"/>
    </row>
    <row r="62" customFormat="false" ht="12.75" hidden="false" customHeight="false" outlineLevel="0" collapsed="false">
      <c r="A62" s="910"/>
      <c r="B62" s="910"/>
      <c r="C62" s="910"/>
      <c r="D62" s="910"/>
      <c r="E62" s="910"/>
      <c r="F62" s="910"/>
      <c r="G62" s="910"/>
      <c r="H62" s="910"/>
      <c r="I62" s="910"/>
      <c r="J62" s="910"/>
      <c r="K62" s="910"/>
      <c r="L62" s="910"/>
      <c r="M62" s="910"/>
      <c r="N62" s="910"/>
      <c r="O62" s="2"/>
      <c r="P62" s="6"/>
      <c r="Q62" s="6"/>
      <c r="R62" s="6"/>
      <c r="S62" s="6"/>
      <c r="T62" s="6"/>
      <c r="U62" s="6"/>
      <c r="V62" s="6"/>
    </row>
    <row r="63" customFormat="false" ht="12.75" hidden="false" customHeight="false" outlineLevel="0" collapsed="false">
      <c r="A63" s="910"/>
      <c r="B63" s="910"/>
      <c r="C63" s="910"/>
      <c r="D63" s="910"/>
      <c r="E63" s="910"/>
      <c r="F63" s="910"/>
      <c r="G63" s="910"/>
      <c r="H63" s="910"/>
      <c r="I63" s="910"/>
      <c r="J63" s="910"/>
      <c r="K63" s="910"/>
      <c r="L63" s="910"/>
      <c r="M63" s="910"/>
      <c r="N63" s="910"/>
      <c r="O63" s="2"/>
      <c r="P63" s="6"/>
      <c r="Q63" s="6"/>
      <c r="R63" s="6"/>
      <c r="S63" s="6"/>
      <c r="T63" s="6"/>
      <c r="U63" s="6"/>
      <c r="V63" s="6"/>
    </row>
    <row r="64" customFormat="false" ht="12.75" hidden="false" customHeight="false" outlineLevel="0" collapsed="false">
      <c r="A64" s="910"/>
      <c r="B64" s="910"/>
      <c r="C64" s="910"/>
      <c r="D64" s="910"/>
      <c r="E64" s="910"/>
      <c r="F64" s="910"/>
      <c r="G64" s="910"/>
      <c r="H64" s="910"/>
      <c r="I64" s="910"/>
      <c r="J64" s="910"/>
      <c r="K64" s="910"/>
      <c r="L64" s="910"/>
      <c r="M64" s="910"/>
      <c r="N64" s="910"/>
      <c r="O64" s="2"/>
      <c r="P64" s="6"/>
      <c r="Q64" s="6"/>
      <c r="R64" s="6"/>
      <c r="S64" s="6"/>
      <c r="T64" s="6"/>
      <c r="U64" s="6"/>
      <c r="V64" s="6"/>
    </row>
    <row r="65" customFormat="false" ht="12.75" hidden="false" customHeight="false" outlineLevel="0" collapsed="false">
      <c r="A65" s="910"/>
      <c r="B65" s="910"/>
      <c r="C65" s="910"/>
      <c r="D65" s="910"/>
      <c r="E65" s="910"/>
      <c r="F65" s="910"/>
      <c r="G65" s="910"/>
      <c r="H65" s="910"/>
      <c r="I65" s="910"/>
      <c r="J65" s="910"/>
      <c r="K65" s="910"/>
      <c r="L65" s="910"/>
      <c r="M65" s="910"/>
      <c r="N65" s="910"/>
      <c r="O65" s="2"/>
      <c r="P65" s="6"/>
      <c r="Q65" s="6"/>
      <c r="R65" s="6"/>
      <c r="S65" s="6"/>
      <c r="T65" s="6"/>
      <c r="U65" s="6"/>
      <c r="V65" s="6"/>
    </row>
    <row r="66" customFormat="false" ht="12.75" hidden="false" customHeight="false" outlineLevel="0" collapsed="false">
      <c r="A66" s="910"/>
      <c r="B66" s="910"/>
      <c r="C66" s="910"/>
      <c r="D66" s="910"/>
      <c r="E66" s="910"/>
      <c r="F66" s="910"/>
      <c r="G66" s="910"/>
      <c r="H66" s="910"/>
      <c r="I66" s="910"/>
      <c r="J66" s="910"/>
      <c r="K66" s="910"/>
      <c r="L66" s="910"/>
      <c r="M66" s="910"/>
      <c r="N66" s="910"/>
      <c r="O66" s="2"/>
      <c r="P66" s="6"/>
      <c r="Q66" s="6"/>
      <c r="R66" s="6"/>
      <c r="S66" s="6"/>
      <c r="T66" s="6"/>
      <c r="U66" s="6"/>
      <c r="V66" s="6"/>
    </row>
    <row r="67" customFormat="false" ht="12.75" hidden="false" customHeight="false" outlineLevel="0" collapsed="false">
      <c r="A67" s="910"/>
      <c r="B67" s="910"/>
      <c r="C67" s="910"/>
      <c r="D67" s="910"/>
      <c r="E67" s="910"/>
      <c r="F67" s="910"/>
      <c r="G67" s="910"/>
      <c r="H67" s="910"/>
      <c r="I67" s="910"/>
      <c r="J67" s="910"/>
      <c r="K67" s="910"/>
      <c r="L67" s="910"/>
      <c r="M67" s="910"/>
      <c r="N67" s="910"/>
      <c r="O67" s="2"/>
      <c r="P67" s="6"/>
      <c r="Q67" s="6"/>
      <c r="R67" s="6"/>
      <c r="S67" s="6"/>
      <c r="T67" s="6"/>
      <c r="U67" s="6"/>
      <c r="V67" s="6"/>
    </row>
    <row r="68" customFormat="false" ht="12.75" hidden="false" customHeight="false" outlineLevel="0" collapsed="false">
      <c r="A68" s="910"/>
      <c r="B68" s="910"/>
      <c r="C68" s="910"/>
      <c r="D68" s="910"/>
      <c r="E68" s="910"/>
      <c r="F68" s="910"/>
      <c r="G68" s="910"/>
      <c r="H68" s="910"/>
      <c r="I68" s="910"/>
      <c r="J68" s="910"/>
      <c r="K68" s="910"/>
      <c r="L68" s="910"/>
      <c r="M68" s="910"/>
      <c r="N68" s="910"/>
      <c r="O68" s="2"/>
      <c r="P68" s="6"/>
      <c r="Q68" s="6"/>
      <c r="R68" s="6"/>
      <c r="S68" s="6"/>
      <c r="T68" s="6"/>
      <c r="U68" s="6"/>
      <c r="V68" s="6"/>
    </row>
    <row r="69" customFormat="false" ht="12.75" hidden="false" customHeight="false" outlineLevel="0" collapsed="false">
      <c r="A69" s="910"/>
      <c r="B69" s="910"/>
      <c r="C69" s="910"/>
      <c r="D69" s="910"/>
      <c r="E69" s="910"/>
      <c r="F69" s="910"/>
      <c r="G69" s="910"/>
      <c r="H69" s="910"/>
      <c r="I69" s="910"/>
      <c r="J69" s="910"/>
      <c r="K69" s="910"/>
      <c r="L69" s="910"/>
      <c r="M69" s="910"/>
      <c r="N69" s="910"/>
      <c r="O69" s="2"/>
      <c r="P69" s="6"/>
      <c r="Q69" s="6"/>
      <c r="R69" s="6"/>
      <c r="S69" s="6"/>
      <c r="T69" s="6"/>
      <c r="U69" s="6"/>
      <c r="V69" s="6"/>
    </row>
    <row r="70" customFormat="false" ht="12.75" hidden="false" customHeight="false" outlineLevel="0" collapsed="false">
      <c r="A70" s="910"/>
      <c r="B70" s="910"/>
      <c r="C70" s="910"/>
      <c r="D70" s="910"/>
      <c r="E70" s="910"/>
      <c r="F70" s="910"/>
      <c r="G70" s="910"/>
      <c r="H70" s="910"/>
      <c r="I70" s="910"/>
      <c r="J70" s="910"/>
      <c r="K70" s="910"/>
      <c r="L70" s="910"/>
      <c r="M70" s="910"/>
      <c r="N70" s="910"/>
      <c r="O70" s="2"/>
      <c r="P70" s="6"/>
      <c r="Q70" s="6"/>
      <c r="R70" s="6"/>
      <c r="S70" s="6"/>
      <c r="T70" s="6"/>
      <c r="U70" s="6"/>
      <c r="V70" s="6"/>
    </row>
    <row r="71" customFormat="false" ht="12.75" hidden="false" customHeight="false" outlineLevel="0" collapsed="false">
      <c r="A71" s="910"/>
      <c r="B71" s="910"/>
      <c r="C71" s="910"/>
      <c r="D71" s="910"/>
      <c r="E71" s="910"/>
      <c r="F71" s="910"/>
      <c r="G71" s="910"/>
      <c r="H71" s="910"/>
      <c r="I71" s="910"/>
      <c r="J71" s="910"/>
      <c r="K71" s="910"/>
      <c r="L71" s="910"/>
      <c r="M71" s="910"/>
      <c r="N71" s="910"/>
      <c r="O71" s="2"/>
      <c r="P71" s="6"/>
      <c r="Q71" s="6"/>
      <c r="R71" s="6"/>
      <c r="S71" s="6"/>
      <c r="T71" s="6"/>
      <c r="U71" s="6"/>
      <c r="V71" s="6"/>
    </row>
    <row r="72" customFormat="false" ht="12.75" hidden="false" customHeight="false" outlineLevel="0" collapsed="false">
      <c r="A72" s="910"/>
      <c r="B72" s="910"/>
      <c r="C72" s="910"/>
      <c r="D72" s="910"/>
      <c r="E72" s="910"/>
      <c r="F72" s="910"/>
      <c r="G72" s="910"/>
      <c r="H72" s="910"/>
      <c r="I72" s="910"/>
      <c r="J72" s="910"/>
      <c r="K72" s="910"/>
      <c r="L72" s="910"/>
      <c r="M72" s="910"/>
      <c r="N72" s="910"/>
      <c r="O72" s="2"/>
      <c r="P72" s="6"/>
      <c r="Q72" s="6"/>
      <c r="R72" s="6"/>
      <c r="S72" s="6"/>
      <c r="T72" s="6"/>
      <c r="U72" s="6"/>
      <c r="V72" s="6"/>
    </row>
    <row r="73" customFormat="false" ht="12.75" hidden="false" customHeight="false" outlineLevel="0" collapsed="false">
      <c r="A73" s="910"/>
      <c r="B73" s="910"/>
      <c r="C73" s="910"/>
      <c r="D73" s="910"/>
      <c r="E73" s="910"/>
      <c r="F73" s="910"/>
      <c r="G73" s="910"/>
      <c r="H73" s="910"/>
      <c r="I73" s="910"/>
      <c r="J73" s="910"/>
      <c r="K73" s="910"/>
      <c r="L73" s="910"/>
      <c r="M73" s="910"/>
      <c r="N73" s="910"/>
      <c r="O73" s="2"/>
      <c r="P73" s="6"/>
      <c r="Q73" s="6"/>
      <c r="R73" s="6"/>
      <c r="S73" s="6"/>
      <c r="T73" s="6"/>
      <c r="U73" s="6"/>
      <c r="V73" s="6"/>
    </row>
    <row r="74" customFormat="false" ht="12.75" hidden="false" customHeight="false" outlineLevel="0" collapsed="false">
      <c r="A74" s="910"/>
      <c r="B74" s="910"/>
      <c r="C74" s="910"/>
      <c r="D74" s="910"/>
      <c r="E74" s="910"/>
      <c r="F74" s="910"/>
      <c r="G74" s="910"/>
      <c r="H74" s="910"/>
      <c r="I74" s="910"/>
      <c r="J74" s="910"/>
      <c r="K74" s="910"/>
      <c r="L74" s="910"/>
      <c r="M74" s="910"/>
      <c r="N74" s="910"/>
      <c r="O74" s="2"/>
    </row>
    <row r="75" customFormat="false" ht="12.75" hidden="false" customHeight="false" outlineLevel="0" collapsed="false">
      <c r="A75" s="910"/>
      <c r="B75" s="910"/>
      <c r="C75" s="910"/>
      <c r="D75" s="910"/>
      <c r="E75" s="910"/>
      <c r="F75" s="910"/>
      <c r="G75" s="910"/>
      <c r="H75" s="910"/>
      <c r="I75" s="910"/>
      <c r="J75" s="910"/>
      <c r="K75" s="910"/>
      <c r="L75" s="910"/>
      <c r="M75" s="910"/>
      <c r="N75" s="910"/>
      <c r="O75" s="2"/>
    </row>
    <row r="76" customFormat="false" ht="12.75" hidden="false" customHeight="false" outlineLevel="0" collapsed="false">
      <c r="A76" s="910"/>
      <c r="B76" s="910"/>
      <c r="C76" s="910"/>
      <c r="D76" s="910"/>
      <c r="E76" s="910"/>
      <c r="F76" s="910"/>
      <c r="G76" s="910"/>
      <c r="H76" s="910"/>
      <c r="I76" s="910"/>
      <c r="J76" s="910"/>
      <c r="K76" s="910"/>
      <c r="L76" s="910"/>
      <c r="M76" s="910"/>
      <c r="N76" s="910"/>
      <c r="O76" s="2"/>
    </row>
    <row r="77" customFormat="false" ht="12.75" hidden="false" customHeight="false" outlineLevel="0" collapsed="false">
      <c r="A77" s="910"/>
      <c r="B77" s="910"/>
      <c r="C77" s="910"/>
      <c r="D77" s="910"/>
      <c r="E77" s="910"/>
      <c r="F77" s="910"/>
      <c r="G77" s="910"/>
      <c r="H77" s="910"/>
      <c r="I77" s="910"/>
      <c r="J77" s="910"/>
      <c r="K77" s="910"/>
      <c r="L77" s="910"/>
      <c r="M77" s="910"/>
      <c r="N77" s="910"/>
      <c r="O77" s="2"/>
    </row>
    <row r="78" customFormat="false" ht="12.75" hidden="false" customHeight="false" outlineLevel="0" collapsed="false">
      <c r="A78" s="2"/>
      <c r="B78" s="2"/>
      <c r="C78" s="2"/>
      <c r="D78" s="2"/>
      <c r="E78" s="2"/>
      <c r="F78" s="2"/>
      <c r="G78" s="2"/>
      <c r="H78" s="2"/>
      <c r="I78" s="2"/>
      <c r="J78" s="2"/>
      <c r="K78" s="2"/>
      <c r="L78" s="2"/>
      <c r="M78" s="2"/>
      <c r="N78" s="2"/>
      <c r="O78" s="2"/>
    </row>
    <row r="79" customFormat="false" ht="12.75" hidden="false" customHeight="false" outlineLevel="0" collapsed="false">
      <c r="A79" s="2"/>
      <c r="B79" s="2"/>
      <c r="C79" s="2"/>
      <c r="D79" s="2"/>
      <c r="E79" s="2"/>
      <c r="F79" s="2"/>
      <c r="G79" s="2"/>
      <c r="H79" s="2"/>
      <c r="I79" s="2"/>
      <c r="J79" s="2"/>
      <c r="K79" s="2"/>
      <c r="L79" s="2"/>
      <c r="M79" s="2"/>
      <c r="N79" s="2"/>
      <c r="O79" s="2"/>
    </row>
    <row r="80" customFormat="false" ht="12.75" hidden="false" customHeight="false" outlineLevel="0" collapsed="false">
      <c r="A80" s="2"/>
      <c r="B80" s="2"/>
      <c r="C80" s="2"/>
      <c r="D80" s="2"/>
      <c r="E80" s="2"/>
      <c r="F80" s="2"/>
      <c r="G80" s="2"/>
      <c r="H80" s="2"/>
      <c r="I80" s="2"/>
      <c r="J80" s="2"/>
      <c r="K80" s="2"/>
      <c r="L80" s="2"/>
      <c r="M80" s="2"/>
      <c r="N80" s="2"/>
      <c r="O80" s="2"/>
    </row>
  </sheetData>
  <sheetProtection sheet="true" password="cb13"/>
  <mergeCells count="7">
    <mergeCell ref="B5:F8"/>
    <mergeCell ref="H6:N9"/>
    <mergeCell ref="H10:N17"/>
    <mergeCell ref="H20:N22"/>
    <mergeCell ref="B33:F33"/>
    <mergeCell ref="B40:F40"/>
    <mergeCell ref="H41:N44"/>
  </mergeCell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K84" activeCellId="0" sqref="K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7" min="7" style="0" width="18.14"/>
    <col collapsed="false" customWidth="true" hidden="false" outlineLevel="0" max="8" min="8" style="0" width="9.7"/>
    <col collapsed="false" customWidth="true" hidden="false" outlineLevel="0" max="13" min="13" style="0" width="7.28"/>
    <col collapsed="false" customWidth="true" hidden="false" outlineLevel="0" max="15" min="15" style="0" width="2.84"/>
    <col collapsed="false" customWidth="true" hidden="false" outlineLevel="0" max="17" min="17" style="0" width="12.42"/>
    <col collapsed="false" customWidth="true" hidden="false" outlineLevel="0" max="18" min="18" style="0" width="9.28"/>
  </cols>
  <sheetData>
    <row r="1" customFormat="false" ht="19.5" hidden="false" customHeight="true" outlineLevel="0" collapsed="false">
      <c r="A1" s="910"/>
      <c r="B1" s="910"/>
      <c r="C1" s="910"/>
      <c r="D1" s="517"/>
      <c r="E1" s="517"/>
      <c r="F1" s="517"/>
      <c r="G1" s="517"/>
      <c r="H1" s="517"/>
      <c r="I1" s="517"/>
      <c r="J1" s="517"/>
      <c r="K1" s="517"/>
      <c r="L1" s="517"/>
      <c r="M1" s="910"/>
      <c r="N1" s="910"/>
      <c r="O1" s="1220"/>
      <c r="P1" s="967"/>
      <c r="Q1" s="967"/>
      <c r="R1" s="967"/>
      <c r="S1" s="967"/>
      <c r="T1" s="967"/>
      <c r="U1" s="2"/>
    </row>
    <row r="2" customFormat="false" ht="22.5" hidden="false" customHeight="true" outlineLevel="0" collapsed="false">
      <c r="A2" s="910"/>
      <c r="B2" s="910"/>
      <c r="C2" s="517"/>
      <c r="D2" s="517"/>
      <c r="E2" s="1383"/>
      <c r="F2" s="517"/>
      <c r="G2" s="517"/>
      <c r="H2" s="517"/>
      <c r="I2" s="517"/>
      <c r="J2" s="517"/>
      <c r="K2" s="517"/>
      <c r="L2" s="517"/>
      <c r="M2" s="910"/>
      <c r="N2" s="910"/>
      <c r="O2" s="1220"/>
      <c r="P2" s="967"/>
      <c r="Q2" s="967"/>
      <c r="R2" s="967"/>
      <c r="S2" s="967"/>
      <c r="T2" s="967"/>
      <c r="U2" s="2"/>
    </row>
    <row r="3" customFormat="false" ht="18" hidden="false" customHeight="true" outlineLevel="0" collapsed="false">
      <c r="A3" s="910"/>
      <c r="B3" s="910"/>
      <c r="C3" s="910"/>
      <c r="D3" s="910"/>
      <c r="E3" s="910"/>
      <c r="F3" s="910"/>
      <c r="G3" s="910"/>
      <c r="H3" s="910"/>
      <c r="I3" s="910"/>
      <c r="J3" s="910"/>
      <c r="K3" s="910"/>
      <c r="L3" s="910"/>
      <c r="M3" s="910"/>
      <c r="N3" s="910"/>
      <c r="O3" s="1220"/>
      <c r="P3" s="967"/>
      <c r="Q3" s="967"/>
      <c r="R3" s="967"/>
      <c r="S3" s="967"/>
      <c r="T3" s="967"/>
      <c r="U3" s="2"/>
    </row>
    <row r="4" customFormat="false" ht="14.25" hidden="false" customHeight="true" outlineLevel="0" collapsed="false">
      <c r="A4" s="910"/>
      <c r="B4" s="910"/>
      <c r="C4" s="910"/>
      <c r="D4" s="910"/>
      <c r="E4" s="910"/>
      <c r="F4" s="910"/>
      <c r="G4" s="910"/>
      <c r="H4" s="910"/>
      <c r="I4" s="910"/>
      <c r="J4" s="910"/>
      <c r="K4" s="910"/>
      <c r="L4" s="910"/>
      <c r="M4" s="910"/>
      <c r="N4" s="910"/>
      <c r="O4" s="1220"/>
      <c r="P4" s="967"/>
      <c r="Q4" s="967"/>
      <c r="R4" s="967"/>
      <c r="S4" s="967"/>
      <c r="T4" s="967"/>
      <c r="U4" s="2"/>
    </row>
    <row r="5" customFormat="false" ht="12" hidden="false" customHeight="true" outlineLevel="0" collapsed="false">
      <c r="A5" s="910"/>
      <c r="B5" s="910"/>
      <c r="C5" s="910"/>
      <c r="D5" s="910"/>
      <c r="E5" s="910"/>
      <c r="F5" s="910"/>
      <c r="G5" s="910"/>
      <c r="H5" s="910"/>
      <c r="I5" s="910"/>
      <c r="J5" s="910"/>
      <c r="K5" s="910"/>
      <c r="L5" s="910"/>
      <c r="M5" s="910"/>
      <c r="N5" s="910"/>
      <c r="O5" s="1220"/>
      <c r="P5" s="967"/>
      <c r="Q5" s="967"/>
      <c r="R5" s="967"/>
      <c r="S5" s="967"/>
      <c r="T5" s="967"/>
      <c r="U5" s="2"/>
    </row>
    <row r="6" customFormat="false" ht="12.75" hidden="false" customHeight="false" outlineLevel="0" collapsed="false">
      <c r="A6" s="910"/>
      <c r="B6" s="910"/>
      <c r="C6" s="910"/>
      <c r="D6" s="910"/>
      <c r="E6" s="910"/>
      <c r="F6" s="910"/>
      <c r="G6" s="910"/>
      <c r="H6" s="910"/>
      <c r="I6" s="910"/>
      <c r="J6" s="910"/>
      <c r="K6" s="910"/>
      <c r="L6" s="910"/>
      <c r="M6" s="910"/>
      <c r="N6" s="910"/>
      <c r="O6" s="1220"/>
      <c r="P6" s="967"/>
      <c r="S6" s="967"/>
      <c r="T6" s="967"/>
      <c r="U6" s="2"/>
    </row>
    <row r="7" customFormat="false" ht="12.75" hidden="false" customHeight="false" outlineLevel="0" collapsed="false">
      <c r="A7" s="910"/>
      <c r="B7" s="910"/>
      <c r="C7" s="910"/>
      <c r="D7" s="910"/>
      <c r="E7" s="910"/>
      <c r="F7" s="910"/>
      <c r="G7" s="910"/>
      <c r="H7" s="910"/>
      <c r="I7" s="910"/>
      <c r="J7" s="910"/>
      <c r="K7" s="910"/>
      <c r="L7" s="910"/>
      <c r="M7" s="910"/>
      <c r="N7" s="910"/>
      <c r="O7" s="1220"/>
      <c r="P7" s="967"/>
      <c r="Q7" s="967"/>
      <c r="R7" s="967"/>
      <c r="S7" s="967"/>
      <c r="T7" s="967"/>
      <c r="U7" s="2"/>
    </row>
    <row r="8" customFormat="false" ht="12.75" hidden="false" customHeight="false" outlineLevel="0" collapsed="false">
      <c r="A8" s="910"/>
      <c r="B8" s="910"/>
      <c r="C8" s="910"/>
      <c r="D8" s="910"/>
      <c r="E8" s="910"/>
      <c r="F8" s="910"/>
      <c r="G8" s="910"/>
      <c r="H8" s="910"/>
      <c r="I8" s="910"/>
      <c r="J8" s="910"/>
      <c r="K8" s="910"/>
      <c r="L8" s="910"/>
      <c r="M8" s="910"/>
      <c r="N8" s="910"/>
      <c r="O8" s="1220"/>
      <c r="P8" s="967"/>
      <c r="Q8" s="967"/>
      <c r="R8" s="967"/>
      <c r="S8" s="967"/>
      <c r="T8" s="967"/>
      <c r="U8" s="1290"/>
    </row>
    <row r="9" customFormat="false" ht="12.75" hidden="false" customHeight="false" outlineLevel="0" collapsed="false">
      <c r="A9" s="910"/>
      <c r="B9" s="910"/>
      <c r="C9" s="910"/>
      <c r="D9" s="910"/>
      <c r="E9" s="910"/>
      <c r="F9" s="910"/>
      <c r="G9" s="910"/>
      <c r="H9" s="910"/>
      <c r="I9" s="910"/>
      <c r="J9" s="910"/>
      <c r="K9" s="910"/>
      <c r="L9" s="910"/>
      <c r="M9" s="910"/>
      <c r="N9" s="910"/>
      <c r="O9" s="1220"/>
      <c r="P9" s="967"/>
      <c r="Q9" s="967"/>
      <c r="R9" s="967"/>
      <c r="S9" s="967"/>
      <c r="T9" s="967"/>
      <c r="U9" s="2"/>
    </row>
    <row r="10" customFormat="false" ht="12.75" hidden="false" customHeight="false" outlineLevel="0" collapsed="false">
      <c r="A10" s="910"/>
      <c r="B10" s="910"/>
      <c r="C10" s="910"/>
      <c r="D10" s="910"/>
      <c r="E10" s="910"/>
      <c r="F10" s="910"/>
      <c r="G10" s="910"/>
      <c r="H10" s="910"/>
      <c r="I10" s="910"/>
      <c r="J10" s="910"/>
      <c r="K10" s="910"/>
      <c r="L10" s="910"/>
      <c r="M10" s="910"/>
      <c r="N10" s="910"/>
      <c r="O10" s="1220"/>
      <c r="P10" s="967"/>
      <c r="Q10" s="967"/>
      <c r="R10" s="967"/>
      <c r="S10" s="967"/>
      <c r="T10" s="967"/>
      <c r="U10" s="2"/>
    </row>
    <row r="11" customFormat="false" ht="12.75" hidden="false" customHeight="false" outlineLevel="0" collapsed="false">
      <c r="A11" s="910"/>
      <c r="B11" s="910"/>
      <c r="C11" s="910"/>
      <c r="D11" s="910"/>
      <c r="E11" s="910"/>
      <c r="F11" s="910"/>
      <c r="G11" s="910"/>
      <c r="H11" s="910"/>
      <c r="I11" s="910"/>
      <c r="J11" s="910"/>
      <c r="K11" s="910"/>
      <c r="L11" s="910"/>
      <c r="M11" s="910"/>
      <c r="N11" s="910"/>
      <c r="O11" s="1220"/>
      <c r="P11" s="967"/>
      <c r="Q11" s="967"/>
      <c r="R11" s="967"/>
      <c r="S11" s="967"/>
      <c r="T11" s="967"/>
      <c r="U11" s="2"/>
    </row>
    <row r="12" customFormat="false" ht="12.75" hidden="false" customHeight="false" outlineLevel="0" collapsed="false">
      <c r="A12" s="910"/>
      <c r="B12" s="910"/>
      <c r="C12" s="910"/>
      <c r="D12" s="910"/>
      <c r="E12" s="910"/>
      <c r="F12" s="910"/>
      <c r="G12" s="910"/>
      <c r="H12" s="910"/>
      <c r="I12" s="910"/>
      <c r="J12" s="910"/>
      <c r="K12" s="910"/>
      <c r="L12" s="910"/>
      <c r="M12" s="910"/>
      <c r="N12" s="910"/>
      <c r="O12" s="1220"/>
      <c r="P12" s="967"/>
      <c r="Q12" s="967"/>
      <c r="R12" s="967"/>
      <c r="S12" s="967"/>
      <c r="T12" s="967"/>
      <c r="U12" s="2"/>
    </row>
    <row r="13" customFormat="false" ht="12.75" hidden="false" customHeight="false" outlineLevel="0" collapsed="false">
      <c r="A13" s="910"/>
      <c r="B13" s="910"/>
      <c r="C13" s="910"/>
      <c r="D13" s="910"/>
      <c r="E13" s="910"/>
      <c r="F13" s="910"/>
      <c r="G13" s="910"/>
      <c r="H13" s="910"/>
      <c r="I13" s="910"/>
      <c r="J13" s="910"/>
      <c r="K13" s="910"/>
      <c r="L13" s="910"/>
      <c r="M13" s="910"/>
      <c r="N13" s="910"/>
      <c r="O13" s="1220"/>
      <c r="P13" s="967"/>
      <c r="Q13" s="967"/>
      <c r="R13" s="967"/>
      <c r="S13" s="967"/>
      <c r="T13" s="967"/>
      <c r="U13" s="2"/>
    </row>
    <row r="14" customFormat="false" ht="12.75" hidden="false" customHeight="false" outlineLevel="0" collapsed="false">
      <c r="A14" s="910"/>
      <c r="B14" s="910"/>
      <c r="C14" s="910"/>
      <c r="D14" s="910"/>
      <c r="E14" s="910"/>
      <c r="F14" s="910"/>
      <c r="G14" s="910"/>
      <c r="H14" s="910"/>
      <c r="I14" s="910"/>
      <c r="J14" s="910"/>
      <c r="K14" s="910"/>
      <c r="L14" s="910"/>
      <c r="M14" s="910"/>
      <c r="N14" s="910"/>
      <c r="O14" s="1220"/>
      <c r="P14" s="967"/>
      <c r="Q14" s="967"/>
      <c r="R14" s="967"/>
      <c r="S14" s="967"/>
      <c r="T14" s="967"/>
      <c r="U14" s="2"/>
    </row>
    <row r="15" customFormat="false" ht="12.75" hidden="false" customHeight="false" outlineLevel="0" collapsed="false">
      <c r="A15" s="910"/>
      <c r="B15" s="910"/>
      <c r="C15" s="910"/>
      <c r="D15" s="910"/>
      <c r="E15" s="910"/>
      <c r="F15" s="910"/>
      <c r="G15" s="910"/>
      <c r="H15" s="910"/>
      <c r="I15" s="910"/>
      <c r="J15" s="910"/>
      <c r="K15" s="910"/>
      <c r="L15" s="910"/>
      <c r="M15" s="910"/>
      <c r="N15" s="910"/>
      <c r="O15" s="1220"/>
      <c r="P15" s="967"/>
      <c r="Q15" s="967"/>
      <c r="R15" s="967"/>
      <c r="S15" s="967"/>
      <c r="T15" s="967"/>
      <c r="U15" s="2"/>
    </row>
    <row r="16" customFormat="false" ht="12.75" hidden="false" customHeight="false" outlineLevel="0" collapsed="false">
      <c r="A16" s="910"/>
      <c r="B16" s="910"/>
      <c r="C16" s="910"/>
      <c r="D16" s="910"/>
      <c r="E16" s="910"/>
      <c r="F16" s="910"/>
      <c r="G16" s="910"/>
      <c r="H16" s="910"/>
      <c r="I16" s="910"/>
      <c r="J16" s="910"/>
      <c r="K16" s="1384" t="s">
        <v>1185</v>
      </c>
      <c r="L16" s="1384" t="e">
        <f aca="false">'DATA ENTRY BILANCI'!C1040</f>
        <v>#VALUE!</v>
      </c>
      <c r="M16" s="910"/>
      <c r="N16" s="910"/>
      <c r="O16" s="1220"/>
      <c r="P16" s="967"/>
      <c r="Q16" s="967"/>
      <c r="R16" s="967"/>
      <c r="S16" s="967"/>
      <c r="T16" s="967"/>
      <c r="U16" s="2"/>
    </row>
    <row r="17" customFormat="false" ht="12.75" hidden="false" customHeight="false" outlineLevel="0" collapsed="false">
      <c r="A17" s="910"/>
      <c r="B17" s="910"/>
      <c r="C17" s="910"/>
      <c r="D17" s="910"/>
      <c r="E17" s="910"/>
      <c r="F17" s="910"/>
      <c r="G17" s="910"/>
      <c r="H17" s="910"/>
      <c r="I17" s="910"/>
      <c r="J17" s="910"/>
      <c r="K17" s="910"/>
      <c r="L17" s="910"/>
      <c r="M17" s="910"/>
      <c r="N17" s="910"/>
      <c r="O17" s="1220"/>
      <c r="P17" s="967"/>
      <c r="S17" s="967"/>
      <c r="T17" s="967"/>
      <c r="U17" s="2"/>
    </row>
    <row r="18" customFormat="false" ht="12.75" hidden="false" customHeight="false" outlineLevel="0" collapsed="false">
      <c r="A18" s="910"/>
      <c r="B18" s="910"/>
      <c r="C18" s="910"/>
      <c r="D18" s="910"/>
      <c r="E18" s="910"/>
      <c r="F18" s="910"/>
      <c r="G18" s="910"/>
      <c r="H18" s="910"/>
      <c r="I18" s="910"/>
      <c r="J18" s="910"/>
      <c r="K18" s="910"/>
      <c r="L18" s="910"/>
      <c r="M18" s="910"/>
      <c r="N18" s="910"/>
      <c r="O18" s="1220"/>
      <c r="P18" s="967"/>
      <c r="Q18" s="967"/>
      <c r="R18" s="967"/>
      <c r="S18" s="967"/>
      <c r="T18" s="967"/>
      <c r="U18" s="2"/>
    </row>
    <row r="19" customFormat="false" ht="12.75" hidden="false" customHeight="false" outlineLevel="0" collapsed="false">
      <c r="A19" s="910"/>
      <c r="B19" s="910"/>
      <c r="C19" s="910"/>
      <c r="D19" s="910"/>
      <c r="E19" s="910"/>
      <c r="F19" s="910"/>
      <c r="G19" s="910"/>
      <c r="H19" s="910"/>
      <c r="I19" s="910"/>
      <c r="J19" s="910"/>
      <c r="K19" s="910"/>
      <c r="L19" s="910"/>
      <c r="M19" s="910"/>
      <c r="N19" s="910"/>
      <c r="O19" s="1220"/>
      <c r="P19" s="967"/>
      <c r="Q19" s="967"/>
      <c r="R19" s="967"/>
      <c r="S19" s="967"/>
      <c r="T19" s="967"/>
      <c r="U19" s="2"/>
    </row>
    <row r="20" customFormat="false" ht="12.75" hidden="false" customHeight="false" outlineLevel="0" collapsed="false">
      <c r="A20" s="910"/>
      <c r="B20" s="910"/>
      <c r="C20" s="910"/>
      <c r="D20" s="910"/>
      <c r="E20" s="910"/>
      <c r="F20" s="910"/>
      <c r="G20" s="910"/>
      <c r="H20" s="910"/>
      <c r="I20" s="910"/>
      <c r="J20" s="910"/>
      <c r="K20" s="910"/>
      <c r="L20" s="910"/>
      <c r="M20" s="910"/>
      <c r="N20" s="910"/>
      <c r="O20" s="1220"/>
      <c r="P20" s="967"/>
      <c r="Q20" s="967"/>
      <c r="R20" s="967"/>
      <c r="S20" s="967"/>
      <c r="T20" s="967"/>
      <c r="U20" s="2"/>
    </row>
    <row r="21" customFormat="false" ht="12.75" hidden="false" customHeight="false" outlineLevel="0" collapsed="false">
      <c r="A21" s="910"/>
      <c r="B21" s="910"/>
      <c r="C21" s="910"/>
      <c r="D21" s="910"/>
      <c r="E21" s="910"/>
      <c r="F21" s="910"/>
      <c r="G21" s="910"/>
      <c r="H21" s="910"/>
      <c r="I21" s="910"/>
      <c r="J21" s="910"/>
      <c r="K21" s="910"/>
      <c r="L21" s="910"/>
      <c r="M21" s="910"/>
      <c r="N21" s="910"/>
      <c r="O21" s="1220"/>
      <c r="P21" s="967"/>
      <c r="Q21" s="967"/>
      <c r="R21" s="967"/>
      <c r="S21" s="967"/>
      <c r="T21" s="967"/>
      <c r="U21" s="2"/>
    </row>
    <row r="22" customFormat="false" ht="12.75" hidden="false" customHeight="false" outlineLevel="0" collapsed="false">
      <c r="A22" s="910"/>
      <c r="B22" s="910"/>
      <c r="C22" s="910"/>
      <c r="D22" s="910"/>
      <c r="E22" s="910"/>
      <c r="F22" s="910"/>
      <c r="G22" s="910"/>
      <c r="H22" s="910"/>
      <c r="I22" s="910"/>
      <c r="J22" s="910"/>
      <c r="K22" s="910"/>
      <c r="L22" s="910"/>
      <c r="M22" s="910"/>
      <c r="N22" s="910"/>
      <c r="O22" s="1220"/>
      <c r="P22" s="967"/>
      <c r="Q22" s="967"/>
      <c r="R22" s="967"/>
      <c r="S22" s="967"/>
      <c r="T22" s="967"/>
      <c r="U22" s="2"/>
    </row>
    <row r="23" customFormat="false" ht="12.75" hidden="false" customHeight="false" outlineLevel="0" collapsed="false">
      <c r="A23" s="910"/>
      <c r="B23" s="910"/>
      <c r="C23" s="910"/>
      <c r="D23" s="910"/>
      <c r="E23" s="910"/>
      <c r="F23" s="910"/>
      <c r="G23" s="910"/>
      <c r="H23" s="910"/>
      <c r="I23" s="910"/>
      <c r="J23" s="910"/>
      <c r="K23" s="910"/>
      <c r="L23" s="910"/>
      <c r="M23" s="910"/>
      <c r="N23" s="910"/>
      <c r="O23" s="1220"/>
      <c r="P23" s="967"/>
      <c r="Q23" s="967"/>
      <c r="R23" s="967"/>
      <c r="S23" s="967"/>
      <c r="T23" s="967"/>
      <c r="U23" s="2"/>
    </row>
    <row r="24" customFormat="false" ht="12.75" hidden="false" customHeight="false" outlineLevel="0" collapsed="false">
      <c r="A24" s="910"/>
      <c r="B24" s="910"/>
      <c r="C24" s="910"/>
      <c r="D24" s="910"/>
      <c r="E24" s="910"/>
      <c r="F24" s="910"/>
      <c r="G24" s="910"/>
      <c r="H24" s="910"/>
      <c r="I24" s="910"/>
      <c r="J24" s="910"/>
      <c r="K24" s="910"/>
      <c r="L24" s="910"/>
      <c r="M24" s="910"/>
      <c r="N24" s="910"/>
      <c r="O24" s="1220"/>
      <c r="P24" s="967"/>
      <c r="Q24" s="967"/>
      <c r="R24" s="967"/>
      <c r="S24" s="967"/>
      <c r="T24" s="967"/>
      <c r="U24" s="2"/>
    </row>
    <row r="25" customFormat="false" ht="12.75" hidden="false" customHeight="false" outlineLevel="0" collapsed="false">
      <c r="A25" s="910"/>
      <c r="B25" s="910"/>
      <c r="C25" s="910"/>
      <c r="D25" s="910"/>
      <c r="E25" s="910"/>
      <c r="F25" s="910"/>
      <c r="G25" s="910"/>
      <c r="H25" s="910"/>
      <c r="I25" s="910"/>
      <c r="J25" s="910"/>
      <c r="K25" s="910"/>
      <c r="L25" s="910"/>
      <c r="M25" s="910"/>
      <c r="N25" s="910"/>
      <c r="O25" s="1220"/>
      <c r="P25" s="967"/>
      <c r="Q25" s="967"/>
      <c r="R25" s="967"/>
      <c r="S25" s="967"/>
      <c r="T25" s="967"/>
      <c r="U25" s="2"/>
    </row>
    <row r="26" customFormat="false" ht="12.75" hidden="false" customHeight="false" outlineLevel="0" collapsed="false">
      <c r="A26" s="910"/>
      <c r="B26" s="910"/>
      <c r="C26" s="910"/>
      <c r="D26" s="910"/>
      <c r="E26" s="910"/>
      <c r="F26" s="910"/>
      <c r="G26" s="910"/>
      <c r="H26" s="910"/>
      <c r="I26" s="910"/>
      <c r="J26" s="910"/>
      <c r="K26" s="910"/>
      <c r="L26" s="910"/>
      <c r="M26" s="910"/>
      <c r="N26" s="910"/>
      <c r="O26" s="1220"/>
      <c r="P26" s="967"/>
      <c r="S26" s="967"/>
      <c r="T26" s="967"/>
      <c r="U26" s="2"/>
    </row>
    <row r="27" customFormat="false" ht="12.75" hidden="false" customHeight="false" outlineLevel="0" collapsed="false">
      <c r="A27" s="910"/>
      <c r="B27" s="910"/>
      <c r="C27" s="910"/>
      <c r="D27" s="910"/>
      <c r="E27" s="910"/>
      <c r="F27" s="910"/>
      <c r="G27" s="910"/>
      <c r="H27" s="910"/>
      <c r="I27" s="910"/>
      <c r="J27" s="910"/>
      <c r="K27" s="910"/>
      <c r="L27" s="910"/>
      <c r="M27" s="910"/>
      <c r="N27" s="910"/>
      <c r="O27" s="1220"/>
      <c r="P27" s="967"/>
      <c r="Q27" s="967"/>
      <c r="R27" s="967"/>
      <c r="S27" s="967"/>
      <c r="T27" s="967"/>
      <c r="U27" s="2"/>
    </row>
    <row r="28" customFormat="false" ht="12.75" hidden="false" customHeight="false" outlineLevel="0" collapsed="false">
      <c r="A28" s="910"/>
      <c r="B28" s="910"/>
      <c r="C28" s="910"/>
      <c r="D28" s="910"/>
      <c r="E28" s="910"/>
      <c r="F28" s="910"/>
      <c r="G28" s="910"/>
      <c r="H28" s="910"/>
      <c r="I28" s="910"/>
      <c r="J28" s="910"/>
      <c r="K28" s="910"/>
      <c r="L28" s="910"/>
      <c r="M28" s="910"/>
      <c r="N28" s="910"/>
      <c r="O28" s="1220"/>
      <c r="P28" s="967"/>
      <c r="Q28" s="967"/>
      <c r="R28" s="967"/>
      <c r="S28" s="967"/>
      <c r="T28" s="967"/>
      <c r="U28" s="2"/>
    </row>
    <row r="29" customFormat="false" ht="12.75" hidden="false" customHeight="false" outlineLevel="0" collapsed="false">
      <c r="A29" s="910"/>
      <c r="B29" s="910"/>
      <c r="C29" s="910"/>
      <c r="D29" s="910"/>
      <c r="E29" s="910"/>
      <c r="F29" s="910"/>
      <c r="G29" s="910"/>
      <c r="H29" s="910"/>
      <c r="I29" s="910"/>
      <c r="J29" s="910"/>
      <c r="K29" s="1384" t="s">
        <v>1186</v>
      </c>
      <c r="L29" s="1384" t="e">
        <f aca="false">'DATA ENTRY BILANCI'!F1023</f>
        <v>#VALUE!</v>
      </c>
      <c r="M29" s="910"/>
      <c r="N29" s="910"/>
      <c r="O29" s="1220"/>
      <c r="P29" s="967"/>
      <c r="Q29" s="967"/>
      <c r="R29" s="967"/>
      <c r="S29" s="967"/>
      <c r="T29" s="967"/>
      <c r="U29" s="2"/>
    </row>
    <row r="30" customFormat="false" ht="12.75" hidden="false" customHeight="false" outlineLevel="0" collapsed="false">
      <c r="A30" s="910"/>
      <c r="B30" s="910"/>
      <c r="C30" s="910"/>
      <c r="D30" s="910"/>
      <c r="E30" s="910"/>
      <c r="F30" s="910"/>
      <c r="G30" s="910"/>
      <c r="H30" s="910"/>
      <c r="I30" s="910"/>
      <c r="J30" s="910"/>
      <c r="K30" s="910"/>
      <c r="L30" s="910"/>
      <c r="M30" s="910"/>
      <c r="N30" s="910"/>
      <c r="O30" s="1220"/>
      <c r="P30" s="967"/>
      <c r="Q30" s="967"/>
      <c r="R30" s="967"/>
      <c r="S30" s="967"/>
      <c r="T30" s="967"/>
      <c r="U30" s="2"/>
    </row>
    <row r="31" customFormat="false" ht="12.75" hidden="false" customHeight="false" outlineLevel="0" collapsed="false">
      <c r="A31" s="910"/>
      <c r="B31" s="910"/>
      <c r="C31" s="910"/>
      <c r="D31" s="910"/>
      <c r="E31" s="910"/>
      <c r="F31" s="910"/>
      <c r="G31" s="910"/>
      <c r="H31" s="910"/>
      <c r="I31" s="910"/>
      <c r="J31" s="910"/>
      <c r="K31" s="910"/>
      <c r="L31" s="910"/>
      <c r="M31" s="910"/>
      <c r="N31" s="910"/>
      <c r="O31" s="1220"/>
      <c r="P31" s="967"/>
      <c r="Q31" s="967"/>
      <c r="R31" s="967"/>
      <c r="S31" s="967"/>
      <c r="T31" s="967"/>
      <c r="U31" s="2"/>
    </row>
    <row r="32" customFormat="false" ht="12.75" hidden="false" customHeight="false" outlineLevel="0" collapsed="false">
      <c r="A32" s="910"/>
      <c r="B32" s="910"/>
      <c r="C32" s="910"/>
      <c r="D32" s="910"/>
      <c r="E32" s="910"/>
      <c r="F32" s="910"/>
      <c r="G32" s="910"/>
      <c r="H32" s="910"/>
      <c r="I32" s="910"/>
      <c r="J32" s="910"/>
      <c r="K32" s="910"/>
      <c r="L32" s="910"/>
      <c r="M32" s="910"/>
      <c r="N32" s="910"/>
      <c r="O32" s="1220"/>
      <c r="P32" s="967"/>
      <c r="Q32" s="967"/>
      <c r="R32" s="967"/>
      <c r="S32" s="967"/>
      <c r="T32" s="967"/>
      <c r="U32" s="2"/>
    </row>
    <row r="33" customFormat="false" ht="12.75" hidden="false" customHeight="false" outlineLevel="0" collapsed="false">
      <c r="A33" s="910"/>
      <c r="B33" s="910"/>
      <c r="C33" s="910"/>
      <c r="D33" s="910"/>
      <c r="E33" s="910"/>
      <c r="F33" s="910"/>
      <c r="G33" s="910"/>
      <c r="H33" s="910"/>
      <c r="I33" s="910"/>
      <c r="J33" s="910"/>
      <c r="K33" s="910"/>
      <c r="L33" s="910"/>
      <c r="M33" s="910"/>
      <c r="N33" s="910"/>
      <c r="O33" s="1220"/>
      <c r="P33" s="967"/>
      <c r="Q33" s="967"/>
      <c r="R33" s="967"/>
      <c r="S33" s="967"/>
      <c r="T33" s="967"/>
      <c r="U33" s="2"/>
    </row>
    <row r="34" customFormat="false" ht="12.75" hidden="false" customHeight="false" outlineLevel="0" collapsed="false">
      <c r="A34" s="910"/>
      <c r="B34" s="910"/>
      <c r="C34" s="910"/>
      <c r="D34" s="910"/>
      <c r="E34" s="910"/>
      <c r="F34" s="910"/>
      <c r="G34" s="910"/>
      <c r="H34" s="910"/>
      <c r="I34" s="910"/>
      <c r="J34" s="910"/>
      <c r="K34" s="910"/>
      <c r="L34" s="910"/>
      <c r="M34" s="910"/>
      <c r="N34" s="910"/>
      <c r="O34" s="1220"/>
      <c r="P34" s="967"/>
      <c r="S34" s="967"/>
      <c r="T34" s="967"/>
      <c r="U34" s="2"/>
    </row>
    <row r="35" customFormat="false" ht="12.75" hidden="false" customHeight="false" outlineLevel="0" collapsed="false">
      <c r="A35" s="910"/>
      <c r="B35" s="910"/>
      <c r="C35" s="910"/>
      <c r="D35" s="910"/>
      <c r="E35" s="910"/>
      <c r="F35" s="910"/>
      <c r="G35" s="910"/>
      <c r="H35" s="910"/>
      <c r="I35" s="910"/>
      <c r="J35" s="910"/>
      <c r="K35" s="910"/>
      <c r="L35" s="910"/>
      <c r="M35" s="910"/>
      <c r="N35" s="910"/>
      <c r="O35" s="1220"/>
      <c r="P35" s="967"/>
      <c r="Q35" s="967"/>
      <c r="R35" s="967"/>
      <c r="S35" s="967"/>
      <c r="T35" s="967"/>
      <c r="U35" s="2"/>
    </row>
    <row r="36" customFormat="false" ht="12.75" hidden="false" customHeight="false" outlineLevel="0" collapsed="false">
      <c r="A36" s="910"/>
      <c r="B36" s="910"/>
      <c r="C36" s="910"/>
      <c r="D36" s="910"/>
      <c r="E36" s="910"/>
      <c r="F36" s="910"/>
      <c r="G36" s="910"/>
      <c r="H36" s="910"/>
      <c r="I36" s="910"/>
      <c r="J36" s="910"/>
      <c r="K36" s="910"/>
      <c r="L36" s="910"/>
      <c r="M36" s="910"/>
      <c r="N36" s="910"/>
      <c r="O36" s="1220"/>
      <c r="P36" s="967"/>
      <c r="Q36" s="967"/>
      <c r="R36" s="967"/>
      <c r="S36" s="967"/>
      <c r="T36" s="967"/>
      <c r="U36" s="2"/>
    </row>
    <row r="37" customFormat="false" ht="12.75" hidden="false" customHeight="false" outlineLevel="0" collapsed="false">
      <c r="A37" s="910"/>
      <c r="B37" s="910"/>
      <c r="C37" s="910"/>
      <c r="D37" s="910"/>
      <c r="E37" s="910"/>
      <c r="F37" s="910"/>
      <c r="G37" s="910"/>
      <c r="H37" s="910"/>
      <c r="I37" s="910"/>
      <c r="J37" s="910"/>
      <c r="K37" s="910"/>
      <c r="L37" s="910"/>
      <c r="M37" s="910"/>
      <c r="N37" s="910"/>
      <c r="O37" s="1220"/>
      <c r="P37" s="967"/>
      <c r="Q37" s="967"/>
      <c r="R37" s="967"/>
      <c r="S37" s="967"/>
      <c r="T37" s="967"/>
      <c r="U37" s="2"/>
    </row>
    <row r="38" customFormat="false" ht="12.75" hidden="false" customHeight="false" outlineLevel="0" collapsed="false">
      <c r="A38" s="910"/>
      <c r="B38" s="910"/>
      <c r="C38" s="910"/>
      <c r="D38" s="910"/>
      <c r="E38" s="910"/>
      <c r="F38" s="910"/>
      <c r="G38" s="910"/>
      <c r="H38" s="910"/>
      <c r="I38" s="910"/>
      <c r="J38" s="910"/>
      <c r="K38" s="910"/>
      <c r="L38" s="910"/>
      <c r="M38" s="910"/>
      <c r="N38" s="910"/>
      <c r="O38" s="1220"/>
      <c r="P38" s="967"/>
      <c r="Q38" s="967"/>
      <c r="S38" s="967"/>
      <c r="T38" s="967"/>
      <c r="U38" s="2"/>
    </row>
    <row r="39" customFormat="false" ht="12.75" hidden="false" customHeight="false" outlineLevel="0" collapsed="false">
      <c r="A39" s="910"/>
      <c r="B39" s="910"/>
      <c r="C39" s="910"/>
      <c r="D39" s="910"/>
      <c r="E39" s="910"/>
      <c r="F39" s="910"/>
      <c r="G39" s="910"/>
      <c r="H39" s="910"/>
      <c r="I39" s="910"/>
      <c r="J39" s="910"/>
      <c r="K39" s="910"/>
      <c r="L39" s="910"/>
      <c r="M39" s="910"/>
      <c r="N39" s="910"/>
      <c r="O39" s="1220"/>
      <c r="P39" s="967"/>
      <c r="Q39" s="967"/>
      <c r="S39" s="967"/>
      <c r="T39" s="967"/>
      <c r="U39" s="2"/>
    </row>
    <row r="40" customFormat="false" ht="12.75" hidden="false" customHeight="false" outlineLevel="0" collapsed="false">
      <c r="A40" s="910"/>
      <c r="B40" s="910"/>
      <c r="C40" s="910"/>
      <c r="D40" s="910"/>
      <c r="E40" s="910"/>
      <c r="F40" s="910"/>
      <c r="G40" s="910"/>
      <c r="H40" s="910"/>
      <c r="I40" s="910"/>
      <c r="J40" s="910"/>
      <c r="K40" s="910"/>
      <c r="L40" s="910"/>
      <c r="M40" s="910"/>
      <c r="N40" s="910"/>
      <c r="O40" s="1220"/>
      <c r="P40" s="967"/>
      <c r="Q40" s="967"/>
      <c r="S40" s="967"/>
      <c r="T40" s="967"/>
      <c r="U40" s="2"/>
    </row>
    <row r="41" customFormat="false" ht="12.75" hidden="false" customHeight="false" outlineLevel="0" collapsed="false">
      <c r="A41" s="910"/>
      <c r="B41" s="910"/>
      <c r="C41" s="910"/>
      <c r="D41" s="910"/>
      <c r="E41" s="910"/>
      <c r="F41" s="910"/>
      <c r="G41" s="910"/>
      <c r="H41" s="910"/>
      <c r="I41" s="910"/>
      <c r="J41" s="910"/>
      <c r="K41" s="910"/>
      <c r="L41" s="910"/>
      <c r="M41" s="910"/>
      <c r="N41" s="910"/>
      <c r="O41" s="1220"/>
      <c r="P41" s="967"/>
      <c r="Q41" s="967"/>
      <c r="S41" s="967"/>
      <c r="T41" s="967"/>
      <c r="U41" s="2"/>
    </row>
    <row r="42" customFormat="false" ht="12.75" hidden="false" customHeight="false" outlineLevel="0" collapsed="false">
      <c r="A42" s="910"/>
      <c r="B42" s="910"/>
      <c r="C42" s="910"/>
      <c r="D42" s="910"/>
      <c r="E42" s="910"/>
      <c r="F42" s="910"/>
      <c r="G42" s="910"/>
      <c r="H42" s="910"/>
      <c r="I42" s="910"/>
      <c r="J42" s="1384" t="s">
        <v>1187</v>
      </c>
      <c r="K42" s="1384" t="n">
        <f aca="false">'DATA ENTRY BILANCI'!H1034</f>
        <v>100</v>
      </c>
      <c r="L42" s="910"/>
      <c r="M42" s="910"/>
      <c r="N42" s="910"/>
      <c r="O42" s="1220"/>
      <c r="P42" s="967"/>
      <c r="Q42" s="967"/>
      <c r="R42" s="967"/>
      <c r="S42" s="967"/>
      <c r="T42" s="967"/>
      <c r="U42" s="2"/>
    </row>
    <row r="43" customFormat="false" ht="12.75" hidden="false" customHeight="false" outlineLevel="0" collapsed="false">
      <c r="A43" s="910"/>
      <c r="B43" s="910"/>
      <c r="C43" s="910"/>
      <c r="D43" s="910"/>
      <c r="E43" s="910"/>
      <c r="F43" s="910"/>
      <c r="G43" s="910"/>
      <c r="H43" s="910"/>
      <c r="I43" s="910"/>
      <c r="J43" s="910"/>
      <c r="K43" s="910"/>
      <c r="L43" s="910"/>
      <c r="M43" s="910"/>
      <c r="N43" s="910"/>
      <c r="O43" s="1220"/>
      <c r="P43" s="967"/>
      <c r="Q43" s="967"/>
      <c r="R43" s="967"/>
      <c r="S43" s="967"/>
      <c r="T43" s="967"/>
      <c r="U43" s="2"/>
    </row>
    <row r="44" customFormat="false" ht="12.75" hidden="false" customHeight="false" outlineLevel="0" collapsed="false">
      <c r="A44" s="910"/>
      <c r="B44" s="910"/>
      <c r="C44" s="910"/>
      <c r="D44" s="910"/>
      <c r="E44" s="910"/>
      <c r="F44" s="910"/>
      <c r="G44" s="910"/>
      <c r="H44" s="910"/>
      <c r="I44" s="910"/>
      <c r="J44" s="910"/>
      <c r="K44" s="910"/>
      <c r="L44" s="910"/>
      <c r="M44" s="910"/>
      <c r="N44" s="910"/>
      <c r="O44" s="1220"/>
      <c r="P44" s="967"/>
      <c r="Q44" s="967"/>
      <c r="R44" s="967"/>
      <c r="S44" s="967"/>
      <c r="T44" s="967"/>
      <c r="U44" s="2"/>
    </row>
    <row r="45" customFormat="false" ht="12.75" hidden="false" customHeight="false" outlineLevel="0" collapsed="false">
      <c r="A45" s="910"/>
      <c r="B45" s="910"/>
      <c r="C45" s="910"/>
      <c r="D45" s="910"/>
      <c r="E45" s="910"/>
      <c r="F45" s="910"/>
      <c r="G45" s="910"/>
      <c r="H45" s="910"/>
      <c r="I45" s="910"/>
      <c r="J45" s="910"/>
      <c r="K45" s="910"/>
      <c r="L45" s="910"/>
      <c r="M45" s="910"/>
      <c r="N45" s="910"/>
      <c r="O45" s="1220"/>
      <c r="P45" s="967"/>
      <c r="Q45" s="967"/>
      <c r="R45" s="967"/>
      <c r="S45" s="967"/>
      <c r="T45" s="967"/>
      <c r="U45" s="2"/>
    </row>
    <row r="46" customFormat="false" ht="12.75" hidden="false" customHeight="false" outlineLevel="0" collapsed="false">
      <c r="A46" s="910"/>
      <c r="B46" s="910"/>
      <c r="C46" s="910"/>
      <c r="D46" s="910"/>
      <c r="E46" s="910"/>
      <c r="F46" s="910"/>
      <c r="G46" s="910"/>
      <c r="H46" s="910"/>
      <c r="I46" s="910"/>
      <c r="J46" s="910"/>
      <c r="K46" s="910"/>
      <c r="L46" s="910"/>
      <c r="M46" s="910"/>
      <c r="N46" s="910"/>
      <c r="O46" s="1220"/>
      <c r="P46" s="967"/>
      <c r="Q46" s="967"/>
      <c r="R46" s="967"/>
      <c r="S46" s="967"/>
      <c r="T46" s="967"/>
      <c r="U46" s="2"/>
    </row>
    <row r="47" customFormat="false" ht="12.75" hidden="false" customHeight="false" outlineLevel="0" collapsed="false">
      <c r="A47" s="910"/>
      <c r="B47" s="910"/>
      <c r="C47" s="910"/>
      <c r="D47" s="910"/>
      <c r="E47" s="910"/>
      <c r="F47" s="910"/>
      <c r="G47" s="910"/>
      <c r="H47" s="910"/>
      <c r="I47" s="910"/>
      <c r="J47" s="910"/>
      <c r="K47" s="910"/>
      <c r="L47" s="910"/>
      <c r="M47" s="910"/>
      <c r="N47" s="910"/>
      <c r="O47" s="1220"/>
      <c r="P47" s="967"/>
      <c r="Q47" s="967"/>
      <c r="R47" s="967"/>
      <c r="S47" s="967"/>
      <c r="T47" s="967"/>
      <c r="U47" s="2"/>
    </row>
    <row r="48" customFormat="false" ht="9.75" hidden="false" customHeight="true" outlineLevel="0" collapsed="false">
      <c r="A48" s="910"/>
      <c r="B48" s="910"/>
      <c r="C48" s="910"/>
      <c r="D48" s="910"/>
      <c r="E48" s="910"/>
      <c r="F48" s="910"/>
      <c r="G48" s="910"/>
      <c r="H48" s="910"/>
      <c r="I48" s="910"/>
      <c r="J48" s="910"/>
      <c r="K48" s="910"/>
      <c r="L48" s="910"/>
      <c r="M48" s="910"/>
      <c r="N48" s="910"/>
      <c r="O48" s="1220"/>
      <c r="P48" s="967"/>
      <c r="Q48" s="967"/>
      <c r="R48" s="967"/>
      <c r="S48" s="967"/>
      <c r="T48" s="967"/>
      <c r="U48" s="2"/>
    </row>
    <row r="49" customFormat="false" ht="12.75" hidden="false" customHeight="false" outlineLevel="0" collapsed="false">
      <c r="A49" s="910"/>
      <c r="B49" s="910"/>
      <c r="C49" s="910"/>
      <c r="D49" s="910"/>
      <c r="E49" s="910"/>
      <c r="F49" s="910"/>
      <c r="G49" s="910"/>
      <c r="H49" s="910"/>
      <c r="I49" s="910"/>
      <c r="J49" s="910"/>
      <c r="K49" s="910"/>
      <c r="L49" s="910"/>
      <c r="M49" s="910"/>
      <c r="N49" s="910"/>
      <c r="O49" s="1220"/>
      <c r="P49" s="967"/>
      <c r="Q49" s="967"/>
      <c r="R49" s="967"/>
      <c r="S49" s="967"/>
      <c r="T49" s="967"/>
      <c r="U49" s="2"/>
    </row>
    <row r="50" customFormat="false" ht="12.75" hidden="false" customHeight="false" outlineLevel="0" collapsed="false">
      <c r="A50" s="910"/>
      <c r="B50" s="910"/>
      <c r="C50" s="910"/>
      <c r="D50" s="910"/>
      <c r="E50" s="910"/>
      <c r="F50" s="910"/>
      <c r="G50" s="910"/>
      <c r="H50" s="910"/>
      <c r="I50" s="910"/>
      <c r="J50" s="910"/>
      <c r="K50" s="910"/>
      <c r="L50" s="910"/>
      <c r="M50" s="910"/>
      <c r="N50" s="910"/>
      <c r="O50" s="1220"/>
      <c r="P50" s="967"/>
      <c r="Q50" s="967"/>
      <c r="R50" s="967"/>
      <c r="S50" s="967"/>
      <c r="T50" s="967"/>
      <c r="U50" s="2"/>
    </row>
    <row r="51" customFormat="false" ht="12.75" hidden="false" customHeight="false" outlineLevel="0" collapsed="false">
      <c r="A51" s="910"/>
      <c r="B51" s="910"/>
      <c r="C51" s="910"/>
      <c r="D51" s="910"/>
      <c r="E51" s="910"/>
      <c r="F51" s="910"/>
      <c r="G51" s="910"/>
      <c r="H51" s="910"/>
      <c r="I51" s="910"/>
      <c r="J51" s="910"/>
      <c r="K51" s="910"/>
      <c r="L51" s="910"/>
      <c r="M51" s="910"/>
      <c r="N51" s="910"/>
      <c r="O51" s="1220"/>
      <c r="P51" s="967"/>
      <c r="Q51" s="967"/>
      <c r="R51" s="967"/>
      <c r="S51" s="967"/>
      <c r="T51" s="967"/>
      <c r="U51" s="2"/>
    </row>
    <row r="52" customFormat="false" ht="12.75" hidden="false" customHeight="false" outlineLevel="0" collapsed="false">
      <c r="A52" s="910"/>
      <c r="B52" s="910"/>
      <c r="C52" s="910"/>
      <c r="D52" s="910"/>
      <c r="E52" s="910"/>
      <c r="F52" s="910"/>
      <c r="G52" s="910"/>
      <c r="H52" s="910"/>
      <c r="I52" s="910"/>
      <c r="J52" s="910"/>
      <c r="K52" s="910"/>
      <c r="L52" s="910"/>
      <c r="M52" s="910"/>
      <c r="N52" s="910"/>
      <c r="O52" s="1220"/>
      <c r="P52" s="967"/>
      <c r="Q52" s="967"/>
      <c r="R52" s="967"/>
      <c r="S52" s="967"/>
      <c r="T52" s="967"/>
      <c r="U52" s="2"/>
    </row>
    <row r="53" customFormat="false" ht="12.75" hidden="false" customHeight="false" outlineLevel="0" collapsed="false">
      <c r="A53" s="910"/>
      <c r="B53" s="910"/>
      <c r="C53" s="910"/>
      <c r="D53" s="910"/>
      <c r="E53" s="910"/>
      <c r="F53" s="910"/>
      <c r="G53" s="910"/>
      <c r="H53" s="910"/>
      <c r="I53" s="910"/>
      <c r="J53" s="910"/>
      <c r="K53" s="910"/>
      <c r="L53" s="910"/>
      <c r="M53" s="910"/>
      <c r="N53" s="910"/>
      <c r="O53" s="1220"/>
      <c r="P53" s="967"/>
      <c r="Q53" s="967"/>
      <c r="R53" s="967"/>
      <c r="S53" s="967"/>
      <c r="T53" s="967"/>
      <c r="U53" s="2"/>
    </row>
    <row r="54" customFormat="false" ht="12.75" hidden="false" customHeight="false" outlineLevel="0" collapsed="false">
      <c r="A54" s="910"/>
      <c r="B54" s="910"/>
      <c r="C54" s="910"/>
      <c r="D54" s="910"/>
      <c r="E54" s="910"/>
      <c r="F54" s="910"/>
      <c r="G54" s="910"/>
      <c r="H54" s="910"/>
      <c r="I54" s="910"/>
      <c r="J54" s="910"/>
      <c r="K54" s="910"/>
      <c r="L54" s="910"/>
      <c r="M54" s="910"/>
      <c r="N54" s="910"/>
      <c r="O54" s="1220"/>
      <c r="P54" s="967"/>
      <c r="Q54" s="967"/>
      <c r="R54" s="967"/>
      <c r="S54" s="967"/>
      <c r="T54" s="967"/>
      <c r="U54" s="2"/>
    </row>
    <row r="55" customFormat="false" ht="12.75" hidden="false" customHeight="false" outlineLevel="0" collapsed="false">
      <c r="A55" s="910"/>
      <c r="B55" s="910"/>
      <c r="C55" s="910"/>
      <c r="D55" s="910"/>
      <c r="E55" s="910"/>
      <c r="F55" s="910"/>
      <c r="G55" s="910"/>
      <c r="H55" s="910"/>
      <c r="I55" s="910"/>
      <c r="J55" s="910"/>
      <c r="K55" s="910"/>
      <c r="L55" s="910"/>
      <c r="M55" s="910"/>
      <c r="N55" s="910"/>
      <c r="O55" s="1220"/>
      <c r="P55" s="967"/>
      <c r="Q55" s="967"/>
      <c r="R55" s="967"/>
      <c r="S55" s="967"/>
      <c r="T55" s="967"/>
      <c r="U55" s="2"/>
    </row>
    <row r="56" customFormat="false" ht="12.75" hidden="false" customHeight="false" outlineLevel="0" collapsed="false">
      <c r="A56" s="910"/>
      <c r="B56" s="910"/>
      <c r="C56" s="910"/>
      <c r="D56" s="910"/>
      <c r="E56" s="910"/>
      <c r="F56" s="910"/>
      <c r="G56" s="910"/>
      <c r="H56" s="910"/>
      <c r="I56" s="1384" t="s">
        <v>1188</v>
      </c>
      <c r="J56" s="1384" t="e">
        <f aca="false">'DATA ENTRY BILANCI'!J1017</f>
        <v>#VALUE!</v>
      </c>
      <c r="K56" s="910"/>
      <c r="L56" s="910"/>
      <c r="M56" s="910"/>
      <c r="N56" s="910"/>
      <c r="O56" s="1220"/>
      <c r="P56" s="967"/>
      <c r="Q56" s="967"/>
      <c r="R56" s="967"/>
      <c r="S56" s="967"/>
      <c r="T56" s="967"/>
      <c r="U56" s="2"/>
    </row>
    <row r="57" customFormat="false" ht="12.75" hidden="false" customHeight="false" outlineLevel="0" collapsed="false">
      <c r="A57" s="910"/>
      <c r="B57" s="910"/>
      <c r="C57" s="910"/>
      <c r="D57" s="910"/>
      <c r="E57" s="910"/>
      <c r="F57" s="910"/>
      <c r="G57" s="910"/>
      <c r="H57" s="910"/>
      <c r="I57" s="910"/>
      <c r="J57" s="910"/>
      <c r="K57" s="910"/>
      <c r="L57" s="910"/>
      <c r="M57" s="910"/>
      <c r="N57" s="910"/>
      <c r="O57" s="1220"/>
      <c r="P57" s="967"/>
      <c r="Q57" s="967"/>
      <c r="R57" s="967"/>
      <c r="S57" s="967"/>
      <c r="T57" s="967"/>
      <c r="U57" s="2"/>
    </row>
    <row r="58" customFormat="false" ht="12.75" hidden="false" customHeight="false" outlineLevel="0" collapsed="false">
      <c r="A58" s="910"/>
      <c r="B58" s="910"/>
      <c r="C58" s="910"/>
      <c r="D58" s="910"/>
      <c r="E58" s="910"/>
      <c r="F58" s="910"/>
      <c r="G58" s="910"/>
      <c r="H58" s="910"/>
      <c r="I58" s="910"/>
      <c r="J58" s="910"/>
      <c r="K58" s="910"/>
      <c r="L58" s="910"/>
      <c r="M58" s="910"/>
      <c r="N58" s="910"/>
      <c r="O58" s="1220"/>
      <c r="P58" s="967"/>
      <c r="Q58" s="967"/>
      <c r="R58" s="967"/>
      <c r="S58" s="967"/>
      <c r="T58" s="967"/>
      <c r="U58" s="2"/>
    </row>
    <row r="59" customFormat="false" ht="12.75" hidden="false" customHeight="false" outlineLevel="0" collapsed="false">
      <c r="A59" s="910"/>
      <c r="B59" s="910"/>
      <c r="C59" s="910"/>
      <c r="D59" s="910"/>
      <c r="E59" s="910"/>
      <c r="F59" s="910"/>
      <c r="G59" s="910"/>
      <c r="H59" s="910"/>
      <c r="I59" s="910"/>
      <c r="J59" s="910"/>
      <c r="K59" s="910"/>
      <c r="L59" s="910"/>
      <c r="M59" s="910"/>
      <c r="N59" s="910"/>
      <c r="O59" s="1220"/>
      <c r="P59" s="967"/>
      <c r="Q59" s="967"/>
      <c r="R59" s="967"/>
      <c r="S59" s="967"/>
      <c r="T59" s="967"/>
      <c r="U59" s="2"/>
    </row>
    <row r="60" customFormat="false" ht="12.75" hidden="false" customHeight="false" outlineLevel="0" collapsed="false">
      <c r="A60" s="910"/>
      <c r="B60" s="910"/>
      <c r="C60" s="910"/>
      <c r="D60" s="910"/>
      <c r="E60" s="910"/>
      <c r="F60" s="910"/>
      <c r="G60" s="910"/>
      <c r="H60" s="910"/>
      <c r="I60" s="910"/>
      <c r="J60" s="910"/>
      <c r="K60" s="910"/>
      <c r="L60" s="910"/>
      <c r="M60" s="910"/>
      <c r="N60" s="910"/>
      <c r="O60" s="1220"/>
      <c r="P60" s="967"/>
      <c r="Q60" s="967"/>
      <c r="R60" s="967"/>
      <c r="S60" s="967"/>
      <c r="T60" s="967"/>
      <c r="U60" s="2"/>
    </row>
    <row r="61" customFormat="false" ht="19.5" hidden="false" customHeight="true" outlineLevel="0" collapsed="false">
      <c r="A61" s="910"/>
      <c r="B61" s="910"/>
      <c r="C61" s="910"/>
      <c r="D61" s="910"/>
      <c r="E61" s="910"/>
      <c r="F61" s="910"/>
      <c r="G61" s="910"/>
      <c r="H61" s="910"/>
      <c r="I61" s="910"/>
      <c r="J61" s="910"/>
      <c r="K61" s="910"/>
      <c r="L61" s="910"/>
      <c r="M61" s="910"/>
      <c r="N61" s="910"/>
      <c r="O61" s="1220"/>
      <c r="P61" s="967"/>
      <c r="Q61" s="967"/>
      <c r="R61" s="967"/>
      <c r="S61" s="967"/>
      <c r="T61" s="967"/>
      <c r="U61" s="2"/>
    </row>
    <row r="62" customFormat="false" ht="12.75" hidden="false" customHeight="false" outlineLevel="0" collapsed="false">
      <c r="A62" s="910"/>
      <c r="B62" s="910"/>
      <c r="C62" s="910"/>
      <c r="D62" s="910"/>
      <c r="E62" s="910"/>
      <c r="F62" s="910"/>
      <c r="G62" s="910"/>
      <c r="H62" s="910"/>
      <c r="I62" s="910"/>
      <c r="J62" s="910"/>
      <c r="K62" s="910"/>
      <c r="L62" s="910"/>
      <c r="M62" s="910"/>
      <c r="N62" s="910"/>
      <c r="O62" s="1220"/>
      <c r="P62" s="967"/>
      <c r="Q62" s="1385"/>
      <c r="R62" s="967"/>
      <c r="S62" s="967"/>
      <c r="T62" s="967"/>
      <c r="U62" s="2"/>
    </row>
    <row r="63" customFormat="false" ht="12.75" hidden="false" customHeight="false" outlineLevel="0" collapsed="false">
      <c r="A63" s="910"/>
      <c r="B63" s="910"/>
      <c r="C63" s="910"/>
      <c r="D63" s="910"/>
      <c r="E63" s="910"/>
      <c r="F63" s="910"/>
      <c r="G63" s="910"/>
      <c r="H63" s="910"/>
      <c r="I63" s="910"/>
      <c r="J63" s="910"/>
      <c r="K63" s="910"/>
      <c r="L63" s="910"/>
      <c r="M63" s="910"/>
      <c r="N63" s="910"/>
      <c r="O63" s="1220"/>
      <c r="P63" s="967"/>
      <c r="Q63" s="1385"/>
      <c r="R63" s="967"/>
      <c r="S63" s="967"/>
      <c r="T63" s="967"/>
      <c r="U63" s="2"/>
    </row>
    <row r="64" customFormat="false" ht="12.75" hidden="false" customHeight="false" outlineLevel="0" collapsed="false">
      <c r="A64" s="910"/>
      <c r="B64" s="910"/>
      <c r="C64" s="910"/>
      <c r="D64" s="910"/>
      <c r="E64" s="910"/>
      <c r="F64" s="910"/>
      <c r="G64" s="910"/>
      <c r="H64" s="910"/>
      <c r="I64" s="910"/>
      <c r="J64" s="910"/>
      <c r="K64" s="910"/>
      <c r="L64" s="910"/>
      <c r="M64" s="910"/>
      <c r="N64" s="910"/>
      <c r="O64" s="1220"/>
      <c r="P64" s="967"/>
      <c r="Q64" s="967"/>
      <c r="R64" s="967"/>
      <c r="S64" s="967"/>
      <c r="T64" s="967"/>
      <c r="U64" s="2"/>
    </row>
    <row r="65" customFormat="false" ht="12.75" hidden="false" customHeight="false" outlineLevel="0" collapsed="false">
      <c r="A65" s="910"/>
      <c r="B65" s="910"/>
      <c r="C65" s="910"/>
      <c r="D65" s="910"/>
      <c r="E65" s="910"/>
      <c r="F65" s="910"/>
      <c r="G65" s="910"/>
      <c r="H65" s="910"/>
      <c r="I65" s="910"/>
      <c r="J65" s="910"/>
      <c r="K65" s="910"/>
      <c r="L65" s="910"/>
      <c r="M65" s="910"/>
      <c r="N65" s="910"/>
      <c r="O65" s="1220"/>
      <c r="P65" s="967"/>
      <c r="Q65" s="967"/>
      <c r="R65" s="967"/>
      <c r="S65" s="967"/>
      <c r="T65" s="967"/>
      <c r="U65" s="2"/>
    </row>
    <row r="66" customFormat="false" ht="12.75" hidden="false" customHeight="false" outlineLevel="0" collapsed="false">
      <c r="A66" s="910"/>
      <c r="B66" s="910"/>
      <c r="C66" s="910"/>
      <c r="D66" s="910"/>
      <c r="E66" s="910"/>
      <c r="F66" s="910"/>
      <c r="G66" s="910"/>
      <c r="H66" s="910"/>
      <c r="I66" s="910"/>
      <c r="J66" s="910"/>
      <c r="K66" s="910"/>
      <c r="L66" s="910"/>
      <c r="M66" s="910"/>
      <c r="N66" s="910"/>
      <c r="O66" s="1220"/>
      <c r="P66" s="967"/>
      <c r="Q66" s="967"/>
      <c r="R66" s="967"/>
      <c r="S66" s="967"/>
      <c r="T66" s="967"/>
      <c r="U66" s="2"/>
    </row>
    <row r="67" customFormat="false" ht="12.75" hidden="false" customHeight="false" outlineLevel="0" collapsed="false">
      <c r="A67" s="910"/>
      <c r="B67" s="910"/>
      <c r="C67" s="910"/>
      <c r="D67" s="910"/>
      <c r="E67" s="910"/>
      <c r="F67" s="910"/>
      <c r="G67" s="910"/>
      <c r="H67" s="910"/>
      <c r="I67" s="910"/>
      <c r="J67" s="910"/>
      <c r="K67" s="910"/>
      <c r="L67" s="910"/>
      <c r="M67" s="910"/>
      <c r="N67" s="910"/>
      <c r="O67" s="1220"/>
      <c r="P67" s="967"/>
      <c r="R67" s="967"/>
      <c r="S67" s="967"/>
      <c r="T67" s="967"/>
      <c r="U67" s="2"/>
    </row>
    <row r="68" customFormat="false" ht="12.75" hidden="false" customHeight="false" outlineLevel="0" collapsed="false">
      <c r="A68" s="910"/>
      <c r="B68" s="910"/>
      <c r="C68" s="910"/>
      <c r="D68" s="910"/>
      <c r="E68" s="910"/>
      <c r="F68" s="910"/>
      <c r="G68" s="910"/>
      <c r="H68" s="910"/>
      <c r="I68" s="910"/>
      <c r="J68" s="910"/>
      <c r="K68" s="910"/>
      <c r="L68" s="910"/>
      <c r="M68" s="910"/>
      <c r="N68" s="910"/>
      <c r="O68" s="1220"/>
      <c r="P68" s="967"/>
      <c r="Q68" s="967"/>
      <c r="R68" s="967"/>
      <c r="S68" s="967"/>
      <c r="T68" s="967"/>
      <c r="U68" s="2"/>
    </row>
    <row r="69" customFormat="false" ht="12.75" hidden="false" customHeight="false" outlineLevel="0" collapsed="false">
      <c r="A69" s="910"/>
      <c r="B69" s="910"/>
      <c r="C69" s="910"/>
      <c r="D69" s="910"/>
      <c r="E69" s="910"/>
      <c r="F69" s="910"/>
      <c r="G69" s="910"/>
      <c r="H69" s="910"/>
      <c r="I69" s="910"/>
      <c r="J69" s="910"/>
      <c r="K69" s="910"/>
      <c r="L69" s="910"/>
      <c r="M69" s="910"/>
      <c r="N69" s="910"/>
      <c r="O69" s="1220"/>
      <c r="P69" s="967"/>
      <c r="Q69" s="1386"/>
      <c r="R69" s="967"/>
      <c r="S69" s="967"/>
      <c r="T69" s="967"/>
      <c r="U69" s="2"/>
    </row>
    <row r="70" customFormat="false" ht="12.75" hidden="false" customHeight="false" outlineLevel="0" collapsed="false">
      <c r="A70" s="910"/>
      <c r="B70" s="910"/>
      <c r="C70" s="910"/>
      <c r="D70" s="910"/>
      <c r="E70" s="910"/>
      <c r="F70" s="910"/>
      <c r="G70" s="910"/>
      <c r="H70" s="910"/>
      <c r="I70" s="910"/>
      <c r="J70" s="1384" t="e">
        <f aca="false">(L16+L29+K42+J56)/4</f>
        <v>#VALUE!</v>
      </c>
      <c r="K70" s="1384" t="e">
        <f aca="false">100-J70</f>
        <v>#VALUE!</v>
      </c>
      <c r="L70" s="910"/>
      <c r="M70" s="910"/>
      <c r="N70" s="910"/>
      <c r="O70" s="1220"/>
      <c r="P70" s="967"/>
      <c r="R70" s="967"/>
      <c r="S70" s="967"/>
      <c r="T70" s="967"/>
      <c r="U70" s="2"/>
    </row>
    <row r="71" customFormat="false" ht="12.75" hidden="false" customHeight="false" outlineLevel="0" collapsed="false">
      <c r="A71" s="910"/>
      <c r="B71" s="910"/>
      <c r="C71" s="910"/>
      <c r="D71" s="910"/>
      <c r="E71" s="910"/>
      <c r="F71" s="910"/>
      <c r="G71" s="910"/>
      <c r="H71" s="910"/>
      <c r="I71" s="910"/>
      <c r="J71" s="910"/>
      <c r="K71" s="910"/>
      <c r="L71" s="910"/>
      <c r="M71" s="910"/>
      <c r="N71" s="910"/>
      <c r="O71" s="1220"/>
      <c r="P71" s="967"/>
      <c r="Q71" s="967"/>
      <c r="R71" s="967"/>
      <c r="S71" s="967"/>
      <c r="T71" s="967"/>
      <c r="U71" s="2"/>
    </row>
    <row r="72" customFormat="false" ht="12.75" hidden="false" customHeight="false" outlineLevel="0" collapsed="false">
      <c r="A72" s="910"/>
      <c r="B72" s="910"/>
      <c r="C72" s="910"/>
      <c r="D72" s="910"/>
      <c r="E72" s="910"/>
      <c r="F72" s="910"/>
      <c r="G72" s="910"/>
      <c r="H72" s="910"/>
      <c r="I72" s="910"/>
      <c r="J72" s="910"/>
      <c r="K72" s="910"/>
      <c r="L72" s="910"/>
      <c r="M72" s="910"/>
      <c r="N72" s="910"/>
      <c r="O72" s="1220"/>
      <c r="P72" s="967"/>
      <c r="Q72" s="967"/>
      <c r="R72" s="967"/>
      <c r="S72" s="967"/>
      <c r="T72" s="967"/>
      <c r="U72" s="2"/>
    </row>
    <row r="73" customFormat="false" ht="12.75" hidden="false" customHeight="false" outlineLevel="0" collapsed="false">
      <c r="A73" s="910"/>
      <c r="B73" s="910"/>
      <c r="C73" s="910"/>
      <c r="D73" s="910"/>
      <c r="E73" s="910"/>
      <c r="F73" s="910"/>
      <c r="G73" s="910"/>
      <c r="H73" s="910"/>
      <c r="I73" s="910"/>
      <c r="J73" s="910"/>
      <c r="K73" s="910"/>
      <c r="L73" s="910"/>
      <c r="M73" s="910"/>
      <c r="N73" s="910"/>
      <c r="O73" s="1220"/>
      <c r="P73" s="967"/>
      <c r="Q73" s="967"/>
      <c r="R73" s="967"/>
      <c r="S73" s="967"/>
      <c r="T73" s="967"/>
      <c r="U73" s="2"/>
    </row>
    <row r="74" customFormat="false" ht="12.75" hidden="false" customHeight="false" outlineLevel="0" collapsed="false">
      <c r="A74" s="910"/>
      <c r="B74" s="910"/>
      <c r="C74" s="910"/>
      <c r="D74" s="910"/>
      <c r="E74" s="910"/>
      <c r="F74" s="910"/>
      <c r="G74" s="910"/>
      <c r="H74" s="910"/>
      <c r="I74" s="910"/>
      <c r="J74" s="910"/>
      <c r="K74" s="910"/>
      <c r="L74" s="910"/>
      <c r="M74" s="910"/>
      <c r="N74" s="910"/>
      <c r="O74" s="1220"/>
      <c r="P74" s="967"/>
      <c r="Q74" s="967"/>
      <c r="R74" s="967"/>
      <c r="S74" s="967"/>
      <c r="T74" s="967"/>
      <c r="U74" s="2"/>
    </row>
    <row r="75" customFormat="false" ht="12.75" hidden="false" customHeight="false" outlineLevel="0" collapsed="false">
      <c r="A75" s="910"/>
      <c r="B75" s="910"/>
      <c r="C75" s="910"/>
      <c r="D75" s="910"/>
      <c r="E75" s="1387"/>
      <c r="F75" s="1387"/>
      <c r="G75" s="1388"/>
      <c r="H75" s="519"/>
      <c r="I75" s="910"/>
      <c r="J75" s="910"/>
      <c r="K75" s="910"/>
      <c r="L75" s="910"/>
      <c r="M75" s="910"/>
      <c r="N75" s="910"/>
      <c r="O75" s="1220"/>
      <c r="P75" s="967"/>
      <c r="Q75" s="967"/>
      <c r="R75" s="967"/>
      <c r="S75" s="967"/>
      <c r="T75" s="967"/>
      <c r="U75" s="2"/>
    </row>
    <row r="76" customFormat="false" ht="30" hidden="false" customHeight="true" outlineLevel="0" collapsed="false">
      <c r="A76" s="910"/>
      <c r="B76" s="910"/>
      <c r="C76" s="910"/>
      <c r="D76" s="968"/>
      <c r="E76" s="1389" t="s">
        <v>1189</v>
      </c>
      <c r="F76" s="1389"/>
      <c r="G76" s="1390" t="e">
        <f aca="false">K70/100</f>
        <v>#VALUE!</v>
      </c>
      <c r="H76" s="1391"/>
      <c r="I76" s="910"/>
      <c r="J76" s="910"/>
      <c r="K76" s="910"/>
      <c r="L76" s="910"/>
      <c r="M76" s="910"/>
      <c r="N76" s="910"/>
      <c r="O76" s="1220"/>
      <c r="P76" s="967"/>
      <c r="Q76" s="967"/>
      <c r="R76" s="967"/>
      <c r="S76" s="967"/>
      <c r="T76" s="967"/>
      <c r="U76" s="2"/>
    </row>
    <row r="77" customFormat="false" ht="12.75" hidden="false" customHeight="false" outlineLevel="0" collapsed="false">
      <c r="A77" s="910"/>
      <c r="B77" s="910"/>
      <c r="C77" s="910"/>
      <c r="D77" s="910"/>
      <c r="E77" s="910"/>
      <c r="F77" s="910"/>
      <c r="G77" s="910"/>
      <c r="H77" s="910"/>
      <c r="I77" s="910"/>
      <c r="J77" s="910"/>
      <c r="K77" s="910"/>
      <c r="L77" s="910"/>
      <c r="M77" s="910"/>
      <c r="N77" s="910"/>
      <c r="O77" s="1220"/>
      <c r="P77" s="967"/>
      <c r="Q77" s="967"/>
      <c r="R77" s="967"/>
      <c r="S77" s="967"/>
      <c r="T77" s="967"/>
      <c r="U77" s="2"/>
    </row>
    <row r="78" customFormat="false" ht="12.75" hidden="false" customHeight="false" outlineLevel="0" collapsed="false">
      <c r="A78" s="1290"/>
      <c r="B78" s="1392"/>
      <c r="C78" s="1392"/>
      <c r="D78" s="1392"/>
      <c r="E78" s="1392"/>
      <c r="F78" s="1392"/>
      <c r="G78" s="1392"/>
      <c r="H78" s="1392"/>
      <c r="I78" s="1392"/>
      <c r="J78" s="1392"/>
      <c r="K78" s="1392"/>
      <c r="L78" s="1392"/>
      <c r="M78" s="1392"/>
      <c r="N78" s="1392"/>
      <c r="O78" s="1392"/>
      <c r="P78" s="967"/>
      <c r="Q78" s="967"/>
      <c r="R78" s="967"/>
      <c r="S78" s="967"/>
      <c r="T78" s="967"/>
      <c r="U78" s="2"/>
    </row>
    <row r="79" customFormat="false" ht="12.75" hidden="false" customHeight="false" outlineLevel="0" collapsed="false">
      <c r="A79" s="1290"/>
      <c r="B79" s="1392"/>
      <c r="C79" s="1392"/>
      <c r="D79" s="1392"/>
      <c r="E79" s="1392"/>
      <c r="F79" s="1392"/>
      <c r="G79" s="1392"/>
      <c r="H79" s="1392"/>
      <c r="I79" s="1392"/>
      <c r="J79" s="1392"/>
      <c r="K79" s="1392"/>
      <c r="L79" s="1392"/>
      <c r="M79" s="1392"/>
      <c r="N79" s="1392"/>
      <c r="O79" s="1392"/>
      <c r="P79" s="6"/>
      <c r="Q79" s="6"/>
      <c r="R79" s="6"/>
      <c r="S79" s="6"/>
      <c r="T79" s="6"/>
    </row>
    <row r="80" customFormat="false" ht="30" hidden="false" customHeight="false" outlineLevel="0" collapsed="false">
      <c r="A80" s="1290"/>
      <c r="B80" s="1290"/>
      <c r="C80" s="1290"/>
      <c r="D80" s="1290"/>
      <c r="E80" s="1290"/>
      <c r="F80" s="1290"/>
      <c r="G80" s="1393"/>
      <c r="H80" s="1394"/>
      <c r="I80" s="1290"/>
      <c r="J80" s="1290"/>
      <c r="K80" s="1290"/>
      <c r="L80" s="1290"/>
      <c r="M80" s="1290"/>
      <c r="N80" s="1290"/>
      <c r="O80" s="1290"/>
      <c r="P80" s="6"/>
      <c r="Q80" s="6"/>
      <c r="R80" s="6"/>
      <c r="S80" s="6"/>
      <c r="T80" s="6"/>
    </row>
    <row r="81" customFormat="false" ht="12.75" hidden="false" customHeight="false" outlineLevel="0" collapsed="false">
      <c r="A81" s="1290"/>
      <c r="B81" s="1290"/>
      <c r="C81" s="1290"/>
      <c r="D81" s="1290"/>
      <c r="E81" s="1290"/>
      <c r="F81" s="1290"/>
      <c r="G81" s="1290"/>
      <c r="H81" s="1290"/>
      <c r="I81" s="1290"/>
      <c r="J81" s="1290"/>
      <c r="K81" s="1290"/>
      <c r="L81" s="1290"/>
      <c r="M81" s="1290"/>
      <c r="N81" s="1290"/>
      <c r="O81" s="1290"/>
      <c r="P81" s="6"/>
      <c r="Q81" s="6"/>
      <c r="R81" s="6"/>
      <c r="S81" s="6"/>
      <c r="T81" s="6"/>
    </row>
    <row r="82" customFormat="false" ht="12.75" hidden="false" customHeight="false" outlineLevel="0" collapsed="false">
      <c r="A82" s="10"/>
      <c r="B82" s="10"/>
      <c r="C82" s="10"/>
      <c r="D82" s="10"/>
      <c r="E82" s="10"/>
      <c r="F82" s="10"/>
      <c r="G82" s="10"/>
      <c r="H82" s="10"/>
      <c r="I82" s="10"/>
      <c r="J82" s="10"/>
      <c r="K82" s="10"/>
      <c r="L82" s="10"/>
      <c r="M82" s="10"/>
      <c r="N82" s="10"/>
      <c r="O82" s="10"/>
      <c r="P82" s="6"/>
      <c r="Q82" s="6"/>
      <c r="R82" s="6"/>
      <c r="S82" s="6"/>
      <c r="T82" s="6"/>
    </row>
    <row r="83" customFormat="false" ht="12.75" hidden="false" customHeight="false" outlineLevel="0" collapsed="false">
      <c r="A83" s="10"/>
      <c r="B83" s="10"/>
      <c r="C83" s="10"/>
      <c r="D83" s="10"/>
      <c r="E83" s="10"/>
      <c r="F83" s="10"/>
      <c r="G83" s="10"/>
      <c r="H83" s="10"/>
      <c r="I83" s="10"/>
      <c r="J83" s="10"/>
      <c r="K83" s="10"/>
      <c r="L83" s="10"/>
      <c r="M83" s="10"/>
      <c r="N83" s="10"/>
      <c r="O83" s="10"/>
      <c r="P83" s="6"/>
      <c r="Q83" s="6"/>
      <c r="R83" s="6"/>
      <c r="S83" s="6"/>
      <c r="T83" s="6"/>
    </row>
    <row r="84" customFormat="false" ht="12.75" hidden="false" customHeight="false" outlineLevel="0" collapsed="false">
      <c r="A84" s="10"/>
      <c r="B84" s="10"/>
      <c r="C84" s="10"/>
      <c r="D84" s="10"/>
      <c r="E84" s="10"/>
      <c r="F84" s="10"/>
      <c r="G84" s="10"/>
      <c r="H84" s="10"/>
      <c r="I84" s="10"/>
      <c r="J84" s="10"/>
      <c r="K84" s="10"/>
      <c r="L84" s="10"/>
      <c r="M84" s="10"/>
      <c r="N84" s="10"/>
      <c r="O84" s="10"/>
      <c r="P84" s="6"/>
      <c r="Q84" s="6"/>
      <c r="R84" s="6"/>
      <c r="S84" s="6"/>
      <c r="T84" s="6"/>
    </row>
    <row r="85" customFormat="false" ht="12.75" hidden="false" customHeight="false" outlineLevel="0" collapsed="false">
      <c r="A85" s="10"/>
      <c r="B85" s="10"/>
      <c r="C85" s="10"/>
      <c r="D85" s="10"/>
      <c r="E85" s="10"/>
      <c r="F85" s="10"/>
      <c r="G85" s="10"/>
      <c r="H85" s="10"/>
      <c r="I85" s="10"/>
      <c r="J85" s="10"/>
      <c r="K85" s="10"/>
      <c r="L85" s="10"/>
      <c r="M85" s="10"/>
      <c r="N85" s="10"/>
      <c r="O85" s="10"/>
      <c r="P85" s="6"/>
      <c r="Q85" s="6"/>
      <c r="R85" s="6"/>
      <c r="S85" s="6"/>
      <c r="T85" s="6"/>
    </row>
    <row r="86" customFormat="false" ht="12.75" hidden="false" customHeight="false" outlineLevel="0" collapsed="false">
      <c r="A86" s="10"/>
      <c r="B86" s="10"/>
      <c r="C86" s="10"/>
      <c r="D86" s="10"/>
      <c r="E86" s="10"/>
      <c r="F86" s="10"/>
      <c r="G86" s="10"/>
      <c r="H86" s="10"/>
      <c r="I86" s="10"/>
      <c r="J86" s="10"/>
      <c r="K86" s="10"/>
      <c r="L86" s="10"/>
      <c r="M86" s="10"/>
      <c r="N86" s="10"/>
      <c r="O86" s="10"/>
      <c r="P86" s="6"/>
      <c r="Q86" s="6"/>
      <c r="R86" s="6"/>
      <c r="S86" s="6"/>
      <c r="T86" s="6"/>
    </row>
    <row r="87" customFormat="false" ht="12.75" hidden="false" customHeight="false" outlineLevel="0" collapsed="false">
      <c r="A87" s="10"/>
      <c r="B87" s="10"/>
      <c r="C87" s="10"/>
      <c r="D87" s="10"/>
      <c r="E87" s="10"/>
      <c r="F87" s="10"/>
      <c r="G87" s="10"/>
      <c r="H87" s="10"/>
      <c r="I87" s="10"/>
      <c r="J87" s="10"/>
      <c r="K87" s="10"/>
      <c r="L87" s="10"/>
      <c r="M87" s="10"/>
      <c r="N87" s="10"/>
      <c r="O87" s="10"/>
      <c r="P87" s="6"/>
      <c r="Q87" s="6"/>
      <c r="R87" s="6"/>
      <c r="S87" s="6"/>
      <c r="T87" s="6"/>
    </row>
    <row r="88" customFormat="false" ht="12.75" hidden="false" customHeight="false" outlineLevel="0" collapsed="false">
      <c r="A88" s="10"/>
      <c r="B88" s="10"/>
      <c r="C88" s="10"/>
      <c r="D88" s="10"/>
      <c r="E88" s="10"/>
      <c r="F88" s="10"/>
      <c r="G88" s="10"/>
      <c r="H88" s="10"/>
      <c r="I88" s="10"/>
      <c r="J88" s="10"/>
      <c r="K88" s="10"/>
      <c r="L88" s="10"/>
      <c r="M88" s="10"/>
      <c r="N88" s="10"/>
      <c r="O88" s="10"/>
      <c r="P88" s="6"/>
      <c r="Q88" s="6"/>
      <c r="R88" s="6"/>
      <c r="S88" s="6"/>
      <c r="T88" s="6"/>
    </row>
    <row r="89" customFormat="false" ht="12.75" hidden="false" customHeight="false" outlineLevel="0" collapsed="false">
      <c r="A89" s="10"/>
      <c r="B89" s="10"/>
      <c r="C89" s="10"/>
      <c r="D89" s="10"/>
      <c r="E89" s="10"/>
      <c r="F89" s="10"/>
      <c r="G89" s="10"/>
      <c r="H89" s="10"/>
      <c r="I89" s="10"/>
      <c r="J89" s="10"/>
      <c r="K89" s="10"/>
      <c r="L89" s="10"/>
      <c r="M89" s="10"/>
      <c r="N89" s="10"/>
      <c r="O89" s="10"/>
      <c r="P89" s="6"/>
      <c r="Q89" s="6"/>
      <c r="R89" s="6"/>
      <c r="S89" s="6"/>
      <c r="T89" s="6"/>
    </row>
    <row r="90" customFormat="false" ht="12.75" hidden="false" customHeight="false" outlineLevel="0" collapsed="false">
      <c r="A90" s="10"/>
      <c r="B90" s="10"/>
      <c r="C90" s="10"/>
      <c r="D90" s="10"/>
      <c r="E90" s="10"/>
      <c r="F90" s="10"/>
      <c r="G90" s="10"/>
      <c r="H90" s="10"/>
      <c r="I90" s="10"/>
      <c r="J90" s="10"/>
      <c r="K90" s="10"/>
      <c r="L90" s="10"/>
      <c r="M90" s="10"/>
      <c r="N90" s="10"/>
      <c r="O90" s="10"/>
      <c r="P90" s="6"/>
      <c r="Q90" s="6"/>
      <c r="R90" s="6"/>
      <c r="S90" s="6"/>
      <c r="T90" s="6"/>
    </row>
    <row r="91" customFormat="false" ht="12.75" hidden="false" customHeight="false" outlineLevel="0" collapsed="false">
      <c r="A91" s="10"/>
      <c r="B91" s="10"/>
      <c r="C91" s="10"/>
      <c r="D91" s="10"/>
      <c r="E91" s="10"/>
      <c r="F91" s="10"/>
      <c r="G91" s="10"/>
      <c r="H91" s="10"/>
      <c r="I91" s="10"/>
      <c r="J91" s="10"/>
      <c r="K91" s="10"/>
      <c r="L91" s="10"/>
      <c r="M91" s="10"/>
      <c r="N91" s="10"/>
      <c r="O91" s="10"/>
      <c r="P91" s="6"/>
      <c r="Q91" s="6"/>
      <c r="R91" s="6"/>
      <c r="S91" s="6"/>
      <c r="T91" s="6"/>
    </row>
    <row r="92" customFormat="false" ht="12.75" hidden="false" customHeight="false" outlineLevel="0" collapsed="false">
      <c r="A92" s="10"/>
      <c r="B92" s="10"/>
      <c r="C92" s="10"/>
      <c r="D92" s="10"/>
      <c r="E92" s="10"/>
      <c r="F92" s="10"/>
      <c r="G92" s="10"/>
      <c r="H92" s="10"/>
      <c r="I92" s="10"/>
      <c r="J92" s="10"/>
      <c r="K92" s="10"/>
      <c r="L92" s="10"/>
      <c r="M92" s="10"/>
      <c r="N92" s="10"/>
      <c r="O92" s="10"/>
      <c r="P92" s="6"/>
      <c r="Q92" s="6"/>
      <c r="R92" s="6"/>
      <c r="S92" s="6"/>
      <c r="T92" s="6"/>
    </row>
    <row r="93" customFormat="false" ht="12.75" hidden="false" customHeight="false" outlineLevel="0" collapsed="false">
      <c r="A93" s="10"/>
      <c r="B93" s="10"/>
      <c r="C93" s="10"/>
      <c r="D93" s="10"/>
      <c r="E93" s="10"/>
      <c r="F93" s="10"/>
      <c r="G93" s="10"/>
      <c r="H93" s="10"/>
      <c r="I93" s="10"/>
      <c r="J93" s="10"/>
      <c r="K93" s="10"/>
      <c r="L93" s="10"/>
      <c r="M93" s="10"/>
      <c r="N93" s="10"/>
      <c r="O93" s="10"/>
      <c r="P93" s="6"/>
      <c r="Q93" s="6"/>
      <c r="R93" s="6"/>
      <c r="S93" s="6"/>
      <c r="T93" s="6"/>
    </row>
    <row r="94" customFormat="false" ht="12.75" hidden="false" customHeight="false" outlineLevel="0" collapsed="false">
      <c r="A94" s="10"/>
      <c r="B94" s="10"/>
      <c r="C94" s="10"/>
      <c r="D94" s="10"/>
      <c r="E94" s="10"/>
      <c r="F94" s="10"/>
      <c r="G94" s="10"/>
      <c r="H94" s="10"/>
      <c r="I94" s="10"/>
      <c r="J94" s="10"/>
      <c r="K94" s="10"/>
      <c r="L94" s="10"/>
      <c r="M94" s="10"/>
      <c r="N94" s="10"/>
      <c r="O94" s="10"/>
      <c r="P94" s="6"/>
      <c r="Q94" s="6"/>
      <c r="R94" s="6"/>
      <c r="S94" s="6"/>
      <c r="T94" s="6"/>
    </row>
    <row r="95" customFormat="false" ht="12.75" hidden="false" customHeight="false" outlineLevel="0" collapsed="false">
      <c r="A95" s="10"/>
      <c r="B95" s="10"/>
      <c r="C95" s="10"/>
      <c r="D95" s="10"/>
      <c r="E95" s="10"/>
      <c r="F95" s="10"/>
      <c r="G95" s="10"/>
      <c r="H95" s="10"/>
      <c r="I95" s="10"/>
      <c r="J95" s="10"/>
      <c r="K95" s="10"/>
      <c r="L95" s="10"/>
      <c r="M95" s="10"/>
      <c r="N95" s="10"/>
      <c r="O95" s="10"/>
      <c r="P95" s="6"/>
      <c r="Q95" s="6"/>
      <c r="R95" s="6"/>
      <c r="S95" s="6"/>
      <c r="T95" s="6"/>
    </row>
    <row r="96" customFormat="false" ht="12.75" hidden="false" customHeight="false" outlineLevel="0" collapsed="false">
      <c r="A96" s="10"/>
      <c r="B96" s="10"/>
      <c r="C96" s="10"/>
      <c r="D96" s="10"/>
      <c r="E96" s="10"/>
      <c r="F96" s="10"/>
      <c r="G96" s="10"/>
      <c r="H96" s="10"/>
      <c r="I96" s="10"/>
      <c r="J96" s="10"/>
      <c r="K96" s="10"/>
      <c r="L96" s="10"/>
      <c r="M96" s="10"/>
      <c r="N96" s="10"/>
      <c r="O96" s="10"/>
      <c r="P96" s="6"/>
      <c r="Q96" s="6"/>
      <c r="R96" s="6"/>
      <c r="S96" s="6"/>
      <c r="T96" s="6"/>
    </row>
    <row r="97" customFormat="false" ht="12.75" hidden="false" customHeight="false" outlineLevel="0" collapsed="false">
      <c r="A97" s="10"/>
      <c r="B97" s="10"/>
      <c r="C97" s="10"/>
      <c r="D97" s="10"/>
      <c r="E97" s="10"/>
      <c r="F97" s="10"/>
      <c r="G97" s="10"/>
      <c r="H97" s="10"/>
      <c r="I97" s="10"/>
      <c r="J97" s="10"/>
      <c r="K97" s="10"/>
      <c r="L97" s="10"/>
      <c r="M97" s="10"/>
      <c r="N97" s="10"/>
      <c r="O97" s="10"/>
      <c r="P97" s="6"/>
      <c r="Q97" s="6"/>
      <c r="R97" s="6"/>
      <c r="S97" s="6"/>
      <c r="T97" s="6"/>
    </row>
    <row r="98" customFormat="false" ht="12.75" hidden="false" customHeight="false" outlineLevel="0" collapsed="false">
      <c r="A98" s="10"/>
      <c r="B98" s="10"/>
      <c r="C98" s="10"/>
      <c r="D98" s="10"/>
      <c r="E98" s="10"/>
      <c r="F98" s="10"/>
      <c r="G98" s="10"/>
      <c r="H98" s="10"/>
      <c r="I98" s="10"/>
      <c r="J98" s="10"/>
      <c r="K98" s="10"/>
      <c r="L98" s="10"/>
      <c r="M98" s="10"/>
      <c r="N98" s="10"/>
      <c r="O98" s="10"/>
      <c r="P98" s="6"/>
      <c r="Q98" s="6"/>
      <c r="R98" s="6"/>
      <c r="S98" s="6"/>
      <c r="T98" s="6"/>
    </row>
    <row r="99" customFormat="false" ht="12.75" hidden="false" customHeight="false" outlineLevel="0" collapsed="false">
      <c r="A99" s="10"/>
      <c r="B99" s="10"/>
      <c r="C99" s="10"/>
      <c r="D99" s="10"/>
      <c r="E99" s="10"/>
      <c r="F99" s="10"/>
      <c r="G99" s="10"/>
      <c r="H99" s="10"/>
      <c r="I99" s="10"/>
      <c r="J99" s="10"/>
      <c r="K99" s="10"/>
      <c r="L99" s="10"/>
      <c r="M99" s="10"/>
      <c r="N99" s="10"/>
      <c r="O99" s="10"/>
      <c r="P99" s="6"/>
      <c r="Q99" s="6"/>
      <c r="R99" s="6"/>
      <c r="S99" s="6"/>
      <c r="T99" s="6"/>
    </row>
    <row r="100" customFormat="false" ht="12.75" hidden="false" customHeight="false" outlineLevel="0" collapsed="false">
      <c r="A100" s="10"/>
      <c r="B100" s="10"/>
      <c r="C100" s="10"/>
      <c r="D100" s="10"/>
      <c r="E100" s="10"/>
      <c r="F100" s="10"/>
      <c r="G100" s="10"/>
      <c r="H100" s="10"/>
      <c r="I100" s="10"/>
      <c r="J100" s="10"/>
      <c r="K100" s="10"/>
      <c r="L100" s="10"/>
      <c r="M100" s="10"/>
      <c r="N100" s="10"/>
      <c r="O100" s="10"/>
      <c r="P100" s="6"/>
      <c r="Q100" s="6"/>
      <c r="R100" s="6"/>
      <c r="S100" s="6"/>
      <c r="T100" s="6"/>
    </row>
    <row r="101" customFormat="false" ht="12.75" hidden="false" customHeight="false" outlineLevel="0" collapsed="false">
      <c r="A101" s="10"/>
      <c r="B101" s="10"/>
      <c r="C101" s="10"/>
      <c r="D101" s="10"/>
      <c r="E101" s="10"/>
      <c r="F101" s="10"/>
      <c r="G101" s="10"/>
      <c r="H101" s="10"/>
      <c r="I101" s="10"/>
      <c r="J101" s="10"/>
      <c r="K101" s="10"/>
      <c r="L101" s="10"/>
      <c r="M101" s="10"/>
      <c r="N101" s="10"/>
      <c r="O101" s="10"/>
      <c r="P101" s="6"/>
      <c r="Q101" s="6"/>
      <c r="R101" s="6"/>
      <c r="S101" s="6"/>
      <c r="T101" s="6"/>
    </row>
    <row r="102" customFormat="false" ht="12.75" hidden="false" customHeight="false" outlineLevel="0" collapsed="false">
      <c r="A102" s="10"/>
      <c r="B102" s="10"/>
      <c r="C102" s="10"/>
      <c r="D102" s="10"/>
      <c r="E102" s="10"/>
      <c r="F102" s="10"/>
      <c r="G102" s="10"/>
      <c r="H102" s="10"/>
      <c r="I102" s="10"/>
      <c r="J102" s="10"/>
      <c r="K102" s="10"/>
      <c r="L102" s="10"/>
      <c r="M102" s="10"/>
      <c r="N102" s="10"/>
      <c r="O102" s="10"/>
      <c r="P102" s="6"/>
      <c r="Q102" s="6"/>
      <c r="R102" s="6"/>
      <c r="S102" s="6"/>
      <c r="T102" s="6"/>
    </row>
    <row r="103" customFormat="false" ht="12.75" hidden="false" customHeight="false" outlineLevel="0" collapsed="false">
      <c r="A103" s="10"/>
      <c r="B103" s="10"/>
      <c r="C103" s="10"/>
      <c r="D103" s="10"/>
      <c r="E103" s="10"/>
      <c r="F103" s="10"/>
      <c r="G103" s="10"/>
      <c r="H103" s="10"/>
      <c r="I103" s="10"/>
      <c r="J103" s="10"/>
      <c r="K103" s="10"/>
      <c r="L103" s="10"/>
      <c r="M103" s="10"/>
      <c r="N103" s="10"/>
      <c r="O103" s="10"/>
      <c r="P103" s="6"/>
      <c r="Q103" s="6"/>
      <c r="R103" s="6"/>
      <c r="S103" s="6"/>
      <c r="T103" s="6"/>
    </row>
    <row r="104" customFormat="false" ht="12.75" hidden="false" customHeight="false" outlineLevel="0" collapsed="false">
      <c r="A104" s="10"/>
      <c r="B104" s="10"/>
      <c r="C104" s="10"/>
      <c r="D104" s="10"/>
      <c r="E104" s="10"/>
      <c r="F104" s="10"/>
      <c r="G104" s="10"/>
      <c r="H104" s="10"/>
      <c r="I104" s="10"/>
      <c r="J104" s="10"/>
      <c r="K104" s="10"/>
      <c r="L104" s="10"/>
      <c r="M104" s="10"/>
      <c r="N104" s="10"/>
      <c r="O104" s="10"/>
      <c r="P104" s="6"/>
      <c r="Q104" s="6"/>
      <c r="R104" s="6"/>
      <c r="S104" s="6"/>
      <c r="T104" s="6"/>
    </row>
    <row r="105" customFormat="false" ht="12.75" hidden="false" customHeight="false" outlineLevel="0" collapsed="false">
      <c r="A105" s="10"/>
      <c r="B105" s="10"/>
      <c r="C105" s="10"/>
      <c r="D105" s="10"/>
      <c r="E105" s="10"/>
      <c r="F105" s="10"/>
      <c r="G105" s="10"/>
      <c r="H105" s="10"/>
      <c r="I105" s="10"/>
      <c r="J105" s="10"/>
      <c r="K105" s="10"/>
      <c r="L105" s="10"/>
      <c r="M105" s="10"/>
      <c r="N105" s="10"/>
      <c r="O105" s="10"/>
      <c r="P105" s="6"/>
      <c r="Q105" s="6"/>
      <c r="R105" s="6"/>
      <c r="S105" s="6"/>
      <c r="T105" s="6"/>
    </row>
    <row r="106" customFormat="false" ht="12.75" hidden="false" customHeight="false" outlineLevel="0" collapsed="false">
      <c r="A106" s="10"/>
      <c r="B106" s="10"/>
      <c r="C106" s="10"/>
      <c r="D106" s="10"/>
      <c r="E106" s="10"/>
      <c r="F106" s="10"/>
      <c r="G106" s="10"/>
      <c r="H106" s="10"/>
      <c r="I106" s="10"/>
      <c r="J106" s="10"/>
      <c r="K106" s="10"/>
      <c r="L106" s="10"/>
      <c r="M106" s="10"/>
      <c r="N106" s="10"/>
      <c r="O106" s="10"/>
      <c r="P106" s="6"/>
      <c r="Q106" s="6"/>
      <c r="R106" s="6"/>
      <c r="S106" s="6"/>
      <c r="T106" s="6"/>
    </row>
    <row r="107" customFormat="false" ht="12.75" hidden="false" customHeight="false" outlineLevel="0" collapsed="false">
      <c r="A107" s="10"/>
      <c r="B107" s="10"/>
      <c r="C107" s="10"/>
      <c r="D107" s="10"/>
      <c r="E107" s="10"/>
      <c r="F107" s="10"/>
      <c r="G107" s="10"/>
      <c r="H107" s="10"/>
      <c r="I107" s="10"/>
      <c r="J107" s="10"/>
      <c r="K107" s="10"/>
      <c r="L107" s="10"/>
      <c r="M107" s="10"/>
      <c r="N107" s="10"/>
      <c r="O107" s="10"/>
      <c r="P107" s="6"/>
      <c r="Q107" s="6"/>
      <c r="R107" s="6"/>
      <c r="S107" s="6"/>
      <c r="T107" s="6"/>
    </row>
    <row r="108" customFormat="false" ht="12.75" hidden="false" customHeight="false" outlineLevel="0" collapsed="false">
      <c r="A108" s="10"/>
      <c r="B108" s="10"/>
      <c r="C108" s="10"/>
      <c r="D108" s="10"/>
      <c r="E108" s="10"/>
      <c r="F108" s="10"/>
      <c r="G108" s="10"/>
      <c r="H108" s="10"/>
      <c r="I108" s="10"/>
      <c r="J108" s="10"/>
      <c r="K108" s="10"/>
      <c r="L108" s="10"/>
      <c r="M108" s="10"/>
      <c r="N108" s="10"/>
      <c r="O108" s="10"/>
      <c r="P108" s="6"/>
      <c r="Q108" s="6"/>
      <c r="R108" s="6"/>
      <c r="S108" s="6"/>
      <c r="T108" s="6"/>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6"/>
      <c r="Q109" s="6"/>
      <c r="R109" s="6"/>
      <c r="S109" s="6"/>
      <c r="T109" s="6"/>
    </row>
    <row r="110" customFormat="false" ht="12.75" hidden="false" customHeight="false" outlineLevel="0" collapsed="false">
      <c r="A110" s="10"/>
      <c r="B110" s="10"/>
      <c r="C110" s="10"/>
      <c r="D110" s="10"/>
      <c r="E110" s="10"/>
      <c r="F110" s="10"/>
      <c r="G110" s="10"/>
      <c r="H110" s="10"/>
      <c r="I110" s="10"/>
      <c r="J110" s="10"/>
      <c r="K110" s="10"/>
      <c r="L110" s="10"/>
      <c r="M110" s="10"/>
      <c r="N110" s="10"/>
      <c r="O110" s="10"/>
      <c r="P110" s="6"/>
      <c r="Q110" s="6"/>
      <c r="R110" s="6"/>
      <c r="S110" s="6"/>
      <c r="T110" s="6"/>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6"/>
      <c r="Q111" s="6"/>
      <c r="R111" s="6"/>
      <c r="S111" s="6"/>
      <c r="T111" s="6"/>
    </row>
    <row r="112" customFormat="false" ht="12.75" hidden="false" customHeight="false" outlineLevel="0" collapsed="false">
      <c r="A112" s="10"/>
      <c r="B112" s="10"/>
      <c r="C112" s="10"/>
      <c r="D112" s="10"/>
      <c r="E112" s="10"/>
      <c r="F112" s="10"/>
      <c r="G112" s="10"/>
      <c r="H112" s="10"/>
      <c r="I112" s="10"/>
      <c r="J112" s="10"/>
      <c r="K112" s="10"/>
      <c r="L112" s="10"/>
      <c r="M112" s="10"/>
      <c r="N112" s="10"/>
      <c r="O112" s="10"/>
      <c r="P112" s="6"/>
      <c r="Q112" s="6"/>
      <c r="R112" s="6"/>
      <c r="S112" s="6"/>
      <c r="T112" s="6"/>
    </row>
    <row r="113" customFormat="false" ht="12.75" hidden="false" customHeight="false" outlineLevel="0" collapsed="false">
      <c r="A113" s="10"/>
      <c r="B113" s="10"/>
      <c r="C113" s="10"/>
      <c r="D113" s="10"/>
      <c r="E113" s="10"/>
      <c r="F113" s="10"/>
      <c r="G113" s="10"/>
      <c r="H113" s="10"/>
      <c r="I113" s="10"/>
      <c r="J113" s="10"/>
      <c r="K113" s="10"/>
      <c r="L113" s="10"/>
      <c r="M113" s="10"/>
      <c r="N113" s="10"/>
      <c r="O113" s="10"/>
      <c r="P113" s="6"/>
      <c r="Q113" s="6"/>
      <c r="R113" s="6"/>
      <c r="S113" s="6"/>
      <c r="T113" s="6"/>
    </row>
    <row r="114" customFormat="false" ht="12.75" hidden="false" customHeight="false" outlineLevel="0" collapsed="false">
      <c r="A114" s="10"/>
      <c r="B114" s="10"/>
      <c r="C114" s="10"/>
      <c r="D114" s="10"/>
      <c r="E114" s="10"/>
      <c r="F114" s="10"/>
      <c r="G114" s="10"/>
      <c r="H114" s="10"/>
      <c r="I114" s="10"/>
      <c r="J114" s="10"/>
      <c r="K114" s="10"/>
      <c r="L114" s="10"/>
      <c r="M114" s="10"/>
      <c r="N114" s="10"/>
      <c r="O114" s="10"/>
      <c r="P114" s="6"/>
      <c r="Q114" s="6"/>
      <c r="R114" s="6"/>
      <c r="S114" s="6"/>
      <c r="T114" s="6"/>
    </row>
    <row r="115" customFormat="false" ht="12.75" hidden="false" customHeight="false" outlineLevel="0" collapsed="false">
      <c r="A115" s="10"/>
      <c r="B115" s="10"/>
      <c r="C115" s="10"/>
      <c r="D115" s="10"/>
      <c r="E115" s="10"/>
      <c r="F115" s="10"/>
      <c r="G115" s="10"/>
      <c r="H115" s="10"/>
      <c r="I115" s="10"/>
      <c r="J115" s="10"/>
      <c r="K115" s="10"/>
      <c r="L115" s="10"/>
      <c r="M115" s="10"/>
      <c r="N115" s="10"/>
      <c r="O115" s="10"/>
      <c r="P115" s="6"/>
      <c r="Q115" s="6"/>
      <c r="R115" s="6"/>
      <c r="S115" s="6"/>
      <c r="T115" s="6"/>
    </row>
    <row r="116" customFormat="false" ht="12.75" hidden="false" customHeight="false" outlineLevel="0" collapsed="false">
      <c r="A116" s="10"/>
      <c r="B116" s="10"/>
      <c r="C116" s="10"/>
      <c r="D116" s="10"/>
      <c r="E116" s="10"/>
      <c r="F116" s="10"/>
      <c r="G116" s="10"/>
      <c r="H116" s="10"/>
      <c r="I116" s="10"/>
      <c r="J116" s="10"/>
      <c r="K116" s="10"/>
      <c r="L116" s="10"/>
      <c r="M116" s="10"/>
      <c r="N116" s="10"/>
      <c r="O116" s="10"/>
      <c r="P116" s="6"/>
      <c r="Q116" s="6"/>
      <c r="R116" s="6"/>
      <c r="S116" s="6"/>
      <c r="T116" s="6"/>
    </row>
    <row r="117" customFormat="false" ht="12.75" hidden="false" customHeight="false" outlineLevel="0" collapsed="false">
      <c r="A117" s="10"/>
      <c r="B117" s="10"/>
      <c r="C117" s="10"/>
      <c r="D117" s="10"/>
      <c r="E117" s="10"/>
      <c r="F117" s="10"/>
      <c r="G117" s="10"/>
      <c r="H117" s="10"/>
      <c r="I117" s="10"/>
      <c r="J117" s="10"/>
      <c r="K117" s="10"/>
      <c r="L117" s="10"/>
      <c r="M117" s="10"/>
      <c r="N117" s="10"/>
      <c r="O117" s="10"/>
      <c r="P117" s="6"/>
      <c r="Q117" s="6"/>
      <c r="R117" s="6"/>
      <c r="S117" s="6"/>
      <c r="T117" s="6"/>
    </row>
    <row r="118" customFormat="false" ht="12.75" hidden="false" customHeight="false" outlineLevel="0" collapsed="false">
      <c r="A118" s="10"/>
      <c r="B118" s="10"/>
      <c r="C118" s="10"/>
      <c r="D118" s="10"/>
      <c r="E118" s="10"/>
      <c r="F118" s="10"/>
      <c r="G118" s="10"/>
      <c r="H118" s="10"/>
      <c r="I118" s="10"/>
      <c r="J118" s="10"/>
      <c r="K118" s="10"/>
      <c r="L118" s="10"/>
      <c r="M118" s="10"/>
      <c r="N118" s="10"/>
      <c r="O118" s="10"/>
      <c r="P118" s="6"/>
      <c r="Q118" s="6"/>
      <c r="R118" s="6"/>
      <c r="S118" s="6"/>
      <c r="T118" s="6"/>
    </row>
    <row r="119" customFormat="false" ht="12.75" hidden="false" customHeight="false" outlineLevel="0" collapsed="false">
      <c r="A119" s="10"/>
      <c r="B119" s="10"/>
      <c r="C119" s="10"/>
      <c r="D119" s="10"/>
      <c r="E119" s="10"/>
      <c r="F119" s="10"/>
      <c r="G119" s="10"/>
      <c r="H119" s="10"/>
      <c r="I119" s="10"/>
      <c r="J119" s="10"/>
      <c r="K119" s="10"/>
      <c r="L119" s="10"/>
      <c r="M119" s="10"/>
      <c r="N119" s="10"/>
      <c r="O119" s="10"/>
      <c r="P119" s="6"/>
      <c r="Q119" s="6"/>
      <c r="R119" s="6"/>
      <c r="S119" s="6"/>
      <c r="T119" s="6"/>
    </row>
    <row r="120" customFormat="false" ht="12.75" hidden="false" customHeight="false" outlineLevel="0" collapsed="false">
      <c r="A120" s="10"/>
      <c r="B120" s="10"/>
      <c r="C120" s="10"/>
      <c r="D120" s="10"/>
      <c r="E120" s="10"/>
      <c r="F120" s="10"/>
      <c r="G120" s="10"/>
      <c r="H120" s="10"/>
      <c r="I120" s="10"/>
      <c r="J120" s="10"/>
      <c r="K120" s="10"/>
      <c r="L120" s="10"/>
      <c r="M120" s="10"/>
      <c r="N120" s="10"/>
      <c r="O120" s="10"/>
      <c r="P120" s="6"/>
      <c r="Q120" s="6"/>
      <c r="R120" s="6"/>
      <c r="S120" s="6"/>
      <c r="T120" s="6"/>
    </row>
    <row r="121" customFormat="false" ht="12.75" hidden="false" customHeight="false" outlineLevel="0" collapsed="false">
      <c r="A121" s="10"/>
      <c r="B121" s="10"/>
      <c r="C121" s="10"/>
      <c r="D121" s="10"/>
      <c r="E121" s="10"/>
      <c r="F121" s="10"/>
      <c r="G121" s="10"/>
      <c r="H121" s="10"/>
      <c r="I121" s="10"/>
      <c r="J121" s="10"/>
      <c r="K121" s="10"/>
      <c r="L121" s="10"/>
      <c r="M121" s="10"/>
      <c r="N121" s="10"/>
      <c r="O121" s="10"/>
      <c r="P121" s="6"/>
      <c r="Q121" s="6"/>
      <c r="R121" s="6"/>
      <c r="S121" s="6"/>
      <c r="T121" s="6"/>
    </row>
    <row r="122" customFormat="false" ht="12.75" hidden="false" customHeight="false" outlineLevel="0" collapsed="false">
      <c r="A122" s="10"/>
      <c r="B122" s="10"/>
      <c r="C122" s="10"/>
      <c r="D122" s="10"/>
      <c r="E122" s="10"/>
      <c r="F122" s="10"/>
      <c r="G122" s="10"/>
      <c r="H122" s="10"/>
      <c r="I122" s="10"/>
      <c r="J122" s="10"/>
      <c r="K122" s="10"/>
      <c r="L122" s="10"/>
      <c r="M122" s="10"/>
      <c r="N122" s="10"/>
      <c r="O122" s="10"/>
      <c r="P122" s="6"/>
      <c r="Q122" s="6"/>
      <c r="R122" s="6"/>
      <c r="S122" s="6"/>
      <c r="T122" s="6"/>
    </row>
    <row r="123" customFormat="false" ht="12.75" hidden="false" customHeight="false" outlineLevel="0" collapsed="false">
      <c r="A123" s="10"/>
      <c r="B123" s="10"/>
      <c r="C123" s="10"/>
      <c r="D123" s="10"/>
      <c r="E123" s="10"/>
      <c r="F123" s="10"/>
      <c r="G123" s="10"/>
      <c r="H123" s="10"/>
      <c r="I123" s="10"/>
      <c r="J123" s="10"/>
      <c r="K123" s="10"/>
      <c r="L123" s="10"/>
      <c r="M123" s="10"/>
      <c r="N123" s="10"/>
      <c r="O123" s="10"/>
      <c r="P123" s="6"/>
      <c r="Q123" s="6"/>
      <c r="R123" s="6"/>
      <c r="S123" s="6"/>
      <c r="T123" s="6"/>
    </row>
    <row r="124" customFormat="false" ht="12.75" hidden="false" customHeight="false" outlineLevel="0" collapsed="false">
      <c r="A124" s="10"/>
      <c r="B124" s="10"/>
      <c r="C124" s="10"/>
      <c r="D124" s="10"/>
      <c r="E124" s="10"/>
      <c r="F124" s="10"/>
      <c r="G124" s="10"/>
      <c r="H124" s="10"/>
      <c r="I124" s="10"/>
      <c r="J124" s="10"/>
      <c r="K124" s="10"/>
      <c r="L124" s="10"/>
      <c r="M124" s="10"/>
      <c r="N124" s="10"/>
      <c r="O124" s="10"/>
      <c r="P124" s="6"/>
      <c r="Q124" s="6"/>
      <c r="R124" s="6"/>
      <c r="S124" s="6"/>
      <c r="T124" s="6"/>
    </row>
    <row r="125" customFormat="false" ht="12.75" hidden="false" customHeight="false" outlineLevel="0" collapsed="false">
      <c r="A125" s="10"/>
      <c r="B125" s="10"/>
      <c r="C125" s="10"/>
      <c r="D125" s="10"/>
      <c r="E125" s="10"/>
      <c r="F125" s="10"/>
      <c r="G125" s="10"/>
      <c r="H125" s="10"/>
      <c r="I125" s="10"/>
      <c r="J125" s="10"/>
      <c r="K125" s="10"/>
      <c r="L125" s="10"/>
      <c r="M125" s="10"/>
      <c r="N125" s="10"/>
      <c r="O125" s="10"/>
      <c r="P125" s="6"/>
      <c r="Q125" s="6"/>
      <c r="R125" s="6"/>
      <c r="S125" s="6"/>
      <c r="T125" s="6"/>
    </row>
    <row r="126" customFormat="false" ht="12.75" hidden="false" customHeight="false" outlineLevel="0" collapsed="false">
      <c r="A126" s="10"/>
      <c r="B126" s="10"/>
      <c r="C126" s="10"/>
      <c r="D126" s="10"/>
      <c r="E126" s="10"/>
      <c r="F126" s="10"/>
      <c r="G126" s="10"/>
      <c r="H126" s="10"/>
      <c r="I126" s="10"/>
      <c r="J126" s="10"/>
      <c r="K126" s="10"/>
      <c r="L126" s="10"/>
      <c r="M126" s="10"/>
      <c r="N126" s="10"/>
      <c r="O126" s="10"/>
      <c r="P126" s="6"/>
      <c r="Q126" s="6"/>
      <c r="R126" s="6"/>
      <c r="S126" s="6"/>
      <c r="T126" s="6"/>
    </row>
    <row r="127" customFormat="false" ht="12.75" hidden="false" customHeight="false" outlineLevel="0" collapsed="false">
      <c r="A127" s="10"/>
      <c r="B127" s="10"/>
      <c r="C127" s="10"/>
      <c r="D127" s="10"/>
      <c r="E127" s="10"/>
      <c r="F127" s="10"/>
      <c r="G127" s="10"/>
      <c r="H127" s="10"/>
      <c r="I127" s="10"/>
      <c r="J127" s="10"/>
      <c r="K127" s="10"/>
      <c r="L127" s="10"/>
      <c r="M127" s="10"/>
      <c r="N127" s="10"/>
      <c r="O127" s="10"/>
      <c r="P127" s="6"/>
      <c r="Q127" s="6"/>
      <c r="R127" s="6"/>
      <c r="S127" s="6"/>
      <c r="T127" s="6"/>
    </row>
    <row r="128" customFormat="false" ht="12.75" hidden="false" customHeight="false" outlineLevel="0" collapsed="false">
      <c r="A128" s="10"/>
      <c r="B128" s="10"/>
      <c r="C128" s="10"/>
      <c r="D128" s="10"/>
      <c r="E128" s="10"/>
      <c r="F128" s="10"/>
      <c r="G128" s="10"/>
      <c r="H128" s="10"/>
      <c r="I128" s="10"/>
      <c r="J128" s="10"/>
      <c r="K128" s="10"/>
      <c r="L128" s="10"/>
      <c r="M128" s="10"/>
      <c r="N128" s="10"/>
      <c r="O128" s="10"/>
      <c r="P128" s="6"/>
      <c r="Q128" s="6"/>
      <c r="R128" s="6"/>
      <c r="S128" s="6"/>
      <c r="T128" s="6"/>
    </row>
    <row r="129" customFormat="false" ht="12.75" hidden="false" customHeight="false" outlineLevel="0" collapsed="false">
      <c r="A129" s="10"/>
      <c r="B129" s="10"/>
      <c r="C129" s="10"/>
      <c r="D129" s="10"/>
      <c r="E129" s="10"/>
      <c r="F129" s="10"/>
      <c r="G129" s="10"/>
      <c r="H129" s="10"/>
      <c r="I129" s="10"/>
      <c r="J129" s="10"/>
      <c r="K129" s="10"/>
      <c r="L129" s="10"/>
      <c r="M129" s="10"/>
      <c r="N129" s="10"/>
      <c r="O129" s="10"/>
      <c r="P129" s="6"/>
      <c r="Q129" s="6"/>
      <c r="R129" s="6"/>
      <c r="S129" s="6"/>
      <c r="T129" s="6"/>
    </row>
    <row r="130" customFormat="false" ht="12.75" hidden="false" customHeight="false" outlineLevel="0" collapsed="false">
      <c r="A130" s="10"/>
      <c r="B130" s="10"/>
      <c r="C130" s="10"/>
      <c r="D130" s="10"/>
      <c r="E130" s="10"/>
      <c r="F130" s="10"/>
      <c r="G130" s="10"/>
      <c r="H130" s="10"/>
      <c r="I130" s="10"/>
      <c r="J130" s="10"/>
      <c r="K130" s="10"/>
      <c r="L130" s="10"/>
      <c r="M130" s="10"/>
      <c r="N130" s="10"/>
      <c r="O130" s="10"/>
      <c r="P130" s="6"/>
      <c r="Q130" s="6"/>
      <c r="R130" s="6"/>
      <c r="S130" s="6"/>
      <c r="T130" s="6"/>
    </row>
    <row r="131" customFormat="false" ht="12.75" hidden="false" customHeight="false" outlineLevel="0" collapsed="false">
      <c r="A131" s="10"/>
      <c r="B131" s="10"/>
      <c r="C131" s="10"/>
      <c r="D131" s="10"/>
      <c r="E131" s="10"/>
      <c r="F131" s="10"/>
      <c r="G131" s="10"/>
      <c r="H131" s="10"/>
      <c r="I131" s="10"/>
      <c r="J131" s="10"/>
      <c r="K131" s="10"/>
      <c r="L131" s="10"/>
      <c r="M131" s="10"/>
      <c r="N131" s="10"/>
      <c r="O131" s="10"/>
      <c r="P131" s="6"/>
      <c r="Q131" s="6"/>
      <c r="R131" s="6"/>
      <c r="S131" s="6"/>
      <c r="T131" s="6"/>
    </row>
    <row r="132" customFormat="false" ht="12.75" hidden="false" customHeight="false" outlineLevel="0" collapsed="false">
      <c r="A132" s="10"/>
      <c r="B132" s="10"/>
      <c r="C132" s="10"/>
      <c r="D132" s="10"/>
      <c r="E132" s="10"/>
      <c r="F132" s="10"/>
      <c r="G132" s="10"/>
      <c r="H132" s="10"/>
      <c r="I132" s="10"/>
      <c r="J132" s="10"/>
      <c r="K132" s="10"/>
      <c r="L132" s="10"/>
      <c r="M132" s="10"/>
      <c r="N132" s="10"/>
      <c r="O132" s="10"/>
      <c r="P132" s="6"/>
      <c r="Q132" s="6"/>
      <c r="R132" s="6"/>
      <c r="S132" s="6"/>
      <c r="T132" s="6"/>
    </row>
    <row r="133" customFormat="false" ht="12.75" hidden="false" customHeight="false" outlineLevel="0" collapsed="false">
      <c r="A133" s="10"/>
      <c r="B133" s="10"/>
      <c r="C133" s="10"/>
      <c r="D133" s="10"/>
      <c r="E133" s="10"/>
      <c r="F133" s="10"/>
      <c r="G133" s="10"/>
      <c r="H133" s="10"/>
      <c r="I133" s="10"/>
      <c r="J133" s="10"/>
      <c r="K133" s="10"/>
      <c r="L133" s="10"/>
      <c r="M133" s="10"/>
      <c r="N133" s="10"/>
      <c r="O133" s="10"/>
      <c r="P133" s="6"/>
      <c r="Q133" s="6"/>
      <c r="R133" s="6"/>
      <c r="S133" s="6"/>
      <c r="T133" s="6"/>
    </row>
    <row r="134" customFormat="false" ht="12.75" hidden="false" customHeight="false" outlineLevel="0" collapsed="false">
      <c r="A134" s="10"/>
      <c r="B134" s="10"/>
      <c r="C134" s="10"/>
      <c r="D134" s="10"/>
      <c r="E134" s="10"/>
      <c r="F134" s="10"/>
      <c r="G134" s="10"/>
      <c r="H134" s="10"/>
      <c r="I134" s="10"/>
      <c r="J134" s="10"/>
      <c r="K134" s="10"/>
      <c r="L134" s="10"/>
      <c r="M134" s="10"/>
      <c r="N134" s="10"/>
      <c r="O134" s="10"/>
      <c r="P134" s="6"/>
      <c r="Q134" s="6"/>
      <c r="R134" s="6"/>
      <c r="S134" s="6"/>
      <c r="T134" s="6"/>
    </row>
    <row r="135" customFormat="false" ht="12.75" hidden="false" customHeight="false" outlineLevel="0" collapsed="false">
      <c r="A135" s="10"/>
      <c r="B135" s="10"/>
      <c r="C135" s="10"/>
      <c r="D135" s="10"/>
      <c r="E135" s="10"/>
      <c r="F135" s="10"/>
      <c r="G135" s="10"/>
      <c r="H135" s="10"/>
      <c r="I135" s="10"/>
      <c r="J135" s="10"/>
      <c r="K135" s="10"/>
      <c r="L135" s="10"/>
      <c r="M135" s="10"/>
      <c r="N135" s="10"/>
      <c r="O135" s="10"/>
      <c r="P135" s="6"/>
      <c r="Q135" s="6"/>
      <c r="R135" s="6"/>
      <c r="S135" s="6"/>
      <c r="T135" s="6"/>
    </row>
    <row r="136" customFormat="false" ht="12.75" hidden="false" customHeight="false" outlineLevel="0" collapsed="false">
      <c r="A136" s="10"/>
      <c r="B136" s="10"/>
      <c r="C136" s="10"/>
      <c r="D136" s="10"/>
      <c r="E136" s="10"/>
      <c r="F136" s="10"/>
      <c r="G136" s="10"/>
      <c r="H136" s="10"/>
      <c r="I136" s="10"/>
      <c r="J136" s="10"/>
      <c r="K136" s="10"/>
      <c r="L136" s="10"/>
      <c r="M136" s="10"/>
      <c r="N136" s="10"/>
      <c r="O136" s="10"/>
      <c r="P136" s="6"/>
      <c r="Q136" s="6"/>
      <c r="R136" s="6"/>
      <c r="S136" s="6"/>
      <c r="T136" s="6"/>
    </row>
    <row r="137" customFormat="false" ht="12.75" hidden="false" customHeight="false" outlineLevel="0" collapsed="false">
      <c r="A137" s="10"/>
      <c r="B137" s="10"/>
      <c r="C137" s="10"/>
      <c r="D137" s="10"/>
      <c r="E137" s="10"/>
      <c r="F137" s="10"/>
      <c r="G137" s="10"/>
      <c r="H137" s="10"/>
      <c r="I137" s="10"/>
      <c r="J137" s="10"/>
      <c r="K137" s="10"/>
      <c r="L137" s="10"/>
      <c r="M137" s="10"/>
      <c r="N137" s="10"/>
      <c r="O137" s="10"/>
      <c r="P137" s="6"/>
      <c r="Q137" s="6"/>
      <c r="R137" s="6"/>
      <c r="S137" s="6"/>
      <c r="T137" s="6"/>
    </row>
    <row r="138" customFormat="false" ht="12.75" hidden="false" customHeight="false" outlineLevel="0" collapsed="false">
      <c r="A138" s="10"/>
      <c r="B138" s="10"/>
      <c r="C138" s="10"/>
      <c r="D138" s="10"/>
      <c r="E138" s="10"/>
      <c r="F138" s="10"/>
      <c r="G138" s="10"/>
      <c r="H138" s="10"/>
      <c r="I138" s="10"/>
      <c r="J138" s="10"/>
      <c r="K138" s="10"/>
      <c r="L138" s="10"/>
      <c r="M138" s="10"/>
      <c r="N138" s="10"/>
      <c r="O138" s="10"/>
      <c r="P138" s="6"/>
      <c r="Q138" s="6"/>
      <c r="R138" s="6"/>
      <c r="S138" s="6"/>
      <c r="T138" s="6"/>
    </row>
    <row r="139" customFormat="false" ht="12.75" hidden="false" customHeight="false" outlineLevel="0" collapsed="false">
      <c r="A139" s="10"/>
      <c r="B139" s="10"/>
      <c r="C139" s="10"/>
      <c r="D139" s="10"/>
      <c r="E139" s="10"/>
      <c r="F139" s="10"/>
      <c r="G139" s="10"/>
      <c r="H139" s="10"/>
      <c r="I139" s="10"/>
      <c r="J139" s="10"/>
      <c r="K139" s="10"/>
      <c r="L139" s="10"/>
      <c r="M139" s="10"/>
      <c r="N139" s="10"/>
      <c r="O139" s="10"/>
      <c r="P139" s="6"/>
      <c r="Q139" s="6"/>
      <c r="R139" s="6"/>
      <c r="S139" s="6"/>
      <c r="T139" s="6"/>
    </row>
    <row r="140" customFormat="false" ht="12.75" hidden="false" customHeight="false" outlineLevel="0" collapsed="false">
      <c r="A140" s="10"/>
      <c r="B140" s="10"/>
      <c r="C140" s="10"/>
      <c r="D140" s="10"/>
      <c r="E140" s="10"/>
      <c r="F140" s="10"/>
      <c r="G140" s="10"/>
      <c r="H140" s="10"/>
      <c r="I140" s="10"/>
      <c r="J140" s="10"/>
      <c r="K140" s="10"/>
      <c r="L140" s="10"/>
      <c r="M140" s="10"/>
      <c r="N140" s="10"/>
      <c r="O140" s="10"/>
      <c r="P140" s="6"/>
      <c r="Q140" s="6"/>
      <c r="R140" s="6"/>
      <c r="S140" s="6"/>
      <c r="T140" s="6"/>
    </row>
    <row r="141" customFormat="false" ht="12.75" hidden="false" customHeight="false" outlineLevel="0" collapsed="false">
      <c r="A141" s="10"/>
      <c r="B141" s="10"/>
      <c r="C141" s="10"/>
      <c r="D141" s="10"/>
      <c r="E141" s="10"/>
      <c r="F141" s="10"/>
      <c r="G141" s="10"/>
      <c r="H141" s="10"/>
      <c r="I141" s="10"/>
      <c r="J141" s="10"/>
      <c r="K141" s="10"/>
      <c r="L141" s="10"/>
      <c r="M141" s="10"/>
      <c r="N141" s="10"/>
      <c r="O141" s="10"/>
      <c r="P141" s="6"/>
      <c r="Q141" s="6"/>
      <c r="R141" s="6"/>
      <c r="S141" s="6"/>
      <c r="T141" s="6"/>
    </row>
    <row r="142" customFormat="false" ht="12.75" hidden="false" customHeight="false" outlineLevel="0" collapsed="false">
      <c r="A142" s="10"/>
      <c r="B142" s="10"/>
      <c r="C142" s="10"/>
      <c r="D142" s="10"/>
      <c r="E142" s="10"/>
      <c r="F142" s="10"/>
      <c r="G142" s="10"/>
      <c r="H142" s="10"/>
      <c r="I142" s="10"/>
      <c r="J142" s="10"/>
      <c r="K142" s="10"/>
      <c r="L142" s="10"/>
      <c r="M142" s="10"/>
      <c r="N142" s="10"/>
      <c r="O142" s="10"/>
      <c r="P142" s="6"/>
      <c r="Q142" s="6"/>
      <c r="R142" s="6"/>
      <c r="S142" s="6"/>
      <c r="T142" s="6"/>
    </row>
    <row r="143" customFormat="false" ht="12.75" hidden="false" customHeight="false" outlineLevel="0" collapsed="false">
      <c r="A143" s="10"/>
      <c r="B143" s="10"/>
      <c r="C143" s="10"/>
      <c r="D143" s="10"/>
      <c r="E143" s="10"/>
      <c r="F143" s="10"/>
      <c r="G143" s="10"/>
      <c r="H143" s="10"/>
      <c r="I143" s="10"/>
      <c r="J143" s="10"/>
      <c r="K143" s="10"/>
      <c r="L143" s="10"/>
      <c r="M143" s="10"/>
      <c r="N143" s="10"/>
      <c r="O143" s="10"/>
      <c r="P143" s="6"/>
      <c r="Q143" s="6"/>
      <c r="R143" s="6"/>
      <c r="S143" s="6"/>
      <c r="T143" s="6"/>
    </row>
    <row r="144" customFormat="false" ht="12.75" hidden="false" customHeight="false" outlineLevel="0" collapsed="false">
      <c r="A144" s="10"/>
      <c r="B144" s="10"/>
      <c r="C144" s="10"/>
      <c r="D144" s="10"/>
      <c r="E144" s="10"/>
      <c r="F144" s="10"/>
      <c r="G144" s="10"/>
      <c r="H144" s="10"/>
      <c r="I144" s="10"/>
      <c r="J144" s="10"/>
      <c r="K144" s="10"/>
      <c r="L144" s="10"/>
      <c r="M144" s="10"/>
      <c r="N144" s="10"/>
      <c r="O144" s="10"/>
      <c r="P144" s="6"/>
      <c r="Q144" s="6"/>
      <c r="R144" s="6"/>
      <c r="S144" s="6"/>
      <c r="T144" s="6"/>
    </row>
    <row r="145" customFormat="false" ht="12.75" hidden="false" customHeight="false" outlineLevel="0" collapsed="false">
      <c r="A145" s="10"/>
      <c r="B145" s="10"/>
      <c r="C145" s="10"/>
      <c r="D145" s="10"/>
      <c r="E145" s="10"/>
      <c r="F145" s="10"/>
      <c r="G145" s="10"/>
      <c r="H145" s="10"/>
      <c r="I145" s="10"/>
      <c r="J145" s="10"/>
      <c r="K145" s="10"/>
      <c r="L145" s="10"/>
      <c r="M145" s="10"/>
      <c r="N145" s="10"/>
      <c r="O145" s="10"/>
      <c r="P145" s="6"/>
      <c r="Q145" s="6"/>
      <c r="R145" s="6"/>
      <c r="S145" s="6"/>
      <c r="T145" s="6"/>
    </row>
    <row r="146" customFormat="false" ht="12.75" hidden="false" customHeight="false" outlineLevel="0" collapsed="false">
      <c r="A146" s="10"/>
      <c r="B146" s="10"/>
      <c r="C146" s="10"/>
      <c r="D146" s="10"/>
      <c r="E146" s="10"/>
      <c r="F146" s="10"/>
      <c r="G146" s="10"/>
      <c r="H146" s="10"/>
      <c r="I146" s="10"/>
      <c r="J146" s="10"/>
      <c r="K146" s="10"/>
      <c r="L146" s="10"/>
      <c r="M146" s="10"/>
      <c r="N146" s="10"/>
      <c r="O146" s="10"/>
      <c r="P146" s="6"/>
      <c r="Q146" s="6"/>
      <c r="R146" s="6"/>
      <c r="S146" s="6"/>
      <c r="T146" s="6"/>
    </row>
    <row r="147" customFormat="false" ht="12.75" hidden="false" customHeight="false" outlineLevel="0" collapsed="false">
      <c r="A147" s="10"/>
      <c r="B147" s="10"/>
      <c r="C147" s="10"/>
      <c r="D147" s="10"/>
      <c r="E147" s="10"/>
      <c r="F147" s="10"/>
      <c r="G147" s="10"/>
      <c r="H147" s="10"/>
      <c r="I147" s="10"/>
      <c r="J147" s="10"/>
      <c r="K147" s="10"/>
      <c r="L147" s="10"/>
      <c r="M147" s="10"/>
      <c r="N147" s="10"/>
      <c r="O147" s="10"/>
      <c r="P147" s="6"/>
      <c r="Q147" s="6"/>
      <c r="R147" s="6"/>
      <c r="S147" s="6"/>
      <c r="T147" s="6"/>
    </row>
    <row r="148" customFormat="false" ht="12.75" hidden="false" customHeight="false" outlineLevel="0" collapsed="false">
      <c r="A148" s="10"/>
      <c r="B148" s="10"/>
      <c r="C148" s="10"/>
      <c r="D148" s="10"/>
      <c r="E148" s="10"/>
      <c r="F148" s="10"/>
      <c r="G148" s="10"/>
      <c r="H148" s="10"/>
      <c r="I148" s="10"/>
      <c r="J148" s="10"/>
      <c r="K148" s="10"/>
      <c r="L148" s="10"/>
      <c r="M148" s="10"/>
      <c r="N148" s="10"/>
      <c r="O148" s="10"/>
      <c r="P148" s="6"/>
      <c r="Q148" s="6"/>
      <c r="R148" s="6"/>
      <c r="S148" s="6"/>
      <c r="T148" s="6"/>
    </row>
    <row r="149" customFormat="false" ht="12.75" hidden="false" customHeight="false" outlineLevel="0" collapsed="false">
      <c r="A149" s="10"/>
      <c r="B149" s="10"/>
      <c r="C149" s="10"/>
      <c r="D149" s="10"/>
      <c r="E149" s="10"/>
      <c r="F149" s="10"/>
      <c r="G149" s="10"/>
      <c r="H149" s="10"/>
      <c r="I149" s="10"/>
      <c r="J149" s="10"/>
      <c r="K149" s="10"/>
      <c r="L149" s="10"/>
      <c r="M149" s="10"/>
      <c r="N149" s="10"/>
      <c r="O149" s="10"/>
      <c r="P149" s="6"/>
      <c r="Q149" s="6"/>
      <c r="R149" s="6"/>
      <c r="S149" s="6"/>
      <c r="T149" s="6"/>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6"/>
      <c r="Q150" s="6"/>
      <c r="R150" s="6"/>
      <c r="S150" s="6"/>
      <c r="T150" s="6"/>
    </row>
    <row r="151" customFormat="false" ht="12.75" hidden="false" customHeight="false" outlineLevel="0" collapsed="false">
      <c r="A151" s="10"/>
      <c r="B151" s="10"/>
      <c r="C151" s="10"/>
      <c r="D151" s="10"/>
      <c r="E151" s="10"/>
      <c r="F151" s="10"/>
      <c r="G151" s="10"/>
      <c r="H151" s="10"/>
      <c r="I151" s="10"/>
      <c r="J151" s="10"/>
      <c r="K151" s="10"/>
      <c r="L151" s="10"/>
      <c r="M151" s="10"/>
      <c r="N151" s="10"/>
      <c r="O151" s="10"/>
      <c r="P151" s="6"/>
      <c r="Q151" s="6"/>
      <c r="R151" s="6"/>
      <c r="S151" s="6"/>
      <c r="T151" s="6"/>
    </row>
    <row r="152" customFormat="false" ht="12.75" hidden="false" customHeight="false" outlineLevel="0" collapsed="false">
      <c r="A152" s="10"/>
      <c r="B152" s="10"/>
      <c r="C152" s="10"/>
      <c r="D152" s="10"/>
      <c r="E152" s="10"/>
      <c r="F152" s="10"/>
      <c r="G152" s="10"/>
      <c r="H152" s="10"/>
      <c r="I152" s="10"/>
      <c r="J152" s="10"/>
      <c r="K152" s="10"/>
      <c r="L152" s="10"/>
      <c r="M152" s="10"/>
      <c r="N152" s="10"/>
      <c r="O152" s="10"/>
      <c r="P152" s="6"/>
      <c r="Q152" s="6"/>
      <c r="R152" s="6"/>
      <c r="S152" s="6"/>
      <c r="T152" s="6"/>
    </row>
    <row r="153" customFormat="false" ht="12.75" hidden="false" customHeight="false" outlineLevel="0" collapsed="false">
      <c r="A153" s="10"/>
      <c r="B153" s="10"/>
      <c r="C153" s="10"/>
      <c r="D153" s="10"/>
      <c r="E153" s="10"/>
      <c r="F153" s="10"/>
      <c r="G153" s="10"/>
      <c r="H153" s="10"/>
      <c r="I153" s="10"/>
      <c r="J153" s="10"/>
      <c r="K153" s="10"/>
      <c r="L153" s="10"/>
      <c r="M153" s="10"/>
      <c r="N153" s="10"/>
      <c r="O153" s="10"/>
      <c r="P153" s="6"/>
      <c r="Q153" s="6"/>
      <c r="R153" s="6"/>
      <c r="S153" s="6"/>
      <c r="T153" s="6"/>
    </row>
    <row r="154" customFormat="false" ht="12.75" hidden="false" customHeight="false" outlineLevel="0" collapsed="false">
      <c r="A154" s="10"/>
      <c r="B154" s="10"/>
      <c r="C154" s="10"/>
      <c r="D154" s="10"/>
      <c r="E154" s="10"/>
      <c r="F154" s="10"/>
      <c r="G154" s="10"/>
      <c r="H154" s="10"/>
      <c r="I154" s="10"/>
      <c r="J154" s="10"/>
      <c r="K154" s="10"/>
      <c r="L154" s="10"/>
      <c r="M154" s="10"/>
      <c r="N154" s="10"/>
      <c r="O154" s="10"/>
      <c r="P154" s="6"/>
      <c r="Q154" s="6"/>
      <c r="R154" s="6"/>
      <c r="S154" s="6"/>
      <c r="T154" s="6"/>
    </row>
    <row r="155" customFormat="false" ht="12.75" hidden="false" customHeight="false" outlineLevel="0" collapsed="false">
      <c r="A155" s="10"/>
      <c r="B155" s="10"/>
      <c r="C155" s="10"/>
      <c r="D155" s="10"/>
      <c r="E155" s="10"/>
      <c r="F155" s="10"/>
      <c r="G155" s="10"/>
      <c r="H155" s="10"/>
      <c r="I155" s="10"/>
      <c r="J155" s="10"/>
      <c r="K155" s="10"/>
      <c r="L155" s="10"/>
      <c r="M155" s="10"/>
      <c r="N155" s="10"/>
      <c r="O155" s="10"/>
      <c r="P155" s="6"/>
      <c r="Q155" s="6"/>
      <c r="R155" s="6"/>
      <c r="S155" s="6"/>
      <c r="T155" s="6"/>
    </row>
    <row r="156" customFormat="false" ht="12.75" hidden="false" customHeight="false" outlineLevel="0" collapsed="false">
      <c r="A156" s="10"/>
      <c r="B156" s="10"/>
      <c r="C156" s="10"/>
      <c r="D156" s="10"/>
      <c r="E156" s="10"/>
      <c r="F156" s="10"/>
      <c r="G156" s="10"/>
      <c r="H156" s="10"/>
      <c r="I156" s="10"/>
      <c r="J156" s="10"/>
      <c r="K156" s="10"/>
      <c r="L156" s="10"/>
      <c r="M156" s="10"/>
      <c r="N156" s="10"/>
      <c r="O156" s="10"/>
      <c r="P156" s="6"/>
      <c r="Q156" s="6"/>
      <c r="R156" s="6"/>
      <c r="S156" s="6"/>
      <c r="T156" s="6"/>
    </row>
    <row r="157" customFormat="false" ht="12.75" hidden="false" customHeight="false" outlineLevel="0" collapsed="false">
      <c r="A157" s="10"/>
      <c r="B157" s="10"/>
      <c r="C157" s="10"/>
      <c r="D157" s="10"/>
      <c r="E157" s="10"/>
      <c r="F157" s="10"/>
      <c r="G157" s="10"/>
      <c r="H157" s="10"/>
      <c r="I157" s="10"/>
      <c r="J157" s="10"/>
      <c r="K157" s="10"/>
      <c r="L157" s="10"/>
      <c r="M157" s="10"/>
      <c r="N157" s="10"/>
      <c r="O157" s="10"/>
      <c r="P157" s="6"/>
      <c r="Q157" s="6"/>
      <c r="R157" s="6"/>
      <c r="S157" s="6"/>
      <c r="T157" s="6"/>
    </row>
    <row r="158" customFormat="false" ht="12.75" hidden="false" customHeight="false" outlineLevel="0" collapsed="false">
      <c r="A158" s="10"/>
      <c r="B158" s="10"/>
      <c r="C158" s="10"/>
      <c r="D158" s="10"/>
      <c r="E158" s="10"/>
      <c r="F158" s="10"/>
      <c r="G158" s="10"/>
      <c r="H158" s="10"/>
      <c r="I158" s="10"/>
      <c r="J158" s="10"/>
      <c r="K158" s="10"/>
      <c r="L158" s="10"/>
      <c r="M158" s="10"/>
      <c r="N158" s="10"/>
      <c r="O158" s="10"/>
      <c r="P158" s="6"/>
      <c r="Q158" s="6"/>
      <c r="R158" s="6"/>
      <c r="S158" s="6"/>
      <c r="T158" s="6"/>
    </row>
    <row r="159" customFormat="false" ht="12.75" hidden="false" customHeight="false" outlineLevel="0" collapsed="false">
      <c r="A159" s="10"/>
      <c r="B159" s="10"/>
      <c r="C159" s="10"/>
      <c r="D159" s="10"/>
      <c r="E159" s="10"/>
      <c r="F159" s="10"/>
      <c r="G159" s="10"/>
      <c r="H159" s="10"/>
      <c r="I159" s="10"/>
      <c r="J159" s="10"/>
      <c r="K159" s="10"/>
      <c r="L159" s="10"/>
      <c r="M159" s="10"/>
      <c r="N159" s="10"/>
      <c r="O159" s="10"/>
      <c r="P159" s="6"/>
      <c r="Q159" s="6"/>
      <c r="R159" s="6"/>
      <c r="S159" s="6"/>
      <c r="T159" s="6"/>
    </row>
    <row r="160" customFormat="false" ht="12.75" hidden="false" customHeight="false" outlineLevel="0" collapsed="false">
      <c r="A160" s="10"/>
      <c r="B160" s="10"/>
      <c r="C160" s="10"/>
      <c r="D160" s="10"/>
      <c r="E160" s="10"/>
      <c r="F160" s="10"/>
      <c r="G160" s="10"/>
      <c r="H160" s="10"/>
      <c r="I160" s="10"/>
      <c r="J160" s="10"/>
      <c r="K160" s="10"/>
      <c r="L160" s="10"/>
      <c r="M160" s="10"/>
      <c r="N160" s="10"/>
      <c r="O160" s="10"/>
      <c r="P160" s="6"/>
      <c r="Q160" s="6"/>
      <c r="R160" s="6"/>
      <c r="S160" s="6"/>
      <c r="T160" s="6"/>
    </row>
    <row r="161" customFormat="false" ht="12.75" hidden="false" customHeight="false" outlineLevel="0" collapsed="false">
      <c r="A161" s="10"/>
      <c r="B161" s="10"/>
      <c r="C161" s="10"/>
      <c r="D161" s="10"/>
      <c r="E161" s="10"/>
      <c r="F161" s="10"/>
      <c r="G161" s="10"/>
      <c r="H161" s="10"/>
      <c r="I161" s="10"/>
      <c r="J161" s="10"/>
      <c r="K161" s="10"/>
      <c r="L161" s="10"/>
      <c r="M161" s="10"/>
      <c r="N161" s="10"/>
      <c r="O161" s="10"/>
      <c r="P161" s="6"/>
      <c r="Q161" s="6"/>
      <c r="R161" s="6"/>
      <c r="S161" s="6"/>
      <c r="T161" s="6"/>
    </row>
    <row r="162" customFormat="false" ht="12.75" hidden="false" customHeight="false" outlineLevel="0" collapsed="false">
      <c r="A162" s="10"/>
      <c r="B162" s="10"/>
      <c r="C162" s="10"/>
      <c r="D162" s="10"/>
      <c r="E162" s="10"/>
      <c r="F162" s="10"/>
      <c r="G162" s="10"/>
      <c r="H162" s="10"/>
      <c r="I162" s="10"/>
      <c r="J162" s="10"/>
      <c r="K162" s="10"/>
      <c r="L162" s="10"/>
      <c r="M162" s="10"/>
      <c r="N162" s="10"/>
      <c r="O162" s="10"/>
      <c r="P162" s="6"/>
      <c r="Q162" s="6"/>
      <c r="R162" s="6"/>
      <c r="S162" s="6"/>
      <c r="T162" s="6"/>
    </row>
    <row r="163" customFormat="false" ht="12.75" hidden="false" customHeight="false" outlineLevel="0" collapsed="false">
      <c r="A163" s="10"/>
      <c r="B163" s="10"/>
      <c r="C163" s="10"/>
      <c r="D163" s="10"/>
      <c r="E163" s="10"/>
      <c r="F163" s="10"/>
      <c r="G163" s="10"/>
      <c r="H163" s="10"/>
      <c r="I163" s="10"/>
      <c r="J163" s="10"/>
      <c r="K163" s="10"/>
      <c r="L163" s="10"/>
      <c r="M163" s="10"/>
      <c r="N163" s="10"/>
      <c r="O163" s="10"/>
      <c r="P163" s="6"/>
      <c r="Q163" s="6"/>
      <c r="R163" s="6"/>
      <c r="S163" s="6"/>
      <c r="T163" s="6"/>
    </row>
    <row r="164" customFormat="false" ht="12.75" hidden="false" customHeight="false" outlineLevel="0" collapsed="false">
      <c r="A164" s="10"/>
      <c r="B164" s="10"/>
      <c r="C164" s="10"/>
      <c r="D164" s="10"/>
      <c r="E164" s="10"/>
      <c r="F164" s="10"/>
      <c r="G164" s="10"/>
      <c r="H164" s="10"/>
      <c r="I164" s="10"/>
      <c r="J164" s="10"/>
      <c r="K164" s="10"/>
      <c r="L164" s="10"/>
      <c r="M164" s="10"/>
      <c r="N164" s="10"/>
      <c r="O164" s="10"/>
      <c r="P164" s="6"/>
      <c r="Q164" s="6"/>
      <c r="R164" s="6"/>
      <c r="S164" s="6"/>
      <c r="T164" s="6"/>
    </row>
    <row r="165" customFormat="false" ht="12.75" hidden="false" customHeight="false" outlineLevel="0" collapsed="false">
      <c r="A165" s="10"/>
      <c r="B165" s="10"/>
      <c r="C165" s="10"/>
      <c r="D165" s="10"/>
      <c r="E165" s="10"/>
      <c r="F165" s="10"/>
      <c r="G165" s="10"/>
      <c r="H165" s="10"/>
      <c r="I165" s="10"/>
      <c r="J165" s="10"/>
      <c r="K165" s="10"/>
      <c r="L165" s="10"/>
      <c r="M165" s="10"/>
      <c r="N165" s="10"/>
      <c r="O165" s="10"/>
      <c r="P165" s="6"/>
      <c r="Q165" s="6"/>
      <c r="R165" s="6"/>
      <c r="S165" s="6"/>
      <c r="T165" s="6"/>
    </row>
    <row r="166" customFormat="false" ht="12.75" hidden="false" customHeight="false" outlineLevel="0" collapsed="false">
      <c r="A166" s="10"/>
      <c r="B166" s="10"/>
      <c r="C166" s="10"/>
      <c r="D166" s="10"/>
      <c r="E166" s="10"/>
      <c r="F166" s="10"/>
      <c r="G166" s="10"/>
      <c r="H166" s="10"/>
      <c r="I166" s="10"/>
      <c r="J166" s="10"/>
      <c r="K166" s="10"/>
      <c r="L166" s="10"/>
      <c r="M166" s="10"/>
      <c r="N166" s="10"/>
      <c r="O166" s="10"/>
      <c r="P166" s="6"/>
      <c r="Q166" s="6"/>
      <c r="R166" s="6"/>
      <c r="S166" s="6"/>
      <c r="T166" s="6"/>
    </row>
    <row r="167" customFormat="false" ht="12.75" hidden="false" customHeight="false" outlineLevel="0" collapsed="false">
      <c r="A167" s="10"/>
      <c r="B167" s="10"/>
      <c r="C167" s="10"/>
      <c r="D167" s="10"/>
      <c r="E167" s="10"/>
      <c r="F167" s="10"/>
      <c r="G167" s="10"/>
      <c r="H167" s="10"/>
      <c r="I167" s="10"/>
      <c r="J167" s="10"/>
      <c r="K167" s="10"/>
      <c r="L167" s="10"/>
      <c r="M167" s="10"/>
      <c r="N167" s="10"/>
      <c r="O167" s="10"/>
      <c r="P167" s="6"/>
      <c r="Q167" s="6"/>
      <c r="R167" s="6"/>
      <c r="S167" s="6"/>
      <c r="T167" s="6"/>
    </row>
    <row r="168" customFormat="false" ht="12.75" hidden="false" customHeight="false" outlineLevel="0" collapsed="false">
      <c r="A168" s="10"/>
      <c r="B168" s="10"/>
      <c r="C168" s="10"/>
      <c r="D168" s="10"/>
      <c r="E168" s="10"/>
      <c r="F168" s="10"/>
      <c r="G168" s="10"/>
      <c r="H168" s="10"/>
      <c r="I168" s="10"/>
      <c r="J168" s="10"/>
      <c r="K168" s="10"/>
      <c r="L168" s="10"/>
      <c r="M168" s="10"/>
      <c r="N168" s="10"/>
      <c r="O168" s="10"/>
      <c r="P168" s="6"/>
      <c r="Q168" s="6"/>
      <c r="R168" s="6"/>
      <c r="S168" s="6"/>
      <c r="T168" s="6"/>
    </row>
    <row r="169" customFormat="false" ht="12.75" hidden="false" customHeight="false" outlineLevel="0" collapsed="false">
      <c r="A169" s="10"/>
      <c r="B169" s="10"/>
      <c r="C169" s="10"/>
      <c r="D169" s="10"/>
      <c r="E169" s="10"/>
      <c r="F169" s="10"/>
      <c r="G169" s="10"/>
      <c r="H169" s="10"/>
      <c r="I169" s="10"/>
      <c r="J169" s="10"/>
      <c r="K169" s="10"/>
      <c r="L169" s="10"/>
      <c r="M169" s="10"/>
      <c r="N169" s="10"/>
      <c r="O169" s="10"/>
      <c r="P169" s="6"/>
      <c r="Q169" s="6"/>
      <c r="R169" s="6"/>
      <c r="S169" s="6"/>
      <c r="T169" s="6"/>
    </row>
    <row r="170" customFormat="false" ht="12.75" hidden="false" customHeight="false" outlineLevel="0" collapsed="false">
      <c r="A170" s="10"/>
      <c r="B170" s="10"/>
      <c r="C170" s="10"/>
      <c r="D170" s="10"/>
      <c r="E170" s="10"/>
      <c r="F170" s="10"/>
      <c r="G170" s="10"/>
      <c r="H170" s="10"/>
      <c r="I170" s="10"/>
      <c r="J170" s="10"/>
      <c r="K170" s="10"/>
      <c r="L170" s="10"/>
      <c r="M170" s="10"/>
      <c r="N170" s="10"/>
      <c r="O170" s="10"/>
      <c r="P170" s="6"/>
      <c r="Q170" s="6"/>
      <c r="R170" s="6"/>
      <c r="S170" s="6"/>
      <c r="T170" s="6"/>
    </row>
    <row r="171" customFormat="false" ht="12.75" hidden="false" customHeight="false" outlineLevel="0" collapsed="false">
      <c r="A171" s="10"/>
      <c r="B171" s="10"/>
      <c r="C171" s="10"/>
      <c r="D171" s="10"/>
      <c r="E171" s="10"/>
      <c r="F171" s="10"/>
      <c r="G171" s="10"/>
      <c r="H171" s="10"/>
      <c r="I171" s="10"/>
      <c r="J171" s="10"/>
      <c r="K171" s="10"/>
      <c r="L171" s="10"/>
      <c r="M171" s="10"/>
      <c r="N171" s="10"/>
      <c r="O171" s="10"/>
    </row>
    <row r="172" customFormat="false" ht="12.75" hidden="false" customHeight="false" outlineLevel="0" collapsed="false">
      <c r="A172" s="10"/>
      <c r="B172" s="10"/>
      <c r="C172" s="10"/>
      <c r="D172" s="10"/>
      <c r="E172" s="10"/>
      <c r="F172" s="10"/>
      <c r="G172" s="10"/>
      <c r="H172" s="10"/>
      <c r="I172" s="10"/>
      <c r="J172" s="10"/>
      <c r="K172" s="10"/>
      <c r="L172" s="10"/>
      <c r="M172" s="10"/>
      <c r="N172" s="10"/>
      <c r="O172" s="10"/>
    </row>
    <row r="173" customFormat="false" ht="12.75" hidden="false" customHeight="false" outlineLevel="0" collapsed="false">
      <c r="A173" s="10"/>
      <c r="B173" s="10"/>
      <c r="C173" s="10"/>
      <c r="D173" s="10"/>
      <c r="E173" s="10"/>
      <c r="F173" s="10"/>
      <c r="G173" s="10"/>
      <c r="H173" s="10"/>
      <c r="I173" s="10"/>
      <c r="J173" s="10"/>
      <c r="K173" s="10"/>
      <c r="L173" s="10"/>
      <c r="M173" s="10"/>
      <c r="N173" s="10"/>
      <c r="O173" s="10"/>
    </row>
    <row r="174" customFormat="false" ht="12.75" hidden="false" customHeight="false" outlineLevel="0" collapsed="false">
      <c r="A174" s="10"/>
      <c r="B174" s="10"/>
      <c r="C174" s="10"/>
      <c r="D174" s="10"/>
      <c r="E174" s="10"/>
      <c r="F174" s="10"/>
      <c r="G174" s="10"/>
      <c r="H174" s="10"/>
      <c r="I174" s="10"/>
      <c r="J174" s="10"/>
      <c r="K174" s="10"/>
      <c r="L174" s="10"/>
      <c r="M174" s="10"/>
      <c r="N174" s="10"/>
      <c r="O174" s="10"/>
    </row>
    <row r="175" customFormat="false" ht="12.75" hidden="false" customHeight="false" outlineLevel="0" collapsed="false">
      <c r="A175" s="10"/>
      <c r="B175" s="10"/>
      <c r="C175" s="10"/>
      <c r="D175" s="10"/>
      <c r="E175" s="10"/>
      <c r="F175" s="10"/>
      <c r="G175" s="10"/>
      <c r="H175" s="10"/>
      <c r="I175" s="10"/>
      <c r="J175" s="10"/>
      <c r="K175" s="10"/>
      <c r="L175" s="10"/>
      <c r="M175" s="10"/>
      <c r="N175" s="10"/>
      <c r="O175" s="10"/>
    </row>
    <row r="176" customFormat="false" ht="12.75" hidden="false" customHeight="false" outlineLevel="0" collapsed="false">
      <c r="A176" s="10"/>
      <c r="B176" s="10"/>
      <c r="C176" s="10"/>
      <c r="D176" s="10"/>
      <c r="E176" s="10"/>
      <c r="F176" s="10"/>
      <c r="G176" s="10"/>
      <c r="H176" s="10"/>
      <c r="I176" s="10"/>
      <c r="J176" s="10"/>
      <c r="K176" s="10"/>
      <c r="L176" s="10"/>
      <c r="M176" s="10"/>
      <c r="N176" s="10"/>
      <c r="O176" s="10"/>
    </row>
    <row r="177" customFormat="false" ht="12.75" hidden="false" customHeight="false" outlineLevel="0" collapsed="false">
      <c r="A177" s="10"/>
      <c r="B177" s="10"/>
      <c r="C177" s="10"/>
      <c r="D177" s="10"/>
      <c r="E177" s="10"/>
      <c r="F177" s="10"/>
      <c r="G177" s="10"/>
      <c r="H177" s="10"/>
      <c r="I177" s="10"/>
      <c r="J177" s="10"/>
      <c r="K177" s="10"/>
      <c r="L177" s="10"/>
      <c r="M177" s="10"/>
      <c r="N177" s="10"/>
      <c r="O177" s="10"/>
    </row>
    <row r="178" customFormat="false" ht="12.75" hidden="false" customHeight="false" outlineLevel="0" collapsed="false">
      <c r="A178" s="10"/>
      <c r="B178" s="10"/>
      <c r="C178" s="10"/>
      <c r="D178" s="10"/>
      <c r="E178" s="10"/>
      <c r="F178" s="10"/>
      <c r="G178" s="10"/>
      <c r="H178" s="10"/>
      <c r="I178" s="10"/>
      <c r="J178" s="10"/>
      <c r="K178" s="10"/>
      <c r="L178" s="10"/>
      <c r="M178" s="10"/>
      <c r="N178" s="10"/>
      <c r="O178" s="10"/>
    </row>
    <row r="179" customFormat="false" ht="12.75" hidden="false" customHeight="false" outlineLevel="0" collapsed="false">
      <c r="A179" s="10"/>
      <c r="B179" s="10"/>
      <c r="C179" s="10"/>
      <c r="D179" s="10"/>
      <c r="E179" s="10"/>
      <c r="F179" s="10"/>
      <c r="G179" s="10"/>
      <c r="H179" s="10"/>
      <c r="I179" s="10"/>
      <c r="J179" s="10"/>
      <c r="K179" s="10"/>
      <c r="L179" s="10"/>
      <c r="M179" s="10"/>
      <c r="N179" s="10"/>
      <c r="O179" s="10"/>
    </row>
    <row r="180" customFormat="false" ht="12.75" hidden="false" customHeight="false" outlineLevel="0" collapsed="false">
      <c r="A180" s="10"/>
      <c r="B180" s="10"/>
      <c r="C180" s="10"/>
      <c r="D180" s="10"/>
      <c r="E180" s="10"/>
      <c r="F180" s="10"/>
      <c r="G180" s="10"/>
      <c r="H180" s="10"/>
      <c r="I180" s="10"/>
      <c r="J180" s="10"/>
      <c r="K180" s="10"/>
      <c r="L180" s="10"/>
      <c r="M180" s="10"/>
      <c r="N180" s="10"/>
      <c r="O180" s="10"/>
    </row>
    <row r="181" customFormat="false" ht="12.75" hidden="false" customHeight="false" outlineLevel="0" collapsed="false">
      <c r="A181" s="10"/>
      <c r="B181" s="10"/>
      <c r="C181" s="10"/>
      <c r="D181" s="10"/>
      <c r="E181" s="10"/>
      <c r="F181" s="10"/>
      <c r="G181" s="10"/>
      <c r="H181" s="10"/>
      <c r="I181" s="10"/>
      <c r="J181" s="10"/>
      <c r="K181" s="10"/>
      <c r="L181" s="10"/>
      <c r="M181" s="10"/>
      <c r="N181" s="10"/>
      <c r="O181" s="10"/>
    </row>
    <row r="182" customFormat="false" ht="12.75" hidden="false" customHeight="false" outlineLevel="0" collapsed="false">
      <c r="A182" s="10"/>
      <c r="B182" s="10"/>
      <c r="C182" s="10"/>
      <c r="D182" s="10"/>
      <c r="E182" s="10"/>
      <c r="F182" s="10"/>
      <c r="G182" s="10"/>
      <c r="H182" s="10"/>
      <c r="I182" s="10"/>
      <c r="J182" s="10"/>
      <c r="K182" s="10"/>
      <c r="L182" s="10"/>
      <c r="M182" s="10"/>
      <c r="N182" s="10"/>
      <c r="O182" s="10"/>
    </row>
    <row r="183" customFormat="false" ht="12.75" hidden="false" customHeight="false" outlineLevel="0" collapsed="false">
      <c r="A183" s="10"/>
      <c r="B183" s="10"/>
      <c r="C183" s="10"/>
      <c r="D183" s="10"/>
      <c r="E183" s="10"/>
      <c r="F183" s="10"/>
      <c r="G183" s="10"/>
      <c r="H183" s="10"/>
      <c r="I183" s="10"/>
      <c r="J183" s="10"/>
      <c r="K183" s="10"/>
      <c r="L183" s="10"/>
      <c r="M183" s="10"/>
      <c r="N183" s="10"/>
      <c r="O183" s="10"/>
    </row>
    <row r="184" customFormat="false" ht="12.75" hidden="false" customHeight="false" outlineLevel="0" collapsed="false">
      <c r="A184" s="10"/>
      <c r="B184" s="10"/>
      <c r="C184" s="10"/>
      <c r="D184" s="10"/>
      <c r="E184" s="10"/>
      <c r="F184" s="10"/>
      <c r="G184" s="10"/>
      <c r="H184" s="10"/>
      <c r="I184" s="10"/>
      <c r="J184" s="10"/>
      <c r="K184" s="10"/>
      <c r="L184" s="10"/>
      <c r="M184" s="10"/>
      <c r="N184" s="10"/>
      <c r="O184" s="10"/>
    </row>
    <row r="185" customFormat="false" ht="12.75" hidden="false" customHeight="false" outlineLevel="0" collapsed="false">
      <c r="A185" s="10"/>
      <c r="B185" s="10"/>
      <c r="C185" s="10"/>
      <c r="D185" s="10"/>
      <c r="E185" s="10"/>
      <c r="F185" s="10"/>
      <c r="G185" s="10"/>
      <c r="H185" s="10"/>
      <c r="I185" s="10"/>
      <c r="J185" s="10"/>
      <c r="K185" s="10"/>
      <c r="L185" s="10"/>
      <c r="M185" s="10"/>
      <c r="N185" s="10"/>
      <c r="O185" s="10"/>
    </row>
    <row r="186" customFormat="false" ht="12.75" hidden="false" customHeight="false" outlineLevel="0" collapsed="false">
      <c r="A186" s="10"/>
      <c r="B186" s="10"/>
      <c r="C186" s="10"/>
      <c r="D186" s="10"/>
      <c r="E186" s="10"/>
      <c r="F186" s="10"/>
      <c r="G186" s="10"/>
      <c r="H186" s="10"/>
      <c r="I186" s="10"/>
      <c r="J186" s="10"/>
      <c r="K186" s="10"/>
      <c r="L186" s="10"/>
      <c r="M186" s="10"/>
      <c r="N186" s="10"/>
      <c r="O186" s="10"/>
    </row>
    <row r="187" customFormat="false" ht="12.75" hidden="false" customHeight="false" outlineLevel="0" collapsed="false">
      <c r="A187" s="10"/>
      <c r="B187" s="10"/>
      <c r="C187" s="10"/>
      <c r="D187" s="10"/>
      <c r="E187" s="10"/>
      <c r="F187" s="10"/>
      <c r="G187" s="10"/>
      <c r="H187" s="10"/>
      <c r="I187" s="10"/>
      <c r="J187" s="10"/>
      <c r="K187" s="10"/>
      <c r="L187" s="10"/>
      <c r="M187" s="10"/>
      <c r="N187" s="10"/>
      <c r="O187" s="10"/>
    </row>
    <row r="188" customFormat="false" ht="12.75" hidden="false" customHeight="false" outlineLevel="0" collapsed="false">
      <c r="A188" s="10"/>
      <c r="B188" s="10"/>
      <c r="C188" s="10"/>
      <c r="D188" s="10"/>
      <c r="E188" s="10"/>
      <c r="F188" s="10"/>
      <c r="G188" s="10"/>
      <c r="H188" s="10"/>
      <c r="I188" s="10"/>
      <c r="J188" s="10"/>
      <c r="K188" s="10"/>
      <c r="L188" s="10"/>
      <c r="M188" s="10"/>
      <c r="N188" s="10"/>
      <c r="O188" s="10"/>
    </row>
    <row r="189" customFormat="false" ht="12.75" hidden="false" customHeight="false" outlineLevel="0" collapsed="false">
      <c r="A189" s="10"/>
      <c r="B189" s="10"/>
      <c r="C189" s="10"/>
      <c r="D189" s="10"/>
      <c r="E189" s="10"/>
      <c r="F189" s="10"/>
      <c r="G189" s="10"/>
      <c r="H189" s="10"/>
      <c r="I189" s="10"/>
      <c r="J189" s="10"/>
      <c r="K189" s="10"/>
      <c r="L189" s="10"/>
      <c r="M189" s="10"/>
      <c r="N189" s="10"/>
      <c r="O189" s="10"/>
    </row>
    <row r="190" customFormat="false" ht="12.75" hidden="false" customHeight="false" outlineLevel="0" collapsed="false">
      <c r="A190" s="10"/>
      <c r="B190" s="10"/>
      <c r="C190" s="10"/>
      <c r="D190" s="10"/>
      <c r="E190" s="10"/>
      <c r="F190" s="10"/>
      <c r="G190" s="10"/>
      <c r="H190" s="10"/>
      <c r="I190" s="10"/>
      <c r="J190" s="10"/>
      <c r="K190" s="10"/>
      <c r="L190" s="10"/>
      <c r="M190" s="10"/>
      <c r="N190" s="10"/>
      <c r="O190" s="10"/>
    </row>
    <row r="191" customFormat="false" ht="12.75" hidden="false" customHeight="false" outlineLevel="0" collapsed="false">
      <c r="A191" s="10"/>
      <c r="B191" s="10"/>
      <c r="C191" s="10"/>
      <c r="D191" s="10"/>
      <c r="E191" s="10"/>
      <c r="F191" s="10"/>
      <c r="G191" s="10"/>
      <c r="H191" s="10"/>
      <c r="I191" s="10"/>
      <c r="J191" s="10"/>
      <c r="K191" s="10"/>
      <c r="L191" s="10"/>
      <c r="M191" s="10"/>
      <c r="N191" s="10"/>
      <c r="O191" s="10"/>
    </row>
    <row r="192" customFormat="false" ht="12.75" hidden="false" customHeight="false" outlineLevel="0" collapsed="false">
      <c r="A192" s="10"/>
      <c r="B192" s="10"/>
      <c r="C192" s="10"/>
      <c r="D192" s="10"/>
      <c r="E192" s="10"/>
      <c r="F192" s="10"/>
      <c r="G192" s="10"/>
      <c r="H192" s="10"/>
      <c r="I192" s="10"/>
      <c r="J192" s="10"/>
      <c r="K192" s="10"/>
      <c r="L192" s="10"/>
      <c r="M192" s="10"/>
      <c r="N192" s="10"/>
      <c r="O192" s="10"/>
    </row>
    <row r="193" customFormat="false" ht="12.75" hidden="false" customHeight="false" outlineLevel="0" collapsed="false">
      <c r="A193" s="10"/>
      <c r="B193" s="10"/>
      <c r="C193" s="10"/>
      <c r="D193" s="10"/>
      <c r="E193" s="10"/>
      <c r="F193" s="10"/>
      <c r="G193" s="10"/>
      <c r="H193" s="10"/>
      <c r="I193" s="10"/>
      <c r="J193" s="10"/>
      <c r="K193" s="10"/>
      <c r="L193" s="10"/>
      <c r="M193" s="10"/>
      <c r="N193" s="10"/>
      <c r="O193" s="10"/>
    </row>
    <row r="194" customFormat="false" ht="12.75" hidden="false" customHeight="false" outlineLevel="0" collapsed="false">
      <c r="A194" s="10"/>
      <c r="B194" s="10"/>
      <c r="C194" s="10"/>
      <c r="D194" s="10"/>
      <c r="E194" s="10"/>
      <c r="F194" s="10"/>
      <c r="G194" s="10"/>
      <c r="H194" s="10"/>
      <c r="I194" s="10"/>
      <c r="J194" s="10"/>
      <c r="K194" s="10"/>
      <c r="L194" s="10"/>
      <c r="M194" s="10"/>
      <c r="N194" s="10"/>
      <c r="O194" s="10"/>
    </row>
    <row r="195" customFormat="false" ht="12.75" hidden="false" customHeight="false" outlineLevel="0" collapsed="false">
      <c r="A195" s="10"/>
      <c r="B195" s="10"/>
      <c r="C195" s="10"/>
      <c r="D195" s="10"/>
      <c r="E195" s="10"/>
      <c r="F195" s="10"/>
      <c r="G195" s="10"/>
      <c r="H195" s="10"/>
      <c r="I195" s="10"/>
      <c r="J195" s="10"/>
      <c r="K195" s="10"/>
      <c r="L195" s="10"/>
      <c r="M195" s="10"/>
      <c r="N195" s="10"/>
      <c r="O195" s="10"/>
    </row>
    <row r="196" customFormat="false" ht="12.75" hidden="false" customHeight="false" outlineLevel="0" collapsed="false">
      <c r="A196" s="10"/>
      <c r="B196" s="10"/>
      <c r="C196" s="10"/>
      <c r="D196" s="10"/>
      <c r="E196" s="10"/>
      <c r="F196" s="10"/>
      <c r="G196" s="10"/>
      <c r="H196" s="10"/>
      <c r="I196" s="10"/>
      <c r="J196" s="10"/>
      <c r="K196" s="10"/>
      <c r="L196" s="10"/>
      <c r="M196" s="10"/>
      <c r="N196" s="10"/>
      <c r="O196" s="10"/>
    </row>
    <row r="197" customFormat="false" ht="12.75" hidden="false" customHeight="false" outlineLevel="0" collapsed="false">
      <c r="A197" s="10"/>
      <c r="B197" s="10"/>
      <c r="C197" s="10"/>
      <c r="D197" s="10"/>
      <c r="E197" s="10"/>
      <c r="F197" s="10"/>
      <c r="G197" s="10"/>
      <c r="H197" s="10"/>
      <c r="I197" s="10"/>
      <c r="J197" s="10"/>
      <c r="K197" s="10"/>
      <c r="L197" s="10"/>
      <c r="M197" s="10"/>
      <c r="N197" s="10"/>
      <c r="O197" s="10"/>
    </row>
    <row r="198" customFormat="false" ht="12.75" hidden="false" customHeight="false" outlineLevel="0" collapsed="false">
      <c r="A198" s="10"/>
      <c r="B198" s="10"/>
      <c r="C198" s="10"/>
      <c r="D198" s="10"/>
      <c r="E198" s="10"/>
      <c r="F198" s="10"/>
      <c r="G198" s="10"/>
      <c r="H198" s="10"/>
      <c r="I198" s="10"/>
      <c r="J198" s="10"/>
      <c r="K198" s="10"/>
      <c r="L198" s="10"/>
      <c r="M198" s="10"/>
      <c r="N198" s="10"/>
      <c r="O198" s="10"/>
    </row>
    <row r="199" customFormat="false" ht="12.75" hidden="false" customHeight="false" outlineLevel="0" collapsed="false">
      <c r="A199" s="10"/>
      <c r="B199" s="10"/>
      <c r="C199" s="10"/>
      <c r="D199" s="10"/>
      <c r="E199" s="10"/>
      <c r="F199" s="10"/>
      <c r="G199" s="10"/>
      <c r="H199" s="10"/>
      <c r="I199" s="10"/>
      <c r="J199" s="10"/>
      <c r="K199" s="10"/>
      <c r="L199" s="10"/>
      <c r="M199" s="10"/>
      <c r="N199" s="10"/>
      <c r="O199" s="10"/>
    </row>
    <row r="200" customFormat="false" ht="12.75" hidden="false" customHeight="false" outlineLevel="0" collapsed="false">
      <c r="A200" s="10"/>
      <c r="B200" s="10"/>
      <c r="C200" s="10"/>
      <c r="D200" s="10"/>
      <c r="E200" s="10"/>
      <c r="F200" s="10"/>
      <c r="G200" s="10"/>
      <c r="H200" s="10"/>
      <c r="I200" s="10"/>
      <c r="J200" s="10"/>
      <c r="K200" s="10"/>
      <c r="L200" s="10"/>
      <c r="M200" s="10"/>
      <c r="N200" s="10"/>
      <c r="O200" s="10"/>
    </row>
    <row r="201" customFormat="false" ht="12.75" hidden="false" customHeight="false" outlineLevel="0" collapsed="false">
      <c r="A201" s="10"/>
      <c r="B201" s="10"/>
      <c r="C201" s="10"/>
      <c r="D201" s="10"/>
      <c r="E201" s="10"/>
      <c r="F201" s="10"/>
      <c r="G201" s="10"/>
      <c r="H201" s="10"/>
      <c r="I201" s="10"/>
      <c r="J201" s="10"/>
      <c r="K201" s="10"/>
      <c r="L201" s="10"/>
      <c r="M201" s="10"/>
      <c r="N201" s="10"/>
      <c r="O201" s="10"/>
    </row>
    <row r="202" customFormat="false" ht="12.75" hidden="false" customHeight="false" outlineLevel="0" collapsed="false">
      <c r="A202" s="10"/>
      <c r="B202" s="10"/>
      <c r="C202" s="10"/>
      <c r="D202" s="10"/>
      <c r="E202" s="10"/>
      <c r="F202" s="10"/>
      <c r="G202" s="10"/>
      <c r="H202" s="10"/>
      <c r="I202" s="10"/>
      <c r="J202" s="10"/>
      <c r="K202" s="10"/>
      <c r="L202" s="10"/>
      <c r="M202" s="10"/>
      <c r="N202" s="10"/>
      <c r="O202" s="10"/>
    </row>
    <row r="203" customFormat="false" ht="12.75" hidden="false" customHeight="false" outlineLevel="0" collapsed="false">
      <c r="A203" s="10"/>
      <c r="B203" s="10"/>
      <c r="C203" s="10"/>
      <c r="D203" s="10"/>
      <c r="E203" s="10"/>
      <c r="F203" s="10"/>
      <c r="G203" s="10"/>
      <c r="H203" s="10"/>
      <c r="I203" s="10"/>
      <c r="J203" s="10"/>
      <c r="K203" s="10"/>
      <c r="L203" s="10"/>
      <c r="M203" s="10"/>
      <c r="N203" s="10"/>
      <c r="O203" s="10"/>
    </row>
    <row r="204" customFormat="false" ht="12.75" hidden="false" customHeight="false" outlineLevel="0" collapsed="false">
      <c r="A204" s="10"/>
      <c r="B204" s="10"/>
      <c r="C204" s="10"/>
      <c r="D204" s="10"/>
      <c r="E204" s="10"/>
      <c r="F204" s="10"/>
      <c r="G204" s="10"/>
      <c r="H204" s="10"/>
      <c r="I204" s="10"/>
      <c r="J204" s="10"/>
      <c r="K204" s="10"/>
      <c r="L204" s="10"/>
      <c r="M204" s="10"/>
      <c r="N204" s="10"/>
      <c r="O204" s="10"/>
    </row>
    <row r="205" customFormat="false" ht="12.75" hidden="false" customHeight="false" outlineLevel="0" collapsed="false">
      <c r="A205" s="10"/>
      <c r="B205" s="10"/>
      <c r="C205" s="10"/>
      <c r="D205" s="10"/>
      <c r="E205" s="10"/>
      <c r="F205" s="10"/>
      <c r="G205" s="10"/>
      <c r="H205" s="10"/>
      <c r="I205" s="10"/>
      <c r="J205" s="10"/>
      <c r="K205" s="10"/>
      <c r="L205" s="10"/>
      <c r="M205" s="10"/>
      <c r="N205" s="10"/>
      <c r="O205" s="10"/>
    </row>
    <row r="206" customFormat="false" ht="12.75" hidden="false" customHeight="false" outlineLevel="0" collapsed="false">
      <c r="A206" s="10"/>
      <c r="B206" s="10"/>
      <c r="C206" s="10"/>
      <c r="D206" s="10"/>
      <c r="E206" s="10"/>
      <c r="F206" s="10"/>
      <c r="G206" s="10"/>
      <c r="H206" s="10"/>
      <c r="I206" s="10"/>
      <c r="J206" s="10"/>
      <c r="K206" s="10"/>
      <c r="L206" s="10"/>
      <c r="M206" s="10"/>
      <c r="N206" s="10"/>
      <c r="O206" s="10"/>
    </row>
    <row r="207" customFormat="false" ht="12.75" hidden="false" customHeight="false" outlineLevel="0" collapsed="false">
      <c r="A207" s="10"/>
      <c r="B207" s="10"/>
      <c r="C207" s="10"/>
      <c r="D207" s="10"/>
      <c r="E207" s="10"/>
      <c r="F207" s="10"/>
      <c r="G207" s="10"/>
      <c r="H207" s="10"/>
      <c r="I207" s="10"/>
      <c r="J207" s="10"/>
      <c r="K207" s="10"/>
      <c r="L207" s="10"/>
      <c r="M207" s="10"/>
      <c r="N207" s="10"/>
      <c r="O207" s="10"/>
    </row>
    <row r="208" customFormat="false" ht="12.75" hidden="false" customHeight="false" outlineLevel="0" collapsed="false">
      <c r="A208" s="10"/>
      <c r="B208" s="10"/>
      <c r="C208" s="10"/>
      <c r="D208" s="10"/>
      <c r="E208" s="10"/>
      <c r="F208" s="10"/>
      <c r="G208" s="10"/>
      <c r="H208" s="10"/>
      <c r="I208" s="10"/>
      <c r="J208" s="10"/>
      <c r="K208" s="10"/>
      <c r="L208" s="10"/>
      <c r="M208" s="10"/>
      <c r="N208" s="10"/>
      <c r="O208" s="10"/>
    </row>
    <row r="209" customFormat="false" ht="12.75" hidden="false" customHeight="false" outlineLevel="0" collapsed="false">
      <c r="A209" s="10"/>
      <c r="B209" s="10"/>
      <c r="C209" s="10"/>
      <c r="D209" s="10"/>
      <c r="E209" s="10"/>
      <c r="F209" s="10"/>
      <c r="G209" s="10"/>
      <c r="H209" s="10"/>
      <c r="I209" s="10"/>
      <c r="J209" s="10"/>
      <c r="K209" s="10"/>
      <c r="L209" s="10"/>
      <c r="M209" s="10"/>
      <c r="N209" s="10"/>
      <c r="O209" s="10"/>
    </row>
    <row r="210" customFormat="false" ht="12.75" hidden="false" customHeight="false" outlineLevel="0" collapsed="false">
      <c r="A210" s="10"/>
      <c r="B210" s="10"/>
      <c r="C210" s="10"/>
      <c r="D210" s="10"/>
      <c r="E210" s="10"/>
      <c r="F210" s="10"/>
      <c r="G210" s="10"/>
      <c r="H210" s="10"/>
      <c r="I210" s="10"/>
      <c r="J210" s="10"/>
      <c r="K210" s="10"/>
      <c r="L210" s="10"/>
      <c r="M210" s="10"/>
      <c r="N210" s="10"/>
      <c r="O210" s="10"/>
    </row>
    <row r="211" customFormat="false" ht="12.75" hidden="false" customHeight="false" outlineLevel="0" collapsed="false">
      <c r="A211" s="10"/>
      <c r="B211" s="10"/>
      <c r="C211" s="10"/>
      <c r="D211" s="10"/>
      <c r="E211" s="10"/>
      <c r="F211" s="10"/>
      <c r="G211" s="10"/>
      <c r="H211" s="10"/>
      <c r="I211" s="10"/>
      <c r="J211" s="10"/>
      <c r="K211" s="10"/>
      <c r="L211" s="10"/>
      <c r="M211" s="10"/>
      <c r="N211" s="10"/>
      <c r="O211" s="10"/>
    </row>
    <row r="212" customFormat="false" ht="12.75" hidden="false" customHeight="false" outlineLevel="0" collapsed="false">
      <c r="A212" s="10"/>
      <c r="B212" s="10"/>
      <c r="C212" s="10"/>
      <c r="D212" s="10"/>
      <c r="E212" s="10"/>
      <c r="F212" s="10"/>
      <c r="G212" s="10"/>
      <c r="H212" s="10"/>
      <c r="I212" s="10"/>
      <c r="J212" s="10"/>
      <c r="K212" s="10"/>
      <c r="L212" s="10"/>
      <c r="M212" s="10"/>
      <c r="N212" s="10"/>
      <c r="O212" s="10"/>
    </row>
    <row r="213" customFormat="false" ht="12.75" hidden="false" customHeight="false" outlineLevel="0" collapsed="false">
      <c r="A213" s="10"/>
      <c r="B213" s="10"/>
      <c r="C213" s="10"/>
      <c r="D213" s="10"/>
      <c r="E213" s="10"/>
      <c r="F213" s="10"/>
      <c r="G213" s="10"/>
      <c r="H213" s="10"/>
      <c r="I213" s="10"/>
      <c r="J213" s="10"/>
      <c r="K213" s="10"/>
      <c r="L213" s="10"/>
      <c r="M213" s="10"/>
      <c r="N213" s="10"/>
      <c r="O213" s="10"/>
    </row>
    <row r="214" customFormat="false" ht="12.75" hidden="false" customHeight="false" outlineLevel="0" collapsed="false">
      <c r="A214" s="10"/>
      <c r="B214" s="10"/>
      <c r="C214" s="10"/>
      <c r="D214" s="10"/>
      <c r="E214" s="10"/>
      <c r="F214" s="10"/>
      <c r="G214" s="10"/>
      <c r="H214" s="10"/>
      <c r="I214" s="10"/>
      <c r="J214" s="10"/>
      <c r="K214" s="10"/>
      <c r="L214" s="10"/>
      <c r="M214" s="10"/>
      <c r="N214" s="10"/>
      <c r="O214" s="10"/>
    </row>
    <row r="215" customFormat="false" ht="12.75" hidden="false" customHeight="false" outlineLevel="0" collapsed="false">
      <c r="A215" s="10"/>
      <c r="B215" s="10"/>
      <c r="C215" s="10"/>
      <c r="D215" s="10"/>
      <c r="E215" s="10"/>
      <c r="F215" s="10"/>
      <c r="G215" s="10"/>
      <c r="H215" s="10"/>
      <c r="I215" s="10"/>
      <c r="J215" s="10"/>
      <c r="K215" s="10"/>
      <c r="L215" s="10"/>
      <c r="M215" s="10"/>
      <c r="N215" s="10"/>
      <c r="O215" s="10"/>
    </row>
    <row r="216" customFormat="false" ht="12.75" hidden="false" customHeight="false" outlineLevel="0" collapsed="false">
      <c r="A216" s="10"/>
      <c r="B216" s="10"/>
      <c r="C216" s="10"/>
      <c r="D216" s="10"/>
      <c r="E216" s="10"/>
      <c r="F216" s="10"/>
      <c r="G216" s="10"/>
      <c r="H216" s="10"/>
      <c r="I216" s="10"/>
      <c r="J216" s="10"/>
      <c r="K216" s="10"/>
      <c r="L216" s="10"/>
      <c r="M216" s="10"/>
      <c r="N216" s="10"/>
      <c r="O216" s="10"/>
    </row>
    <row r="217" customFormat="false" ht="12.75" hidden="false" customHeight="false" outlineLevel="0" collapsed="false">
      <c r="A217" s="10"/>
      <c r="B217" s="10"/>
      <c r="C217" s="10"/>
      <c r="D217" s="10"/>
      <c r="E217" s="10"/>
      <c r="F217" s="10"/>
      <c r="G217" s="10"/>
      <c r="H217" s="10"/>
      <c r="I217" s="10"/>
      <c r="J217" s="10"/>
      <c r="K217" s="10"/>
      <c r="L217" s="10"/>
      <c r="M217" s="10"/>
      <c r="N217" s="10"/>
      <c r="O217" s="10"/>
    </row>
    <row r="218" customFormat="false" ht="12.75" hidden="false" customHeight="false" outlineLevel="0" collapsed="false">
      <c r="A218" s="10"/>
      <c r="B218" s="10"/>
      <c r="C218" s="10"/>
      <c r="D218" s="10"/>
      <c r="E218" s="10"/>
      <c r="F218" s="10"/>
      <c r="G218" s="10"/>
      <c r="H218" s="10"/>
      <c r="I218" s="10"/>
      <c r="J218" s="10"/>
      <c r="K218" s="10"/>
      <c r="L218" s="10"/>
      <c r="M218" s="10"/>
      <c r="N218" s="10"/>
      <c r="O218" s="10"/>
    </row>
    <row r="219" customFormat="false" ht="12.75" hidden="false" customHeight="false" outlineLevel="0" collapsed="false">
      <c r="A219" s="10"/>
      <c r="B219" s="10"/>
      <c r="C219" s="10"/>
      <c r="D219" s="10"/>
      <c r="E219" s="10"/>
      <c r="F219" s="10"/>
      <c r="G219" s="10"/>
      <c r="H219" s="10"/>
      <c r="I219" s="10"/>
      <c r="J219" s="10"/>
      <c r="K219" s="10"/>
      <c r="L219" s="10"/>
      <c r="M219" s="10"/>
      <c r="N219" s="10"/>
      <c r="O219" s="10"/>
    </row>
    <row r="220" customFormat="false" ht="12.75" hidden="false" customHeight="false" outlineLevel="0" collapsed="false">
      <c r="A220" s="10"/>
      <c r="B220" s="10"/>
      <c r="C220" s="10"/>
      <c r="D220" s="10"/>
      <c r="E220" s="10"/>
      <c r="F220" s="10"/>
      <c r="G220" s="10"/>
      <c r="H220" s="10"/>
      <c r="I220" s="10"/>
      <c r="J220" s="10"/>
      <c r="K220" s="10"/>
      <c r="L220" s="10"/>
      <c r="M220" s="10"/>
      <c r="N220" s="10"/>
      <c r="O220" s="10"/>
    </row>
    <row r="221" customFormat="false" ht="12.75" hidden="false" customHeight="false" outlineLevel="0" collapsed="false">
      <c r="A221" s="10"/>
      <c r="B221" s="10"/>
      <c r="C221" s="10"/>
      <c r="D221" s="10"/>
      <c r="E221" s="10"/>
      <c r="F221" s="10"/>
      <c r="G221" s="10"/>
      <c r="H221" s="10"/>
      <c r="I221" s="10"/>
      <c r="J221" s="10"/>
      <c r="K221" s="10"/>
      <c r="L221" s="10"/>
      <c r="M221" s="10"/>
      <c r="N221" s="10"/>
      <c r="O221" s="10"/>
    </row>
    <row r="222" customFormat="false" ht="12.75" hidden="false" customHeight="false" outlineLevel="0" collapsed="false">
      <c r="A222" s="10"/>
      <c r="B222" s="10"/>
      <c r="C222" s="10"/>
      <c r="D222" s="10"/>
      <c r="E222" s="10"/>
      <c r="F222" s="10"/>
      <c r="G222" s="10"/>
      <c r="H222" s="10"/>
      <c r="I222" s="10"/>
      <c r="J222" s="10"/>
      <c r="K222" s="10"/>
      <c r="L222" s="10"/>
      <c r="M222" s="10"/>
      <c r="N222" s="10"/>
      <c r="O222" s="10"/>
    </row>
    <row r="223" customFormat="false" ht="12.75" hidden="false" customHeight="false" outlineLevel="0" collapsed="false">
      <c r="A223" s="10"/>
      <c r="B223" s="10"/>
      <c r="C223" s="10"/>
      <c r="D223" s="10"/>
      <c r="E223" s="10"/>
      <c r="F223" s="10"/>
      <c r="G223" s="10"/>
      <c r="H223" s="10"/>
      <c r="I223" s="10"/>
      <c r="J223" s="10"/>
      <c r="K223" s="10"/>
      <c r="L223" s="10"/>
      <c r="M223" s="10"/>
      <c r="N223" s="10"/>
      <c r="O223" s="10"/>
    </row>
    <row r="224" customFormat="false" ht="12.75" hidden="false" customHeight="false" outlineLevel="0" collapsed="false">
      <c r="A224" s="10"/>
      <c r="B224" s="10"/>
      <c r="C224" s="10"/>
      <c r="D224" s="10"/>
      <c r="E224" s="10"/>
      <c r="F224" s="10"/>
      <c r="G224" s="10"/>
      <c r="H224" s="10"/>
      <c r="I224" s="10"/>
      <c r="J224" s="10"/>
      <c r="K224" s="10"/>
      <c r="L224" s="10"/>
      <c r="M224" s="10"/>
      <c r="N224" s="10"/>
      <c r="O224" s="10"/>
    </row>
    <row r="225" customFormat="false" ht="12.75" hidden="false" customHeight="false" outlineLevel="0" collapsed="false">
      <c r="A225" s="10"/>
      <c r="B225" s="10"/>
      <c r="C225" s="10"/>
      <c r="D225" s="10"/>
      <c r="E225" s="10"/>
      <c r="F225" s="10"/>
      <c r="G225" s="10"/>
      <c r="H225" s="10"/>
      <c r="I225" s="10"/>
      <c r="J225" s="10"/>
      <c r="K225" s="10"/>
      <c r="L225" s="10"/>
      <c r="M225" s="10"/>
      <c r="N225" s="10"/>
      <c r="O225" s="10"/>
    </row>
    <row r="226" customFormat="false" ht="12.75" hidden="false" customHeight="false" outlineLevel="0" collapsed="false">
      <c r="A226" s="10"/>
      <c r="B226" s="10"/>
      <c r="C226" s="10"/>
      <c r="D226" s="10"/>
      <c r="E226" s="10"/>
      <c r="F226" s="10"/>
      <c r="G226" s="10"/>
      <c r="H226" s="10"/>
      <c r="I226" s="10"/>
      <c r="J226" s="10"/>
      <c r="K226" s="10"/>
      <c r="L226" s="10"/>
      <c r="M226" s="10"/>
      <c r="N226" s="10"/>
      <c r="O226" s="10"/>
    </row>
    <row r="227" customFormat="false" ht="12.75" hidden="false" customHeight="false" outlineLevel="0" collapsed="false">
      <c r="A227" s="10"/>
      <c r="B227" s="10"/>
      <c r="C227" s="10"/>
      <c r="D227" s="10"/>
      <c r="E227" s="10"/>
      <c r="F227" s="10"/>
      <c r="G227" s="10"/>
      <c r="H227" s="10"/>
      <c r="I227" s="10"/>
      <c r="J227" s="10"/>
      <c r="K227" s="10"/>
      <c r="L227" s="10"/>
      <c r="M227" s="10"/>
      <c r="N227" s="10"/>
      <c r="O227" s="10"/>
    </row>
    <row r="228" customFormat="false" ht="12.75" hidden="false" customHeight="false" outlineLevel="0" collapsed="false">
      <c r="A228" s="10"/>
      <c r="B228" s="10"/>
      <c r="C228" s="10"/>
      <c r="D228" s="10"/>
      <c r="E228" s="10"/>
      <c r="F228" s="10"/>
      <c r="G228" s="10"/>
      <c r="H228" s="10"/>
      <c r="I228" s="10"/>
      <c r="J228" s="10"/>
      <c r="K228" s="10"/>
      <c r="L228" s="10"/>
      <c r="M228" s="10"/>
      <c r="N228" s="10"/>
      <c r="O228" s="10"/>
    </row>
    <row r="229" customFormat="false" ht="12.75" hidden="false" customHeight="false" outlineLevel="0" collapsed="false">
      <c r="A229" s="10"/>
      <c r="B229" s="10"/>
      <c r="C229" s="10"/>
      <c r="D229" s="10"/>
      <c r="E229" s="10"/>
      <c r="F229" s="10"/>
      <c r="G229" s="10"/>
      <c r="H229" s="10"/>
      <c r="I229" s="10"/>
      <c r="J229" s="10"/>
      <c r="K229" s="10"/>
      <c r="L229" s="10"/>
      <c r="M229" s="10"/>
      <c r="N229" s="10"/>
      <c r="O229" s="10"/>
    </row>
    <row r="230" customFormat="false" ht="12.75" hidden="false" customHeight="false" outlineLevel="0" collapsed="false">
      <c r="A230" s="10"/>
      <c r="B230" s="10"/>
      <c r="C230" s="10"/>
      <c r="D230" s="10"/>
      <c r="E230" s="10"/>
      <c r="F230" s="10"/>
      <c r="G230" s="10"/>
      <c r="H230" s="10"/>
      <c r="I230" s="10"/>
      <c r="J230" s="10"/>
      <c r="K230" s="10"/>
      <c r="L230" s="10"/>
      <c r="M230" s="10"/>
      <c r="N230" s="10"/>
      <c r="O230" s="10"/>
    </row>
    <row r="231" customFormat="false" ht="12.75" hidden="false" customHeight="false" outlineLevel="0" collapsed="false">
      <c r="A231" s="10"/>
      <c r="B231" s="10"/>
      <c r="C231" s="10"/>
      <c r="D231" s="10"/>
      <c r="E231" s="10"/>
      <c r="F231" s="10"/>
      <c r="G231" s="10"/>
      <c r="H231" s="10"/>
      <c r="I231" s="10"/>
      <c r="J231" s="10"/>
      <c r="K231" s="10"/>
      <c r="L231" s="10"/>
      <c r="M231" s="10"/>
      <c r="N231" s="10"/>
      <c r="O231" s="10"/>
    </row>
    <row r="232" customFormat="false" ht="12.75" hidden="false" customHeight="false" outlineLevel="0" collapsed="false">
      <c r="A232" s="10"/>
      <c r="B232" s="10"/>
      <c r="C232" s="10"/>
      <c r="D232" s="10"/>
      <c r="E232" s="10"/>
      <c r="F232" s="10"/>
      <c r="G232" s="10"/>
      <c r="H232" s="10"/>
      <c r="I232" s="10"/>
      <c r="J232" s="10"/>
      <c r="K232" s="10"/>
      <c r="L232" s="10"/>
      <c r="M232" s="10"/>
      <c r="N232" s="10"/>
      <c r="O232" s="10"/>
    </row>
    <row r="233" customFormat="false" ht="12.75" hidden="false" customHeight="false" outlineLevel="0" collapsed="false">
      <c r="A233" s="10"/>
      <c r="B233" s="10"/>
      <c r="C233" s="10"/>
      <c r="D233" s="10"/>
      <c r="E233" s="10"/>
      <c r="F233" s="10"/>
      <c r="G233" s="10"/>
      <c r="H233" s="10"/>
      <c r="I233" s="10"/>
      <c r="J233" s="10"/>
      <c r="K233" s="10"/>
      <c r="L233" s="10"/>
      <c r="M233" s="10"/>
      <c r="N233" s="10"/>
      <c r="O233" s="10"/>
    </row>
  </sheetData>
  <sheetProtection sheet="true" password="cb13"/>
  <mergeCells count="1">
    <mergeCell ref="E76:F76"/>
  </mergeCells>
  <printOptions headings="false" gridLines="false" gridLinesSet="true" horizontalCentered="false" verticalCentered="false"/>
  <pageMargins left="0" right="0"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103" activeCellId="0" sqref="Z103"/>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5.56"/>
    <col collapsed="false" customWidth="true" hidden="false" outlineLevel="0" max="3" min="3" style="0" width="0.56"/>
    <col collapsed="false" customWidth="true" hidden="false" outlineLevel="0" max="4" min="4" style="0" width="5.56"/>
    <col collapsed="false" customWidth="true" hidden="false" outlineLevel="0" max="5" min="5" style="0" width="0.56"/>
    <col collapsed="false" customWidth="true" hidden="false" outlineLevel="0" max="6" min="6" style="0" width="5.56"/>
    <col collapsed="false" customWidth="true" hidden="false" outlineLevel="0" max="7" min="7" style="0" width="1.56"/>
    <col collapsed="false" customWidth="true" hidden="false" outlineLevel="0" max="8" min="8" style="0" width="6.7"/>
    <col collapsed="false" customWidth="true" hidden="false" outlineLevel="0" max="9" min="9" style="0" width="1.28"/>
    <col collapsed="false" customWidth="true" hidden="false" outlineLevel="0" max="10" min="10" style="0" width="4.41"/>
    <col collapsed="false" customWidth="true" hidden="false" outlineLevel="0" max="11" min="11" style="0" width="1.99"/>
    <col collapsed="false" customWidth="true" hidden="false" outlineLevel="0" max="12" min="12" style="0" width="12.56"/>
    <col collapsed="false" customWidth="true" hidden="false" outlineLevel="0" max="13" min="13" style="0" width="2.42"/>
    <col collapsed="false" customWidth="true" hidden="false" outlineLevel="0" max="14" min="14" style="0" width="4.41"/>
    <col collapsed="false" customWidth="true" hidden="false" outlineLevel="0" max="15" min="15" style="0" width="1.99"/>
    <col collapsed="false" customWidth="true" hidden="false" outlineLevel="0" max="16" min="16" style="0" width="12.56"/>
    <col collapsed="false" customWidth="true" hidden="false" outlineLevel="0" max="17" min="17" style="0" width="2.42"/>
    <col collapsed="false" customWidth="true" hidden="false" outlineLevel="0" max="18" min="18" style="0" width="4.41"/>
    <col collapsed="false" customWidth="true" hidden="false" outlineLevel="0" max="19" min="19" style="0" width="1.99"/>
    <col collapsed="false" customWidth="true" hidden="false" outlineLevel="0" max="20" min="20" style="0" width="12.56"/>
    <col collapsed="false" customWidth="true" hidden="false" outlineLevel="0" max="21" min="21" style="0" width="2.42"/>
    <col collapsed="false" customWidth="true" hidden="false" outlineLevel="0" max="22" min="22" style="0" width="4.41"/>
    <col collapsed="false" customWidth="true" hidden="false" outlineLevel="0" max="23" min="23" style="0" width="1.99"/>
    <col collapsed="false" customWidth="true" hidden="false" outlineLevel="0" max="24" min="24" style="0" width="12.56"/>
    <col collapsed="false" customWidth="true" hidden="false" outlineLevel="0" max="74" min="25" style="0" width="15.7"/>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395"/>
      <c r="Z1" s="1396"/>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395"/>
      <c r="Z2" s="1396"/>
    </row>
    <row r="3" customFormat="false" ht="26.25" hidden="false" customHeight="true" outlineLevel="0" collapsed="false">
      <c r="A3" s="1397"/>
      <c r="B3" s="1397"/>
      <c r="C3" s="1397"/>
      <c r="D3" s="1398"/>
      <c r="E3" s="1398"/>
      <c r="F3" s="1398"/>
      <c r="G3" s="1398"/>
      <c r="H3" s="1398"/>
      <c r="I3" s="1398"/>
      <c r="J3" s="1398"/>
      <c r="K3" s="1398"/>
      <c r="L3" s="1398"/>
      <c r="M3" s="1398"/>
      <c r="N3" s="1398"/>
      <c r="O3" s="1398"/>
      <c r="P3" s="1398"/>
      <c r="Q3" s="1398"/>
      <c r="R3" s="1398"/>
      <c r="S3" s="1398"/>
      <c r="T3" s="1398"/>
      <c r="U3" s="1398"/>
      <c r="V3" s="1398"/>
      <c r="W3" s="1398"/>
      <c r="X3" s="1398"/>
      <c r="Y3" s="1395"/>
      <c r="Z3" s="1396"/>
    </row>
    <row r="4" customFormat="false" ht="12.75" hidden="false" customHeight="false" outlineLevel="0" collapsed="false">
      <c r="A4" s="1397"/>
      <c r="B4" s="1399" t="s">
        <v>1190</v>
      </c>
      <c r="C4" s="1399"/>
      <c r="D4" s="1399"/>
      <c r="E4" s="1399"/>
      <c r="F4" s="1399"/>
      <c r="G4" s="1399"/>
      <c r="H4" s="1399"/>
      <c r="I4" s="1399"/>
      <c r="J4" s="1398"/>
      <c r="K4" s="1398"/>
      <c r="L4" s="1398"/>
      <c r="M4" s="1398"/>
      <c r="N4" s="1398"/>
      <c r="O4" s="1398"/>
      <c r="P4" s="1398"/>
      <c r="Q4" s="1398"/>
      <c r="R4" s="1398"/>
      <c r="S4" s="1398"/>
      <c r="T4" s="1398"/>
      <c r="U4" s="1398"/>
      <c r="V4" s="1398"/>
      <c r="W4" s="1398"/>
      <c r="X4" s="1398"/>
      <c r="Y4" s="1395"/>
      <c r="Z4" s="1396"/>
    </row>
    <row r="5" customFormat="false" ht="3.4" hidden="false" customHeight="true" outlineLevel="0" collapsed="false">
      <c r="A5" s="1397"/>
      <c r="B5" s="1397"/>
      <c r="C5" s="1398"/>
      <c r="D5" s="1398"/>
      <c r="E5" s="1398"/>
      <c r="F5" s="1"/>
      <c r="G5" s="1037"/>
      <c r="H5" s="1398"/>
      <c r="I5" s="1398"/>
      <c r="J5" s="1398"/>
      <c r="K5" s="1398"/>
      <c r="L5" s="1398"/>
      <c r="M5" s="1398"/>
      <c r="N5" s="1400"/>
      <c r="O5" s="1400"/>
      <c r="P5" s="1400"/>
      <c r="Q5" s="1400"/>
      <c r="R5" s="1400"/>
      <c r="S5" s="1398"/>
      <c r="T5" s="1398"/>
      <c r="U5" s="1398"/>
      <c r="V5" s="1398"/>
      <c r="W5" s="1398"/>
      <c r="X5" s="1398"/>
      <c r="Y5" s="1395"/>
      <c r="Z5" s="1396"/>
    </row>
    <row r="6" customFormat="false" ht="12.75" hidden="false" customHeight="true" outlineLevel="0" collapsed="false">
      <c r="A6" s="1397"/>
      <c r="B6" s="1401" t="s">
        <v>1191</v>
      </c>
      <c r="C6" s="1402"/>
      <c r="D6" s="1402"/>
      <c r="E6" s="1402"/>
      <c r="F6" s="1402"/>
      <c r="G6" s="1402"/>
      <c r="H6" s="1402"/>
      <c r="I6" s="1402"/>
      <c r="J6" s="1398"/>
      <c r="K6" s="1398"/>
      <c r="L6" s="1403"/>
      <c r="M6" s="1404" t="s">
        <v>1192</v>
      </c>
      <c r="N6" s="1405"/>
      <c r="O6" s="1406"/>
      <c r="P6" s="1406"/>
      <c r="Q6" s="1406"/>
      <c r="R6" s="1406"/>
      <c r="S6" s="1398"/>
      <c r="T6" s="1398"/>
      <c r="U6" s="1398"/>
      <c r="V6" s="1398"/>
      <c r="W6" s="1398"/>
      <c r="X6" s="1398"/>
      <c r="Y6" s="1395"/>
      <c r="Z6" s="1396"/>
    </row>
    <row r="7" customFormat="false" ht="3.4" hidden="false" customHeight="true" outlineLevel="0" collapsed="false">
      <c r="A7" s="1397"/>
      <c r="B7" s="519"/>
      <c r="C7" s="1407"/>
      <c r="D7" s="1407"/>
      <c r="E7" s="1407"/>
      <c r="F7" s="1407"/>
      <c r="G7" s="1407"/>
      <c r="H7" s="1407"/>
      <c r="I7" s="1407"/>
      <c r="J7" s="1398"/>
      <c r="K7" s="1398"/>
      <c r="L7" s="1403"/>
      <c r="M7" s="1408"/>
      <c r="N7" s="1408"/>
      <c r="O7" s="1409"/>
      <c r="P7" s="1409"/>
      <c r="Q7" s="1409"/>
      <c r="R7" s="1409"/>
      <c r="S7" s="1398"/>
      <c r="T7" s="1398"/>
      <c r="U7" s="1398"/>
      <c r="V7" s="1398"/>
      <c r="W7" s="1398"/>
      <c r="X7" s="1398"/>
      <c r="Y7" s="1395"/>
      <c r="Z7" s="1396"/>
    </row>
    <row r="8" customFormat="false" ht="12.75" hidden="false" customHeight="false" outlineLevel="0" collapsed="false">
      <c r="A8" s="1397"/>
      <c r="B8" s="1401" t="s">
        <v>1193</v>
      </c>
      <c r="C8" s="1402"/>
      <c r="D8" s="1402"/>
      <c r="E8" s="1402"/>
      <c r="F8" s="1402"/>
      <c r="G8" s="1402"/>
      <c r="H8" s="1402"/>
      <c r="I8" s="1402"/>
      <c r="J8" s="1398"/>
      <c r="K8" s="1398"/>
      <c r="L8" s="1403"/>
      <c r="M8" s="1404" t="s">
        <v>1194</v>
      </c>
      <c r="N8" s="1410"/>
      <c r="O8" s="1406"/>
      <c r="P8" s="1406"/>
      <c r="Q8" s="1406"/>
      <c r="R8" s="1406"/>
      <c r="S8" s="1398"/>
      <c r="T8" s="1398"/>
      <c r="U8" s="1398"/>
      <c r="V8" s="1398"/>
      <c r="W8" s="1398"/>
      <c r="X8" s="1398"/>
      <c r="Y8" s="1395"/>
      <c r="Z8" s="1396"/>
    </row>
    <row r="9" customFormat="false" ht="3.4" hidden="false" customHeight="true" outlineLevel="0" collapsed="false">
      <c r="A9" s="1397"/>
      <c r="B9" s="519"/>
      <c r="C9" s="1407"/>
      <c r="D9" s="1407"/>
      <c r="E9" s="1407"/>
      <c r="F9" s="1407"/>
      <c r="G9" s="1407"/>
      <c r="H9" s="1407"/>
      <c r="I9" s="1411"/>
      <c r="J9" s="1403"/>
      <c r="K9" s="1403"/>
      <c r="L9" s="1403"/>
      <c r="M9" s="1005"/>
      <c r="N9" s="1005"/>
      <c r="O9" s="1409"/>
      <c r="P9" s="1409"/>
      <c r="Q9" s="1409"/>
      <c r="R9" s="1409"/>
      <c r="S9" s="1398"/>
      <c r="T9" s="1398"/>
      <c r="U9" s="1398"/>
      <c r="V9" s="1398"/>
      <c r="W9" s="1398"/>
      <c r="X9" s="1398"/>
      <c r="Y9" s="1395"/>
      <c r="Z9" s="1396"/>
    </row>
    <row r="10" customFormat="false" ht="12.75" hidden="false" customHeight="false" outlineLevel="0" collapsed="false">
      <c r="A10" s="1397"/>
      <c r="B10" s="1401" t="s">
        <v>1195</v>
      </c>
      <c r="C10" s="1402"/>
      <c r="D10" s="1402"/>
      <c r="E10" s="1402"/>
      <c r="F10" s="1402"/>
      <c r="G10" s="1402"/>
      <c r="H10" s="1402"/>
      <c r="I10" s="1402"/>
      <c r="J10" s="1403"/>
      <c r="K10" s="1403"/>
      <c r="L10" s="1403"/>
      <c r="M10" s="1412" t="s">
        <v>1196</v>
      </c>
      <c r="N10" s="1410"/>
      <c r="O10" s="1406"/>
      <c r="P10" s="1406"/>
      <c r="Q10" s="1406"/>
      <c r="R10" s="1406"/>
      <c r="S10" s="1398"/>
      <c r="T10" s="1398"/>
      <c r="U10" s="1398"/>
      <c r="V10" s="1398"/>
      <c r="W10" s="1398"/>
      <c r="X10" s="1398"/>
      <c r="Y10" s="1395"/>
      <c r="Z10" s="1396"/>
    </row>
    <row r="11" customFormat="false" ht="3.4" hidden="false" customHeight="true" outlineLevel="0" collapsed="false">
      <c r="A11" s="1397"/>
      <c r="B11" s="519"/>
      <c r="C11" s="1407"/>
      <c r="D11" s="1407"/>
      <c r="E11" s="1407"/>
      <c r="F11" s="1407"/>
      <c r="G11" s="1407"/>
      <c r="H11" s="1407"/>
      <c r="I11" s="1411"/>
      <c r="J11" s="1403"/>
      <c r="K11" s="1403"/>
      <c r="L11" s="1403"/>
      <c r="M11" s="1008"/>
      <c r="N11" s="1008"/>
      <c r="O11" s="1400"/>
      <c r="P11" s="1400"/>
      <c r="Q11" s="1400"/>
      <c r="R11" s="1400"/>
      <c r="S11" s="1398"/>
      <c r="T11" s="1398"/>
      <c r="U11" s="1398"/>
      <c r="V11" s="1398"/>
      <c r="W11" s="1398"/>
      <c r="X11" s="1398"/>
      <c r="Y11" s="1395"/>
      <c r="Z11" s="1396"/>
    </row>
    <row r="12" customFormat="false" ht="12.75" hidden="false" customHeight="true" outlineLevel="0" collapsed="false">
      <c r="A12" s="1397"/>
      <c r="B12" s="1401" t="s">
        <v>1197</v>
      </c>
      <c r="C12" s="1402"/>
      <c r="D12" s="1402"/>
      <c r="E12" s="1402"/>
      <c r="F12" s="1402"/>
      <c r="G12" s="1402"/>
      <c r="H12" s="1402"/>
      <c r="I12" s="1413"/>
      <c r="J12" s="1403"/>
      <c r="K12" s="1403"/>
      <c r="L12" s="1403"/>
      <c r="M12" s="1404" t="s">
        <v>1198</v>
      </c>
      <c r="N12" s="1094"/>
      <c r="O12" s="1406"/>
      <c r="P12" s="1406"/>
      <c r="Q12" s="1406"/>
      <c r="R12" s="1406"/>
      <c r="S12" s="1398"/>
      <c r="T12" s="1398"/>
      <c r="U12" s="1398"/>
      <c r="V12" s="1398"/>
      <c r="W12" s="1398"/>
      <c r="X12" s="1398"/>
      <c r="Y12" s="1395"/>
      <c r="Z12" s="1396"/>
    </row>
    <row r="13" customFormat="false" ht="3.4" hidden="false" customHeight="true" outlineLevel="0" collapsed="false">
      <c r="A13" s="1397"/>
      <c r="B13" s="519"/>
      <c r="C13" s="1407"/>
      <c r="D13" s="1407"/>
      <c r="E13" s="1407"/>
      <c r="F13" s="1407"/>
      <c r="G13" s="1407"/>
      <c r="H13" s="1407"/>
      <c r="I13" s="1407"/>
      <c r="J13" s="1403"/>
      <c r="K13" s="1403"/>
      <c r="L13" s="1403"/>
      <c r="M13" s="1008"/>
      <c r="N13" s="1107"/>
      <c r="O13" s="1409"/>
      <c r="P13" s="1409"/>
      <c r="Q13" s="1409"/>
      <c r="R13" s="1409"/>
      <c r="S13" s="1398"/>
      <c r="T13" s="1398"/>
      <c r="U13" s="1398"/>
      <c r="V13" s="1398"/>
      <c r="W13" s="1398"/>
      <c r="X13" s="1398"/>
      <c r="Y13" s="1395"/>
      <c r="Z13" s="1396"/>
    </row>
    <row r="14" customFormat="false" ht="12.75" hidden="false" customHeight="false" outlineLevel="0" collapsed="false">
      <c r="A14" s="1397"/>
      <c r="B14" s="1401" t="s">
        <v>1199</v>
      </c>
      <c r="C14" s="1402"/>
      <c r="D14" s="1402"/>
      <c r="E14" s="1402"/>
      <c r="F14" s="1402"/>
      <c r="G14" s="1402"/>
      <c r="H14" s="1402"/>
      <c r="I14" s="1413"/>
      <c r="J14" s="1403"/>
      <c r="K14" s="1403"/>
      <c r="L14" s="1403"/>
      <c r="M14" s="1404" t="s">
        <v>1200</v>
      </c>
      <c r="N14" s="1405"/>
      <c r="O14" s="1406"/>
      <c r="P14" s="1406"/>
      <c r="Q14" s="1406"/>
      <c r="R14" s="1406"/>
      <c r="S14" s="1398"/>
      <c r="T14" s="1398"/>
      <c r="U14" s="1398"/>
      <c r="V14" s="1398"/>
      <c r="W14" s="1398"/>
      <c r="X14" s="1398"/>
      <c r="Y14" s="1395"/>
      <c r="Z14" s="1396"/>
    </row>
    <row r="15" customFormat="false" ht="3.4" hidden="false" customHeight="true" outlineLevel="0" collapsed="false">
      <c r="A15" s="1397"/>
      <c r="B15" s="519"/>
      <c r="C15" s="1407"/>
      <c r="D15" s="1407"/>
      <c r="E15" s="1407"/>
      <c r="F15" s="1407"/>
      <c r="G15" s="1407"/>
      <c r="H15" s="1407"/>
      <c r="I15" s="1411"/>
      <c r="J15" s="1403"/>
      <c r="K15" s="1403"/>
      <c r="L15" s="1403"/>
      <c r="M15" s="1398"/>
      <c r="N15" s="1398"/>
      <c r="O15" s="1409"/>
      <c r="P15" s="1409"/>
      <c r="Q15" s="1409"/>
      <c r="R15" s="1409"/>
      <c r="S15" s="1398"/>
      <c r="T15" s="1398"/>
      <c r="U15" s="1398"/>
      <c r="V15" s="1398"/>
      <c r="W15" s="1398"/>
      <c r="X15" s="1398"/>
      <c r="Y15" s="1395"/>
      <c r="Z15" s="1396"/>
    </row>
    <row r="16" customFormat="false" ht="12.75" hidden="false" customHeight="false" outlineLevel="0" collapsed="false">
      <c r="A16" s="1397"/>
      <c r="B16" s="1401" t="s">
        <v>1201</v>
      </c>
      <c r="C16" s="1402"/>
      <c r="D16" s="1402"/>
      <c r="E16" s="1402"/>
      <c r="F16" s="1402"/>
      <c r="G16" s="1402"/>
      <c r="H16" s="1402"/>
      <c r="I16" s="1402"/>
      <c r="J16" s="1403"/>
      <c r="K16" s="1403"/>
      <c r="L16" s="1403"/>
      <c r="M16" s="1404" t="s">
        <v>1202</v>
      </c>
      <c r="N16" s="1410"/>
      <c r="O16" s="1406"/>
      <c r="P16" s="1406"/>
      <c r="Q16" s="1406"/>
      <c r="R16" s="1414"/>
      <c r="S16" s="1398"/>
      <c r="T16" s="1398"/>
      <c r="U16" s="1398"/>
      <c r="V16" s="1398"/>
      <c r="W16" s="1398"/>
      <c r="X16" s="1398"/>
      <c r="Y16" s="1395"/>
      <c r="Z16" s="1396"/>
    </row>
    <row r="17" customFormat="false" ht="7.5" hidden="false" customHeight="true" outlineLevel="0" collapsed="false">
      <c r="A17" s="1397"/>
      <c r="B17" s="1397"/>
      <c r="C17" s="1397"/>
      <c r="D17" s="1397"/>
      <c r="E17" s="1397"/>
      <c r="F17" s="1397"/>
      <c r="G17" s="1397"/>
      <c r="H17" s="1415"/>
      <c r="I17" s="1415"/>
      <c r="J17" s="1415"/>
      <c r="K17" s="1415"/>
      <c r="L17" s="1415"/>
      <c r="M17" s="1415"/>
      <c r="N17" s="1415"/>
      <c r="O17" s="1415"/>
      <c r="P17" s="1415"/>
      <c r="Q17" s="1415"/>
      <c r="R17" s="1415"/>
      <c r="S17" s="1415"/>
      <c r="T17" s="1415"/>
      <c r="U17" s="1398"/>
      <c r="V17" s="1415"/>
      <c r="W17" s="1415"/>
      <c r="X17" s="1415"/>
      <c r="Y17" s="1395"/>
      <c r="Z17" s="1396"/>
    </row>
    <row r="18" customFormat="false" ht="15.75" hidden="false" customHeight="false" outlineLevel="0" collapsed="false">
      <c r="A18" s="1397"/>
      <c r="B18" s="1397"/>
      <c r="C18" s="1397"/>
      <c r="D18" s="1397"/>
      <c r="E18" s="1397"/>
      <c r="F18" s="1397"/>
      <c r="G18" s="1397"/>
      <c r="H18" s="1415"/>
      <c r="I18" s="1415"/>
      <c r="J18" s="1415"/>
      <c r="K18" s="1416"/>
      <c r="L18" s="1416"/>
      <c r="M18" s="1416"/>
      <c r="N18" s="1416"/>
      <c r="O18" s="1416"/>
      <c r="P18" s="1416"/>
      <c r="Q18" s="1416"/>
      <c r="R18" s="1416"/>
      <c r="S18" s="1416"/>
      <c r="T18" s="1416"/>
      <c r="U18" s="1416"/>
      <c r="V18" s="1416"/>
      <c r="W18" s="1416"/>
      <c r="X18" s="1416"/>
      <c r="Y18" s="1395"/>
      <c r="Z18" s="1396"/>
    </row>
    <row r="19" customFormat="false" ht="3" hidden="false" customHeight="true" outlineLevel="0" collapsed="false">
      <c r="A19" s="1397"/>
      <c r="B19" s="1397"/>
      <c r="C19" s="1397"/>
      <c r="D19" s="1397"/>
      <c r="E19" s="1397"/>
      <c r="F19" s="1397"/>
      <c r="G19" s="1397"/>
      <c r="H19" s="1415"/>
      <c r="I19" s="1415"/>
      <c r="J19" s="1415"/>
      <c r="K19" s="1416"/>
      <c r="L19" s="1416"/>
      <c r="M19" s="1416"/>
      <c r="N19" s="1416"/>
      <c r="O19" s="1416"/>
      <c r="P19" s="1416"/>
      <c r="Q19" s="1416"/>
      <c r="R19" s="1416"/>
      <c r="S19" s="1416"/>
      <c r="T19" s="1416"/>
      <c r="U19" s="1416"/>
      <c r="V19" s="1416"/>
      <c r="W19" s="1416"/>
      <c r="X19" s="1416"/>
      <c r="Y19" s="1395"/>
      <c r="Z19" s="1396"/>
    </row>
    <row r="20" customFormat="false" ht="14.25" hidden="false" customHeight="false" outlineLevel="0" collapsed="false">
      <c r="A20" s="1397"/>
      <c r="B20" s="1417" t="s">
        <v>447</v>
      </c>
      <c r="C20" s="1397"/>
      <c r="D20" s="1418"/>
      <c r="E20" s="1418"/>
      <c r="F20" s="1418"/>
      <c r="G20" s="1418"/>
      <c r="H20" s="1418"/>
      <c r="I20" s="1418"/>
      <c r="J20" s="1418"/>
      <c r="K20" s="1416"/>
      <c r="L20" s="1416"/>
      <c r="M20" s="1416"/>
      <c r="N20" s="1416"/>
      <c r="O20" s="1416"/>
      <c r="P20" s="1416"/>
      <c r="Q20" s="1416"/>
      <c r="R20" s="1416"/>
      <c r="S20" s="1416"/>
      <c r="T20" s="1416"/>
      <c r="U20" s="1416"/>
      <c r="V20" s="1416"/>
      <c r="W20" s="1416"/>
      <c r="X20" s="1416"/>
      <c r="Y20" s="1395"/>
      <c r="Z20" s="1396"/>
    </row>
    <row r="21" customFormat="false" ht="18.75" hidden="false" customHeight="true" outlineLevel="0" collapsed="false">
      <c r="A21" s="1397"/>
      <c r="B21" s="1419"/>
      <c r="C21" s="1397"/>
      <c r="D21" s="1397"/>
      <c r="E21" s="1397"/>
      <c r="F21" s="1397"/>
      <c r="G21" s="1397"/>
      <c r="H21" s="1416"/>
      <c r="I21" s="1416"/>
      <c r="J21" s="1416"/>
      <c r="K21" s="1416"/>
      <c r="L21" s="1416"/>
      <c r="M21" s="1416"/>
      <c r="N21" s="1093"/>
      <c r="O21" s="1093"/>
      <c r="P21" s="1093"/>
      <c r="Q21" s="1093"/>
      <c r="R21" s="1420"/>
      <c r="S21" s="1420"/>
      <c r="T21" s="1420"/>
      <c r="U21" s="1416"/>
      <c r="V21" s="1416"/>
      <c r="W21" s="1416"/>
      <c r="X21" s="1416"/>
      <c r="Y21" s="1395"/>
      <c r="Z21" s="1396"/>
    </row>
    <row r="22" customFormat="false" ht="14.25" hidden="false" customHeight="false" outlineLevel="0" collapsed="false">
      <c r="A22" s="1397"/>
      <c r="B22" s="1421" t="n">
        <f aca="false">J33</f>
        <v>2017</v>
      </c>
      <c r="C22" s="1397"/>
      <c r="D22" s="1422" t="n">
        <v>17</v>
      </c>
      <c r="E22" s="1422"/>
      <c r="F22" s="1422"/>
      <c r="G22" s="1422"/>
      <c r="H22" s="1422"/>
      <c r="I22" s="1422"/>
      <c r="J22" s="1422"/>
      <c r="K22" s="1416"/>
      <c r="L22" s="1416"/>
      <c r="M22" s="1416"/>
      <c r="N22" s="1423" t="n">
        <f aca="false">B22</f>
        <v>2017</v>
      </c>
      <c r="O22" s="1423" t="n">
        <f aca="false">B24</f>
        <v>2016</v>
      </c>
      <c r="P22" s="1423" t="n">
        <f aca="false">B26</f>
        <v>2015</v>
      </c>
      <c r="Q22" s="1423" t="n">
        <f aca="false">B28</f>
        <v>2014</v>
      </c>
      <c r="R22" s="1424"/>
      <c r="S22" s="1424"/>
      <c r="T22" s="1424"/>
      <c r="U22" s="1416"/>
      <c r="V22" s="1416"/>
      <c r="W22" s="1416"/>
      <c r="X22" s="1416"/>
      <c r="Y22" s="1395"/>
      <c r="Z22" s="1396"/>
    </row>
    <row r="23" customFormat="false" ht="3.4" hidden="false" customHeight="true" outlineLevel="0" collapsed="false">
      <c r="A23" s="1397"/>
      <c r="B23" s="1425"/>
      <c r="C23" s="1397"/>
      <c r="D23" s="1426"/>
      <c r="E23" s="1426"/>
      <c r="F23" s="1426"/>
      <c r="G23" s="1426"/>
      <c r="H23" s="1427"/>
      <c r="I23" s="1427"/>
      <c r="J23" s="1427"/>
      <c r="K23" s="1416"/>
      <c r="L23" s="1416"/>
      <c r="M23" s="1416" t="s">
        <v>470</v>
      </c>
      <c r="N23" s="1428" t="n">
        <f aca="false">D22</f>
        <v>17</v>
      </c>
      <c r="O23" s="1428" t="n">
        <f aca="false">D24</f>
        <v>16</v>
      </c>
      <c r="P23" s="1428" t="n">
        <f aca="false">D26</f>
        <v>16</v>
      </c>
      <c r="Q23" s="1428" t="n">
        <f aca="false">D28</f>
        <v>16</v>
      </c>
      <c r="R23" s="1429"/>
      <c r="S23" s="1429"/>
      <c r="T23" s="1429"/>
      <c r="U23" s="1416"/>
      <c r="V23" s="1416"/>
      <c r="W23" s="1416"/>
      <c r="X23" s="1416"/>
      <c r="Y23" s="1395"/>
      <c r="Z23" s="1396"/>
    </row>
    <row r="24" customFormat="false" ht="14.25" hidden="false" customHeight="false" outlineLevel="0" collapsed="false">
      <c r="A24" s="1397"/>
      <c r="B24" s="1421" t="n">
        <f aca="false">B22-1</f>
        <v>2016</v>
      </c>
      <c r="C24" s="1397"/>
      <c r="D24" s="1422" t="n">
        <v>16</v>
      </c>
      <c r="E24" s="1422"/>
      <c r="F24" s="1422"/>
      <c r="G24" s="1422"/>
      <c r="H24" s="1422"/>
      <c r="I24" s="1422"/>
      <c r="J24" s="1422"/>
      <c r="K24" s="1416"/>
      <c r="L24" s="1416"/>
      <c r="M24" s="1416"/>
      <c r="N24" s="1416"/>
      <c r="O24" s="1416"/>
      <c r="P24" s="1416"/>
      <c r="Q24" s="1416"/>
      <c r="R24" s="1416"/>
      <c r="S24" s="1416"/>
      <c r="T24" s="1416"/>
      <c r="U24" s="1416"/>
      <c r="V24" s="1416"/>
      <c r="W24" s="1416"/>
      <c r="X24" s="1416"/>
      <c r="Y24" s="1395"/>
      <c r="Z24" s="1396"/>
    </row>
    <row r="25" customFormat="false" ht="3" hidden="false" customHeight="true" outlineLevel="0" collapsed="false">
      <c r="A25" s="1397"/>
      <c r="B25" s="1425"/>
      <c r="C25" s="1397"/>
      <c r="D25" s="1426"/>
      <c r="E25" s="1426"/>
      <c r="F25" s="1426"/>
      <c r="G25" s="1426"/>
      <c r="H25" s="1427"/>
      <c r="I25" s="1427"/>
      <c r="J25" s="1427"/>
      <c r="K25" s="1416"/>
      <c r="L25" s="1416"/>
      <c r="M25" s="1416"/>
      <c r="N25" s="1416"/>
      <c r="O25" s="1416"/>
      <c r="P25" s="1416"/>
      <c r="Q25" s="1416"/>
      <c r="R25" s="1416"/>
      <c r="S25" s="1416"/>
      <c r="T25" s="1416"/>
      <c r="U25" s="1416"/>
      <c r="V25" s="1416"/>
      <c r="W25" s="1416"/>
      <c r="X25" s="1416"/>
      <c r="Y25" s="1395"/>
      <c r="Z25" s="1396"/>
    </row>
    <row r="26" customFormat="false" ht="14.25" hidden="false" customHeight="false" outlineLevel="0" collapsed="false">
      <c r="A26" s="1397"/>
      <c r="B26" s="1421" t="n">
        <f aca="false">B24-1</f>
        <v>2015</v>
      </c>
      <c r="C26" s="1397"/>
      <c r="D26" s="1422" t="n">
        <v>16</v>
      </c>
      <c r="E26" s="1422"/>
      <c r="F26" s="1422"/>
      <c r="G26" s="1422"/>
      <c r="H26" s="1422"/>
      <c r="I26" s="1422"/>
      <c r="J26" s="1422"/>
      <c r="K26" s="1416"/>
      <c r="L26" s="1416"/>
      <c r="M26" s="1416"/>
      <c r="N26" s="1416"/>
      <c r="O26" s="1416"/>
      <c r="P26" s="1416"/>
      <c r="Q26" s="1416"/>
      <c r="R26" s="1416"/>
      <c r="S26" s="1416"/>
      <c r="T26" s="1416"/>
      <c r="U26" s="1416"/>
      <c r="V26" s="1416"/>
      <c r="W26" s="1416"/>
      <c r="X26" s="1416"/>
      <c r="Y26" s="1395"/>
      <c r="Z26" s="1396"/>
    </row>
    <row r="27" customFormat="false" ht="3" hidden="false" customHeight="true" outlineLevel="0" collapsed="false">
      <c r="A27" s="1397"/>
      <c r="B27" s="1425"/>
      <c r="C27" s="1397"/>
      <c r="D27" s="1426"/>
      <c r="E27" s="1426"/>
      <c r="F27" s="1426"/>
      <c r="G27" s="1426"/>
      <c r="H27" s="1427"/>
      <c r="I27" s="1427"/>
      <c r="J27" s="1427"/>
      <c r="K27" s="1416"/>
      <c r="L27" s="1416"/>
      <c r="M27" s="1416"/>
      <c r="N27" s="1416"/>
      <c r="O27" s="1416"/>
      <c r="P27" s="1416"/>
      <c r="Q27" s="1416"/>
      <c r="R27" s="1416"/>
      <c r="S27" s="1416"/>
      <c r="T27" s="1416"/>
      <c r="U27" s="1416"/>
      <c r="V27" s="1416"/>
      <c r="W27" s="1416"/>
      <c r="X27" s="1416"/>
      <c r="Y27" s="1395"/>
      <c r="Z27" s="1396"/>
    </row>
    <row r="28" customFormat="false" ht="14.25" hidden="false" customHeight="true" outlineLevel="0" collapsed="false">
      <c r="A28" s="1"/>
      <c r="B28" s="1421" t="n">
        <f aca="false">B26-1</f>
        <v>2014</v>
      </c>
      <c r="C28" s="1397"/>
      <c r="D28" s="1422" t="n">
        <v>16</v>
      </c>
      <c r="E28" s="1422"/>
      <c r="F28" s="1422"/>
      <c r="G28" s="1422"/>
      <c r="H28" s="1422"/>
      <c r="I28" s="1422"/>
      <c r="J28" s="1422"/>
      <c r="K28" s="1044"/>
      <c r="L28" s="1044"/>
      <c r="M28" s="1044"/>
      <c r="N28" s="1044"/>
      <c r="O28" s="4"/>
      <c r="P28" s="4"/>
      <c r="Q28" s="4"/>
      <c r="R28" s="4"/>
      <c r="S28" s="4"/>
      <c r="T28" s="4"/>
      <c r="U28" s="4"/>
      <c r="V28" s="4"/>
      <c r="W28" s="1416"/>
      <c r="X28" s="1416"/>
      <c r="Y28" s="1395"/>
      <c r="Z28" s="1396"/>
    </row>
    <row r="29" customFormat="false" ht="18.75" hidden="false" customHeight="true" outlineLevel="0" collapsed="false">
      <c r="A29" s="693"/>
      <c r="B29" s="693"/>
      <c r="C29" s="693"/>
      <c r="D29" s="24"/>
      <c r="E29" s="24"/>
      <c r="F29" s="24"/>
      <c r="G29" s="1430"/>
      <c r="H29" s="24"/>
      <c r="I29" s="24"/>
      <c r="J29" s="24"/>
      <c r="K29" s="24"/>
      <c r="L29" s="24"/>
      <c r="M29" s="24"/>
      <c r="N29" s="24"/>
      <c r="O29" s="24"/>
      <c r="P29" s="24"/>
      <c r="Q29" s="24"/>
      <c r="R29" s="24"/>
      <c r="S29" s="24"/>
      <c r="T29" s="24"/>
      <c r="U29" s="24"/>
      <c r="V29" s="24"/>
      <c r="W29" s="1431"/>
      <c r="X29" s="1431"/>
      <c r="Y29" s="1395"/>
      <c r="Z29" s="1396"/>
    </row>
    <row r="30" customFormat="false" ht="14.25" hidden="false" customHeight="true" outlineLevel="0" collapsed="false">
      <c r="A30" s="693"/>
      <c r="B30" s="693"/>
      <c r="C30" s="693"/>
      <c r="D30" s="1432"/>
      <c r="E30" s="1432"/>
      <c r="F30" s="1432"/>
      <c r="G30" s="1430"/>
      <c r="H30" s="1432"/>
      <c r="I30" s="24"/>
      <c r="J30" s="1433" t="s">
        <v>1203</v>
      </c>
      <c r="K30" s="1433"/>
      <c r="L30" s="1433"/>
      <c r="M30" s="1434"/>
      <c r="N30" s="1433" t="s">
        <v>1203</v>
      </c>
      <c r="O30" s="1433"/>
      <c r="P30" s="1433"/>
      <c r="Q30" s="1434"/>
      <c r="R30" s="1433" t="s">
        <v>1203</v>
      </c>
      <c r="S30" s="1433"/>
      <c r="T30" s="1433"/>
      <c r="U30" s="1434"/>
      <c r="V30" s="1433" t="s">
        <v>1203</v>
      </c>
      <c r="W30" s="1433"/>
      <c r="X30" s="1433"/>
      <c r="Y30" s="1395"/>
      <c r="Z30" s="1396"/>
    </row>
    <row r="31" customFormat="false" ht="14.25" hidden="false" customHeight="true" outlineLevel="0" collapsed="false">
      <c r="A31" s="52"/>
      <c r="B31" s="1435" t="s">
        <v>1204</v>
      </c>
      <c r="C31" s="1436"/>
      <c r="D31" s="1436"/>
      <c r="E31" s="1436"/>
      <c r="F31" s="1436"/>
      <c r="G31" s="1430"/>
      <c r="H31" s="1437" t="s">
        <v>1205</v>
      </c>
      <c r="I31" s="24"/>
      <c r="J31" s="1438" t="s">
        <v>1206</v>
      </c>
      <c r="K31" s="1438"/>
      <c r="L31" s="1438"/>
      <c r="M31" s="1434"/>
      <c r="N31" s="1438" t="s">
        <v>1206</v>
      </c>
      <c r="O31" s="1438"/>
      <c r="P31" s="1438"/>
      <c r="Q31" s="1434"/>
      <c r="R31" s="1438" t="s">
        <v>1206</v>
      </c>
      <c r="S31" s="1438"/>
      <c r="T31" s="1438"/>
      <c r="U31" s="1434"/>
      <c r="V31" s="1438" t="s">
        <v>1206</v>
      </c>
      <c r="W31" s="1438"/>
      <c r="X31" s="1438"/>
      <c r="Y31" s="1395"/>
      <c r="Z31" s="1396"/>
    </row>
    <row r="32" customFormat="false" ht="3" hidden="false" customHeight="true" outlineLevel="0" collapsed="false">
      <c r="A32" s="693"/>
      <c r="B32" s="1439"/>
      <c r="C32" s="1440"/>
      <c r="D32" s="1439"/>
      <c r="E32" s="1440"/>
      <c r="F32" s="1439"/>
      <c r="G32" s="1430"/>
      <c r="H32" s="1441"/>
      <c r="I32" s="24"/>
      <c r="J32" s="1434"/>
      <c r="K32" s="1442"/>
      <c r="L32" s="1442"/>
      <c r="M32" s="1434"/>
      <c r="N32" s="1434"/>
      <c r="O32" s="1434"/>
      <c r="P32" s="1434"/>
      <c r="Q32" s="1434"/>
      <c r="R32" s="1434"/>
      <c r="S32" s="1434"/>
      <c r="T32" s="1434"/>
      <c r="U32" s="1434"/>
      <c r="V32" s="1434"/>
      <c r="W32" s="1443"/>
      <c r="X32" s="1443"/>
      <c r="Y32" s="1395"/>
      <c r="Z32" s="1396"/>
    </row>
    <row r="33" customFormat="false" ht="15" hidden="false" customHeight="false" outlineLevel="0" collapsed="false">
      <c r="A33" s="52"/>
      <c r="B33" s="1444" t="s">
        <v>1207</v>
      </c>
      <c r="C33" s="1445"/>
      <c r="D33" s="1444" t="s">
        <v>1208</v>
      </c>
      <c r="E33" s="1445"/>
      <c r="F33" s="1444" t="s">
        <v>1209</v>
      </c>
      <c r="G33" s="1430"/>
      <c r="H33" s="1446" t="s">
        <v>1210</v>
      </c>
      <c r="I33" s="24"/>
      <c r="J33" s="1447" t="n">
        <f aca="false">'DATA ENTRY BILANCI'!E6</f>
        <v>2017</v>
      </c>
      <c r="K33" s="1447"/>
      <c r="L33" s="1447"/>
      <c r="M33" s="1443"/>
      <c r="N33" s="1448" t="n">
        <f aca="false">J33-1</f>
        <v>2016</v>
      </c>
      <c r="O33" s="1448"/>
      <c r="P33" s="1448"/>
      <c r="Q33" s="1443"/>
      <c r="R33" s="1448" t="n">
        <f aca="false">N33-1</f>
        <v>2015</v>
      </c>
      <c r="S33" s="1448"/>
      <c r="T33" s="1448"/>
      <c r="U33" s="1443"/>
      <c r="V33" s="1448" t="n">
        <f aca="false">R33-1</f>
        <v>2014</v>
      </c>
      <c r="W33" s="1448"/>
      <c r="X33" s="1448"/>
      <c r="Y33" s="1395"/>
      <c r="Z33" s="1396"/>
    </row>
    <row r="34" customFormat="false" ht="3" hidden="false" customHeight="true" outlineLevel="0" collapsed="false">
      <c r="A34" s="693"/>
      <c r="B34" s="1449"/>
      <c r="C34" s="1442"/>
      <c r="D34" s="1449"/>
      <c r="E34" s="1442"/>
      <c r="F34" s="1449"/>
      <c r="G34" s="1430"/>
      <c r="H34" s="1450"/>
      <c r="I34" s="24"/>
      <c r="J34" s="24"/>
      <c r="K34" s="1442"/>
      <c r="L34" s="1432"/>
      <c r="M34" s="24"/>
      <c r="N34" s="24"/>
      <c r="O34" s="24"/>
      <c r="P34" s="24"/>
      <c r="Q34" s="24"/>
      <c r="R34" s="24"/>
      <c r="S34" s="24"/>
      <c r="T34" s="24"/>
      <c r="U34" s="24"/>
      <c r="V34" s="24"/>
      <c r="W34" s="1431"/>
      <c r="X34" s="1431"/>
      <c r="Y34" s="1395"/>
      <c r="Z34" s="1396"/>
    </row>
    <row r="35" customFormat="false" ht="18" hidden="false" customHeight="true" outlineLevel="0" collapsed="false">
      <c r="A35" s="52"/>
      <c r="B35" s="1451" t="s">
        <v>1211</v>
      </c>
      <c r="C35" s="1452"/>
      <c r="D35" s="1451" t="s">
        <v>1212</v>
      </c>
      <c r="E35" s="1452"/>
      <c r="F35" s="1451" t="s">
        <v>1211</v>
      </c>
      <c r="G35" s="1430"/>
      <c r="H35" s="1453" t="n">
        <v>1E-005</v>
      </c>
      <c r="I35" s="24"/>
      <c r="J35" s="1454" t="e">
        <f aca="false">IF('DATA ENTRY BILANCI'!S1068=21,"21",".")</f>
        <v>#VALUE!</v>
      </c>
      <c r="K35" s="1452"/>
      <c r="L35" s="1455"/>
      <c r="M35" s="1456"/>
      <c r="N35" s="1457" t="e">
        <f aca="false">IF('DATA ENTRY BILANCI'!T1068=21,"21",".")</f>
        <v>#VALUE!</v>
      </c>
      <c r="O35" s="1456"/>
      <c r="P35" s="1455"/>
      <c r="Q35" s="1456"/>
      <c r="R35" s="1457" t="e">
        <f aca="false">IF('DATA ENTRY BILANCI'!U1068=21,"21",".")</f>
        <v>#VALUE!</v>
      </c>
      <c r="S35" s="1456"/>
      <c r="T35" s="1455"/>
      <c r="U35" s="1456"/>
      <c r="V35" s="1457" t="e">
        <f aca="false">IF('DATA ENTRY BILANCI'!V1068=21,"21",".")</f>
        <v>#VALUE!</v>
      </c>
      <c r="W35" s="1458"/>
      <c r="X35" s="1455"/>
      <c r="Y35" s="1459"/>
      <c r="Z35" s="1460"/>
    </row>
    <row r="36" customFormat="false" ht="3" hidden="false" customHeight="true" outlineLevel="0" collapsed="false">
      <c r="A36" s="693"/>
      <c r="B36" s="1461"/>
      <c r="C36" s="1462"/>
      <c r="D36" s="1461"/>
      <c r="E36" s="1462"/>
      <c r="F36" s="1461"/>
      <c r="G36" s="1430"/>
      <c r="H36" s="1463"/>
      <c r="I36" s="24"/>
      <c r="J36" s="1464"/>
      <c r="K36" s="1462"/>
      <c r="L36" s="1465"/>
      <c r="M36" s="1456"/>
      <c r="N36" s="1466"/>
      <c r="O36" s="1456"/>
      <c r="P36" s="1465"/>
      <c r="Q36" s="1456"/>
      <c r="R36" s="1466"/>
      <c r="S36" s="1456"/>
      <c r="T36" s="1465"/>
      <c r="U36" s="1456"/>
      <c r="V36" s="1466"/>
      <c r="W36" s="1458"/>
      <c r="X36" s="1465"/>
      <c r="Y36" s="1459"/>
      <c r="Z36" s="1467"/>
    </row>
    <row r="37" customFormat="false" ht="18" hidden="false" customHeight="true" outlineLevel="0" collapsed="false">
      <c r="A37" s="52"/>
      <c r="B37" s="1451" t="s">
        <v>1213</v>
      </c>
      <c r="C37" s="1452"/>
      <c r="D37" s="1451" t="s">
        <v>1214</v>
      </c>
      <c r="E37" s="1452"/>
      <c r="F37" s="1451" t="s">
        <v>1213</v>
      </c>
      <c r="G37" s="1430"/>
      <c r="H37" s="1453" t="n">
        <v>1E-005</v>
      </c>
      <c r="I37" s="24"/>
      <c r="J37" s="1454" t="e">
        <f aca="false">IF('DATA ENTRY BILANCI'!S1068=20,"20",".")</f>
        <v>#VALUE!</v>
      </c>
      <c r="K37" s="1452"/>
      <c r="L37" s="1455"/>
      <c r="M37" s="1456"/>
      <c r="N37" s="1457" t="e">
        <f aca="false">IF('DATA ENTRY BILANCI'!T1068=20,"20",".")</f>
        <v>#VALUE!</v>
      </c>
      <c r="O37" s="1456"/>
      <c r="P37" s="1455"/>
      <c r="Q37" s="1456"/>
      <c r="R37" s="1457" t="e">
        <f aca="false">IF('DATA ENTRY BILANCI'!U1068=20,"20",".")</f>
        <v>#VALUE!</v>
      </c>
      <c r="S37" s="1456"/>
      <c r="T37" s="1455"/>
      <c r="U37" s="1456"/>
      <c r="V37" s="1457" t="e">
        <f aca="false">IF('DATA ENTRY BILANCI'!V1068=20,"20",".")</f>
        <v>#VALUE!</v>
      </c>
      <c r="W37" s="1458"/>
      <c r="X37" s="1455"/>
      <c r="Y37" s="1459"/>
      <c r="Z37" s="1467"/>
    </row>
    <row r="38" customFormat="false" ht="3" hidden="false" customHeight="true" outlineLevel="0" collapsed="false">
      <c r="A38" s="693"/>
      <c r="B38" s="1461"/>
      <c r="C38" s="1462"/>
      <c r="D38" s="1461"/>
      <c r="E38" s="1462"/>
      <c r="F38" s="1461"/>
      <c r="G38" s="1430"/>
      <c r="H38" s="1463"/>
      <c r="I38" s="24"/>
      <c r="J38" s="1464"/>
      <c r="K38" s="1462"/>
      <c r="L38" s="1465"/>
      <c r="M38" s="1456"/>
      <c r="N38" s="1466"/>
      <c r="O38" s="1456"/>
      <c r="P38" s="1465"/>
      <c r="Q38" s="1456"/>
      <c r="R38" s="1466"/>
      <c r="S38" s="1456"/>
      <c r="T38" s="1465"/>
      <c r="U38" s="1456"/>
      <c r="V38" s="1466"/>
      <c r="W38" s="1458"/>
      <c r="X38" s="1465"/>
      <c r="Y38" s="1459"/>
      <c r="Z38" s="1467"/>
    </row>
    <row r="39" customFormat="false" ht="18" hidden="false" customHeight="true" outlineLevel="0" collapsed="false">
      <c r="A39" s="52"/>
      <c r="B39" s="1451" t="s">
        <v>1215</v>
      </c>
      <c r="C39" s="1452"/>
      <c r="D39" s="1451" t="s">
        <v>1216</v>
      </c>
      <c r="E39" s="1452"/>
      <c r="F39" s="1451" t="s">
        <v>1215</v>
      </c>
      <c r="G39" s="1430"/>
      <c r="H39" s="1453" t="n">
        <v>1E-005</v>
      </c>
      <c r="I39" s="24"/>
      <c r="J39" s="1454" t="e">
        <f aca="false">IF('DATA ENTRY BILANCI'!S1068=19,"19",".")</f>
        <v>#VALUE!</v>
      </c>
      <c r="K39" s="1452"/>
      <c r="L39" s="1455"/>
      <c r="M39" s="1456"/>
      <c r="N39" s="1457" t="e">
        <f aca="false">IF('DATA ENTRY BILANCI'!T1068=19,"19",".")</f>
        <v>#VALUE!</v>
      </c>
      <c r="O39" s="1456"/>
      <c r="P39" s="1455"/>
      <c r="Q39" s="1456"/>
      <c r="R39" s="1457" t="e">
        <f aca="false">IF('DATA ENTRY BILANCI'!U1068=19,"19",".")</f>
        <v>#VALUE!</v>
      </c>
      <c r="S39" s="1456"/>
      <c r="T39" s="1455"/>
      <c r="U39" s="1456"/>
      <c r="V39" s="1457" t="e">
        <f aca="false">IF('DATA ENTRY BILANCI'!V1068=19,"19",".")</f>
        <v>#VALUE!</v>
      </c>
      <c r="W39" s="1458"/>
      <c r="X39" s="1455"/>
      <c r="Y39" s="1459"/>
      <c r="Z39" s="1467"/>
    </row>
    <row r="40" customFormat="false" ht="3" hidden="false" customHeight="true" outlineLevel="0" collapsed="false">
      <c r="A40" s="693"/>
      <c r="B40" s="1461"/>
      <c r="C40" s="1462"/>
      <c r="D40" s="1461"/>
      <c r="E40" s="1462"/>
      <c r="F40" s="1461"/>
      <c r="G40" s="1430"/>
      <c r="H40" s="1463"/>
      <c r="I40" s="24"/>
      <c r="J40" s="1464"/>
      <c r="K40" s="1462"/>
      <c r="L40" s="1465"/>
      <c r="M40" s="1456"/>
      <c r="N40" s="1466"/>
      <c r="O40" s="1456"/>
      <c r="P40" s="1465"/>
      <c r="Q40" s="1456"/>
      <c r="R40" s="1466"/>
      <c r="S40" s="1456"/>
      <c r="T40" s="1465"/>
      <c r="U40" s="1456"/>
      <c r="V40" s="1466"/>
      <c r="W40" s="1458"/>
      <c r="X40" s="1465"/>
      <c r="Y40" s="1459"/>
      <c r="Z40" s="1467"/>
    </row>
    <row r="41" customFormat="false" ht="18" hidden="false" customHeight="true" outlineLevel="0" collapsed="false">
      <c r="A41" s="52"/>
      <c r="B41" s="1451" t="s">
        <v>1217</v>
      </c>
      <c r="C41" s="1452"/>
      <c r="D41" s="1451" t="s">
        <v>1218</v>
      </c>
      <c r="E41" s="1452"/>
      <c r="F41" s="1451" t="s">
        <v>1217</v>
      </c>
      <c r="G41" s="1430"/>
      <c r="H41" s="1453" t="n">
        <v>0.001</v>
      </c>
      <c r="I41" s="24"/>
      <c r="J41" s="1454" t="e">
        <f aca="false">IF('DATA ENTRY BILANCI'!S1068=18,"18",".")</f>
        <v>#VALUE!</v>
      </c>
      <c r="K41" s="1452"/>
      <c r="L41" s="1455"/>
      <c r="M41" s="1456"/>
      <c r="N41" s="1457" t="e">
        <f aca="false">IF('DATA ENTRY BILANCI'!T1068=18,"18",".")</f>
        <v>#VALUE!</v>
      </c>
      <c r="O41" s="1456"/>
      <c r="P41" s="1455"/>
      <c r="Q41" s="1456"/>
      <c r="R41" s="1457" t="e">
        <f aca="false">IF('DATA ENTRY BILANCI'!U1068=18,"18",".")</f>
        <v>#VALUE!</v>
      </c>
      <c r="S41" s="1456"/>
      <c r="T41" s="1455"/>
      <c r="U41" s="1456"/>
      <c r="V41" s="1457" t="e">
        <f aca="false">IF('DATA ENTRY BILANCI'!V1068=18,"18",".")</f>
        <v>#VALUE!</v>
      </c>
      <c r="W41" s="1458"/>
      <c r="X41" s="1455"/>
      <c r="Y41" s="1459"/>
      <c r="Z41" s="1467"/>
    </row>
    <row r="42" customFormat="false" ht="3" hidden="false" customHeight="true" outlineLevel="0" collapsed="false">
      <c r="A42" s="693"/>
      <c r="B42" s="1461"/>
      <c r="C42" s="1462"/>
      <c r="D42" s="1461"/>
      <c r="E42" s="1462"/>
      <c r="F42" s="1461"/>
      <c r="G42" s="1430"/>
      <c r="H42" s="1463"/>
      <c r="I42" s="24"/>
      <c r="J42" s="1464"/>
      <c r="K42" s="1462"/>
      <c r="L42" s="1465"/>
      <c r="M42" s="1456"/>
      <c r="N42" s="1466"/>
      <c r="O42" s="1456"/>
      <c r="P42" s="1465"/>
      <c r="Q42" s="1456"/>
      <c r="R42" s="1466"/>
      <c r="S42" s="1456"/>
      <c r="T42" s="1465"/>
      <c r="U42" s="1456"/>
      <c r="V42" s="1466"/>
      <c r="W42" s="1458"/>
      <c r="X42" s="1465"/>
      <c r="Y42" s="1459"/>
      <c r="Z42" s="1467"/>
    </row>
    <row r="43" customFormat="false" ht="18" hidden="false" customHeight="true" outlineLevel="0" collapsed="false">
      <c r="A43" s="52"/>
      <c r="B43" s="1451" t="s">
        <v>1219</v>
      </c>
      <c r="C43" s="1452"/>
      <c r="D43" s="1451" t="s">
        <v>1220</v>
      </c>
      <c r="E43" s="1452"/>
      <c r="F43" s="1451" t="s">
        <v>1219</v>
      </c>
      <c r="G43" s="1430"/>
      <c r="H43" s="1453" t="n">
        <v>0.0011</v>
      </c>
      <c r="I43" s="24"/>
      <c r="J43" s="1454" t="e">
        <f aca="false">IF('DATA ENTRY BILANCI'!S1068=17,"17",".")</f>
        <v>#VALUE!</v>
      </c>
      <c r="K43" s="1452"/>
      <c r="L43" s="1455" t="s">
        <v>1221</v>
      </c>
      <c r="M43" s="1456"/>
      <c r="N43" s="1457" t="e">
        <f aca="false">IF('DATA ENTRY BILANCI'!T1068=17,"17",".")</f>
        <v>#VALUE!</v>
      </c>
      <c r="O43" s="1456"/>
      <c r="P43" s="1455"/>
      <c r="Q43" s="1456"/>
      <c r="R43" s="1457" t="e">
        <f aca="false">IF('DATA ENTRY BILANCI'!U1068=17,"17",".")</f>
        <v>#VALUE!</v>
      </c>
      <c r="S43" s="1456"/>
      <c r="T43" s="1455"/>
      <c r="U43" s="1456"/>
      <c r="V43" s="1457" t="e">
        <f aca="false">IF('DATA ENTRY BILANCI'!V1068=17,"17",".")</f>
        <v>#VALUE!</v>
      </c>
      <c r="W43" s="1458"/>
      <c r="X43" s="1455"/>
      <c r="Y43" s="1459"/>
      <c r="Z43" s="1467"/>
    </row>
    <row r="44" customFormat="false" ht="3" hidden="false" customHeight="true" outlineLevel="0" collapsed="false">
      <c r="A44" s="693"/>
      <c r="B44" s="1461"/>
      <c r="C44" s="1462"/>
      <c r="D44" s="1461"/>
      <c r="E44" s="1462"/>
      <c r="F44" s="1461"/>
      <c r="G44" s="1430"/>
      <c r="H44" s="1463"/>
      <c r="I44" s="24"/>
      <c r="J44" s="1464"/>
      <c r="K44" s="1462"/>
      <c r="L44" s="1465"/>
      <c r="M44" s="1456"/>
      <c r="N44" s="1466"/>
      <c r="O44" s="1456"/>
      <c r="P44" s="1465"/>
      <c r="Q44" s="1456"/>
      <c r="R44" s="1466"/>
      <c r="S44" s="1456"/>
      <c r="T44" s="1465"/>
      <c r="U44" s="1456"/>
      <c r="V44" s="1466"/>
      <c r="W44" s="1458"/>
      <c r="X44" s="1465"/>
      <c r="Y44" s="1459"/>
      <c r="Z44" s="1467"/>
    </row>
    <row r="45" customFormat="false" ht="18" hidden="false" customHeight="true" outlineLevel="0" collapsed="false">
      <c r="A45" s="52"/>
      <c r="B45" s="1451" t="s">
        <v>1222</v>
      </c>
      <c r="C45" s="1452"/>
      <c r="D45" s="1451" t="s">
        <v>1223</v>
      </c>
      <c r="E45" s="1452"/>
      <c r="F45" s="1451" t="s">
        <v>1222</v>
      </c>
      <c r="G45" s="1430"/>
      <c r="H45" s="1453" t="n">
        <v>0.0012</v>
      </c>
      <c r="I45" s="24"/>
      <c r="J45" s="1454" t="e">
        <f aca="false">IF('DATA ENTRY BILANCI'!S1068=16,"16",".")</f>
        <v>#VALUE!</v>
      </c>
      <c r="K45" s="1452"/>
      <c r="L45" s="1455"/>
      <c r="M45" s="1456"/>
      <c r="N45" s="1457" t="e">
        <f aca="false">IF('DATA ENTRY BILANCI'!T1068=16,"16",".")</f>
        <v>#VALUE!</v>
      </c>
      <c r="O45" s="1456"/>
      <c r="P45" s="1455" t="s">
        <v>1224</v>
      </c>
      <c r="Q45" s="1456"/>
      <c r="R45" s="1457" t="e">
        <f aca="false">IF('DATA ENTRY BILANCI'!U1068=16,"16",".")</f>
        <v>#VALUE!</v>
      </c>
      <c r="S45" s="1456"/>
      <c r="T45" s="1455" t="s">
        <v>1224</v>
      </c>
      <c r="U45" s="1456"/>
      <c r="V45" s="1457" t="e">
        <f aca="false">IF('DATA ENTRY BILANCI'!V1068=16,"16",".")</f>
        <v>#VALUE!</v>
      </c>
      <c r="W45" s="1458"/>
      <c r="X45" s="1455" t="s">
        <v>1224</v>
      </c>
      <c r="Y45" s="1459"/>
      <c r="Z45" s="1467"/>
    </row>
    <row r="46" customFormat="false" ht="3" hidden="false" customHeight="true" outlineLevel="0" collapsed="false">
      <c r="A46" s="693"/>
      <c r="B46" s="1461"/>
      <c r="C46" s="1462"/>
      <c r="D46" s="1461"/>
      <c r="E46" s="1462"/>
      <c r="F46" s="1461"/>
      <c r="G46" s="1430"/>
      <c r="H46" s="1463"/>
      <c r="I46" s="24"/>
      <c r="J46" s="1464"/>
      <c r="K46" s="1462"/>
      <c r="L46" s="1465"/>
      <c r="M46" s="1456"/>
      <c r="N46" s="1466"/>
      <c r="O46" s="1456"/>
      <c r="P46" s="1465"/>
      <c r="Q46" s="1456"/>
      <c r="R46" s="1466"/>
      <c r="S46" s="1456"/>
      <c r="T46" s="1465"/>
      <c r="U46" s="1456"/>
      <c r="V46" s="1466"/>
      <c r="W46" s="1458"/>
      <c r="X46" s="1465"/>
      <c r="Y46" s="1459"/>
      <c r="Z46" s="1467"/>
    </row>
    <row r="47" customFormat="false" ht="18" hidden="false" customHeight="true" outlineLevel="0" collapsed="false">
      <c r="A47" s="52"/>
      <c r="B47" s="1451" t="s">
        <v>1225</v>
      </c>
      <c r="C47" s="1452"/>
      <c r="D47" s="1451" t="s">
        <v>1226</v>
      </c>
      <c r="E47" s="1452"/>
      <c r="F47" s="1451" t="s">
        <v>1225</v>
      </c>
      <c r="G47" s="1430"/>
      <c r="H47" s="1453" t="n">
        <v>0.0016</v>
      </c>
      <c r="I47" s="24"/>
      <c r="J47" s="1454" t="e">
        <f aca="false">IF('DATA ENTRY BILANCI'!S1068=15,"15",".")</f>
        <v>#VALUE!</v>
      </c>
      <c r="K47" s="1452"/>
      <c r="L47" s="1455"/>
      <c r="M47" s="1456"/>
      <c r="N47" s="1457" t="e">
        <f aca="false">IF('DATA ENTRY BILANCI'!T1068=15,"15",".")</f>
        <v>#VALUE!</v>
      </c>
      <c r="O47" s="1456"/>
      <c r="P47" s="1455"/>
      <c r="Q47" s="1456"/>
      <c r="R47" s="1457" t="e">
        <f aca="false">IF('DATA ENTRY BILANCI'!U1068=15,"15",".")</f>
        <v>#VALUE!</v>
      </c>
      <c r="S47" s="1456"/>
      <c r="T47" s="1455"/>
      <c r="U47" s="1456"/>
      <c r="V47" s="1457" t="e">
        <f aca="false">IF('DATA ENTRY BILANCI'!V1068=15,"15",".")</f>
        <v>#VALUE!</v>
      </c>
      <c r="W47" s="1458"/>
      <c r="X47" s="1455"/>
      <c r="Y47" s="1459"/>
      <c r="Z47" s="1467"/>
    </row>
    <row r="48" customFormat="false" ht="3" hidden="false" customHeight="true" outlineLevel="0" collapsed="false">
      <c r="A48" s="693"/>
      <c r="B48" s="1461"/>
      <c r="C48" s="1462"/>
      <c r="D48" s="1461"/>
      <c r="E48" s="1462"/>
      <c r="F48" s="1461"/>
      <c r="G48" s="1430"/>
      <c r="H48" s="1463"/>
      <c r="I48" s="24"/>
      <c r="J48" s="1464"/>
      <c r="K48" s="1462"/>
      <c r="L48" s="1465"/>
      <c r="M48" s="1456"/>
      <c r="N48" s="1466"/>
      <c r="O48" s="1456"/>
      <c r="P48" s="1465"/>
      <c r="Q48" s="1456"/>
      <c r="R48" s="1466"/>
      <c r="S48" s="1456"/>
      <c r="T48" s="1465"/>
      <c r="U48" s="1456"/>
      <c r="V48" s="1466"/>
      <c r="W48" s="1458"/>
      <c r="X48" s="1465"/>
      <c r="Y48" s="1459"/>
      <c r="Z48" s="1467"/>
    </row>
    <row r="49" customFormat="false" ht="18" hidden="false" customHeight="true" outlineLevel="0" collapsed="false">
      <c r="A49" s="52"/>
      <c r="B49" s="1451" t="s">
        <v>1227</v>
      </c>
      <c r="C49" s="1452"/>
      <c r="D49" s="1451" t="s">
        <v>1228</v>
      </c>
      <c r="E49" s="1452"/>
      <c r="F49" s="1451" t="s">
        <v>1227</v>
      </c>
      <c r="G49" s="1430"/>
      <c r="H49" s="1453" t="n">
        <v>0.0022</v>
      </c>
      <c r="I49" s="24"/>
      <c r="J49" s="1468" t="e">
        <f aca="false">IF('DATA ENTRY BILANCI'!S1068=14,"14",".")</f>
        <v>#VALUE!</v>
      </c>
      <c r="K49" s="1452"/>
      <c r="L49" s="1455"/>
      <c r="M49" s="1456"/>
      <c r="N49" s="1469" t="e">
        <f aca="false">IF('DATA ENTRY BILANCI'!T1068=14,"14",".")</f>
        <v>#VALUE!</v>
      </c>
      <c r="O49" s="1456"/>
      <c r="P49" s="1455"/>
      <c r="Q49" s="1456"/>
      <c r="R49" s="1469" t="e">
        <f aca="false">IF('DATA ENTRY BILANCI'!U1068=14,"14",".")</f>
        <v>#VALUE!</v>
      </c>
      <c r="S49" s="1456"/>
      <c r="T49" s="1455"/>
      <c r="U49" s="1456"/>
      <c r="V49" s="1469" t="e">
        <f aca="false">IF('DATA ENTRY BILANCI'!V1068=14,"14",".")</f>
        <v>#VALUE!</v>
      </c>
      <c r="W49" s="1458"/>
      <c r="X49" s="1455"/>
      <c r="Y49" s="1459"/>
      <c r="Z49" s="1467"/>
    </row>
    <row r="50" customFormat="false" ht="3" hidden="false" customHeight="true" outlineLevel="0" collapsed="false">
      <c r="A50" s="693"/>
      <c r="B50" s="1461"/>
      <c r="C50" s="1462"/>
      <c r="D50" s="1461"/>
      <c r="E50" s="1462"/>
      <c r="F50" s="1461"/>
      <c r="G50" s="1430"/>
      <c r="H50" s="1463"/>
      <c r="I50" s="24"/>
      <c r="J50" s="1464"/>
      <c r="K50" s="1462"/>
      <c r="L50" s="1465"/>
      <c r="M50" s="1456"/>
      <c r="N50" s="1466"/>
      <c r="O50" s="1456"/>
      <c r="P50" s="1465"/>
      <c r="Q50" s="1456"/>
      <c r="R50" s="1466"/>
      <c r="S50" s="1456"/>
      <c r="T50" s="1465"/>
      <c r="U50" s="1456"/>
      <c r="V50" s="1466"/>
      <c r="W50" s="1458"/>
      <c r="X50" s="1465"/>
      <c r="Y50" s="1459"/>
      <c r="Z50" s="1467"/>
    </row>
    <row r="51" customFormat="false" ht="18" hidden="false" customHeight="true" outlineLevel="0" collapsed="false">
      <c r="A51" s="52"/>
      <c r="B51" s="1451" t="s">
        <v>1229</v>
      </c>
      <c r="C51" s="1452"/>
      <c r="D51" s="1451" t="s">
        <v>1230</v>
      </c>
      <c r="E51" s="1452"/>
      <c r="F51" s="1451" t="s">
        <v>1229</v>
      </c>
      <c r="G51" s="1430"/>
      <c r="H51" s="1453" t="n">
        <v>0.0062</v>
      </c>
      <c r="I51" s="24"/>
      <c r="J51" s="1468" t="e">
        <f aca="false">IF('DATA ENTRY BILANCI'!S1068=13,"13",".")</f>
        <v>#VALUE!</v>
      </c>
      <c r="K51" s="1452"/>
      <c r="L51" s="1455"/>
      <c r="M51" s="1456"/>
      <c r="N51" s="1469" t="e">
        <f aca="false">IF('DATA ENTRY BILANCI'!T1068=13,"13",".")</f>
        <v>#VALUE!</v>
      </c>
      <c r="O51" s="1456"/>
      <c r="P51" s="1455"/>
      <c r="Q51" s="1456"/>
      <c r="R51" s="1469" t="e">
        <f aca="false">IF('DATA ENTRY BILANCI'!U1068=13,"13",".")</f>
        <v>#VALUE!</v>
      </c>
      <c r="S51" s="1456"/>
      <c r="T51" s="1455"/>
      <c r="U51" s="1456"/>
      <c r="V51" s="1469" t="e">
        <f aca="false">IF('DATA ENTRY BILANCI'!V1068=13,"13",".")</f>
        <v>#VALUE!</v>
      </c>
      <c r="W51" s="1458"/>
      <c r="X51" s="1455"/>
      <c r="Y51" s="1459"/>
      <c r="Z51" s="1467"/>
    </row>
    <row r="52" customFormat="false" ht="3" hidden="false" customHeight="true" outlineLevel="0" collapsed="false">
      <c r="A52" s="693"/>
      <c r="B52" s="1461"/>
      <c r="C52" s="1462"/>
      <c r="D52" s="1461"/>
      <c r="E52" s="1462"/>
      <c r="F52" s="1461"/>
      <c r="G52" s="1430"/>
      <c r="H52" s="1463"/>
      <c r="I52" s="24"/>
      <c r="J52" s="1464"/>
      <c r="K52" s="1462"/>
      <c r="L52" s="1465"/>
      <c r="M52" s="1456"/>
      <c r="N52" s="1466"/>
      <c r="O52" s="1456"/>
      <c r="P52" s="1465"/>
      <c r="Q52" s="1456"/>
      <c r="R52" s="1466"/>
      <c r="S52" s="1456"/>
      <c r="T52" s="1465"/>
      <c r="U52" s="1456"/>
      <c r="V52" s="1466"/>
      <c r="W52" s="1458"/>
      <c r="X52" s="1465"/>
      <c r="Y52" s="1459"/>
      <c r="Z52" s="1467"/>
    </row>
    <row r="53" customFormat="false" ht="18" hidden="false" customHeight="true" outlineLevel="0" collapsed="false">
      <c r="A53" s="52"/>
      <c r="B53" s="1451" t="s">
        <v>1231</v>
      </c>
      <c r="C53" s="1452"/>
      <c r="D53" s="1451" t="s">
        <v>1232</v>
      </c>
      <c r="E53" s="1452"/>
      <c r="F53" s="1451" t="s">
        <v>1231</v>
      </c>
      <c r="G53" s="1430"/>
      <c r="H53" s="1453" t="n">
        <v>0.0128</v>
      </c>
      <c r="I53" s="24"/>
      <c r="J53" s="1468" t="e">
        <f aca="false">IF('DATA ENTRY BILANCI'!S1068=12,"12",".")</f>
        <v>#VALUE!</v>
      </c>
      <c r="K53" s="1452"/>
      <c r="L53" s="1455"/>
      <c r="M53" s="1456"/>
      <c r="N53" s="1469" t="e">
        <f aca="false">IF('DATA ENTRY BILANCI'!T1068=12,"12",".")</f>
        <v>#VALUE!</v>
      </c>
      <c r="O53" s="1456"/>
      <c r="P53" s="1455"/>
      <c r="Q53" s="1456"/>
      <c r="R53" s="1469" t="e">
        <f aca="false">IF('DATA ENTRY BILANCI'!U1068=12,"12",".")</f>
        <v>#VALUE!</v>
      </c>
      <c r="S53" s="1456"/>
      <c r="T53" s="1455"/>
      <c r="U53" s="1456"/>
      <c r="V53" s="1469" t="e">
        <f aca="false">IF('DATA ENTRY BILANCI'!V1068=12,"12",".")</f>
        <v>#VALUE!</v>
      </c>
      <c r="W53" s="1458"/>
      <c r="X53" s="1455"/>
      <c r="Y53" s="1459"/>
      <c r="Z53" s="1467"/>
    </row>
    <row r="54" customFormat="false" ht="3" hidden="false" customHeight="true" outlineLevel="0" collapsed="false">
      <c r="A54" s="693"/>
      <c r="B54" s="1461"/>
      <c r="C54" s="1462"/>
      <c r="D54" s="1461"/>
      <c r="E54" s="1462"/>
      <c r="F54" s="1461"/>
      <c r="G54" s="1430"/>
      <c r="H54" s="1463"/>
      <c r="I54" s="24"/>
      <c r="J54" s="1464"/>
      <c r="K54" s="1462"/>
      <c r="L54" s="1465"/>
      <c r="M54" s="1456"/>
      <c r="N54" s="1466"/>
      <c r="O54" s="1456"/>
      <c r="P54" s="1465"/>
      <c r="Q54" s="1456"/>
      <c r="R54" s="1466"/>
      <c r="S54" s="1456"/>
      <c r="T54" s="1465"/>
      <c r="U54" s="1456"/>
      <c r="V54" s="1466"/>
      <c r="W54" s="1458"/>
      <c r="X54" s="1465"/>
      <c r="Y54" s="1459"/>
      <c r="Z54" s="1467"/>
    </row>
    <row r="55" customFormat="false" ht="18" hidden="false" customHeight="true" outlineLevel="0" collapsed="false">
      <c r="A55" s="52"/>
      <c r="B55" s="1451" t="s">
        <v>1233</v>
      </c>
      <c r="C55" s="1452"/>
      <c r="D55" s="1451" t="s">
        <v>1234</v>
      </c>
      <c r="E55" s="1452"/>
      <c r="F55" s="1451" t="s">
        <v>1233</v>
      </c>
      <c r="G55" s="1430"/>
      <c r="H55" s="1453" t="n">
        <v>0.0168</v>
      </c>
      <c r="I55" s="24"/>
      <c r="J55" s="1468" t="e">
        <f aca="false">IF('DATA ENTRY BILANCI'!S1068=11,"11",".")</f>
        <v>#VALUE!</v>
      </c>
      <c r="K55" s="1452"/>
      <c r="L55" s="1455"/>
      <c r="M55" s="1456"/>
      <c r="N55" s="1469" t="e">
        <f aca="false">IF('DATA ENTRY BILANCI'!T1068=11,"11",".")</f>
        <v>#VALUE!</v>
      </c>
      <c r="O55" s="1456"/>
      <c r="P55" s="1455"/>
      <c r="Q55" s="1456"/>
      <c r="R55" s="1469" t="e">
        <f aca="false">IF('DATA ENTRY BILANCI'!U1068=11,"11",".")</f>
        <v>#VALUE!</v>
      </c>
      <c r="S55" s="1456"/>
      <c r="T55" s="1455"/>
      <c r="U55" s="1456"/>
      <c r="V55" s="1469" t="e">
        <f aca="false">IF('DATA ENTRY BILANCI'!V1068=11,"11",".")</f>
        <v>#VALUE!</v>
      </c>
      <c r="W55" s="1458"/>
      <c r="X55" s="1455"/>
      <c r="Y55" s="1459"/>
      <c r="Z55" s="1467"/>
    </row>
    <row r="56" customFormat="false" ht="3" hidden="false" customHeight="true" outlineLevel="0" collapsed="false">
      <c r="A56" s="693"/>
      <c r="B56" s="1461"/>
      <c r="C56" s="1462"/>
      <c r="D56" s="1461"/>
      <c r="E56" s="1462"/>
      <c r="F56" s="1461"/>
      <c r="G56" s="1430"/>
      <c r="H56" s="1463"/>
      <c r="I56" s="24"/>
      <c r="J56" s="1464"/>
      <c r="K56" s="1462"/>
      <c r="L56" s="1465"/>
      <c r="M56" s="1456"/>
      <c r="N56" s="1466"/>
      <c r="O56" s="1456"/>
      <c r="P56" s="1465"/>
      <c r="Q56" s="1456"/>
      <c r="R56" s="1466"/>
      <c r="S56" s="1456"/>
      <c r="T56" s="1465"/>
      <c r="U56" s="1456"/>
      <c r="V56" s="1466"/>
      <c r="W56" s="1458"/>
      <c r="X56" s="1465"/>
      <c r="Y56" s="1459"/>
      <c r="Z56" s="1467"/>
    </row>
    <row r="57" customFormat="false" ht="18" hidden="false" customHeight="true" outlineLevel="0" collapsed="false">
      <c r="A57" s="52"/>
      <c r="B57" s="1451" t="s">
        <v>1235</v>
      </c>
      <c r="C57" s="1452"/>
      <c r="D57" s="1451" t="s">
        <v>1236</v>
      </c>
      <c r="E57" s="1452"/>
      <c r="F57" s="1451" t="s">
        <v>1235</v>
      </c>
      <c r="G57" s="1430"/>
      <c r="H57" s="1453" t="n">
        <v>0.0299</v>
      </c>
      <c r="I57" s="24"/>
      <c r="J57" s="1468" t="e">
        <f aca="false">IF('DATA ENTRY BILANCI'!S1068=10,"10",".")</f>
        <v>#VALUE!</v>
      </c>
      <c r="K57" s="1452"/>
      <c r="L57" s="1455"/>
      <c r="M57" s="1456"/>
      <c r="N57" s="1469" t="e">
        <f aca="false">IF('DATA ENTRY BILANCI'!T1068=10,"10",".")</f>
        <v>#VALUE!</v>
      </c>
      <c r="O57" s="1456"/>
      <c r="P57" s="1455"/>
      <c r="Q57" s="1456"/>
      <c r="R57" s="1469" t="e">
        <f aca="false">IF('DATA ENTRY BILANCI'!U1068=10,"10",".")</f>
        <v>#VALUE!</v>
      </c>
      <c r="S57" s="1456"/>
      <c r="T57" s="1455"/>
      <c r="U57" s="1456"/>
      <c r="V57" s="1469" t="e">
        <f aca="false">IF('DATA ENTRY BILANCI'!V1068=10,"10",".")</f>
        <v>#VALUE!</v>
      </c>
      <c r="W57" s="1458"/>
      <c r="X57" s="1455"/>
      <c r="Y57" s="1459"/>
      <c r="Z57" s="1467"/>
    </row>
    <row r="58" customFormat="false" ht="3" hidden="false" customHeight="true" outlineLevel="0" collapsed="false">
      <c r="A58" s="693"/>
      <c r="B58" s="1461"/>
      <c r="C58" s="1462"/>
      <c r="D58" s="1461"/>
      <c r="E58" s="1462"/>
      <c r="F58" s="1461"/>
      <c r="G58" s="1430"/>
      <c r="H58" s="1463"/>
      <c r="I58" s="24"/>
      <c r="J58" s="1464"/>
      <c r="K58" s="1462"/>
      <c r="L58" s="1465"/>
      <c r="M58" s="1456"/>
      <c r="N58" s="1466"/>
      <c r="O58" s="1456"/>
      <c r="P58" s="1465"/>
      <c r="Q58" s="1456"/>
      <c r="R58" s="1466"/>
      <c r="S58" s="1456"/>
      <c r="T58" s="1465"/>
      <c r="U58" s="1456"/>
      <c r="V58" s="1466"/>
      <c r="W58" s="1458"/>
      <c r="X58" s="1465"/>
      <c r="Y58" s="1459"/>
      <c r="Z58" s="1467"/>
    </row>
    <row r="59" customFormat="false" ht="18" hidden="false" customHeight="true" outlineLevel="0" collapsed="false">
      <c r="A59" s="52"/>
      <c r="B59" s="1451" t="s">
        <v>1237</v>
      </c>
      <c r="C59" s="1452"/>
      <c r="D59" s="1451" t="s">
        <v>1238</v>
      </c>
      <c r="E59" s="1452"/>
      <c r="F59" s="1451" t="s">
        <v>1237</v>
      </c>
      <c r="G59" s="1430"/>
      <c r="H59" s="1453" t="n">
        <v>0.0516</v>
      </c>
      <c r="I59" s="24"/>
      <c r="J59" s="1468" t="e">
        <f aca="false">IF('DATA ENTRY BILANCI'!S1068=9,"9",".")</f>
        <v>#VALUE!</v>
      </c>
      <c r="K59" s="1452"/>
      <c r="L59" s="1455"/>
      <c r="M59" s="1456"/>
      <c r="N59" s="1469" t="e">
        <f aca="false">IF('DATA ENTRY BILANCI'!T1068=9,"9",".")</f>
        <v>#VALUE!</v>
      </c>
      <c r="O59" s="1456"/>
      <c r="P59" s="1455"/>
      <c r="Q59" s="1456"/>
      <c r="R59" s="1469" t="e">
        <f aca="false">IF('DATA ENTRY BILANCI'!U1068=9,"9",".")</f>
        <v>#VALUE!</v>
      </c>
      <c r="S59" s="1456"/>
      <c r="T59" s="1455"/>
      <c r="U59" s="1456"/>
      <c r="V59" s="1469" t="e">
        <f aca="false">IF('DATA ENTRY BILANCI'!V1068=9,"9",".")</f>
        <v>#VALUE!</v>
      </c>
      <c r="W59" s="1458"/>
      <c r="X59" s="1455"/>
      <c r="Y59" s="1459"/>
      <c r="Z59" s="1467"/>
    </row>
    <row r="60" customFormat="false" ht="3" hidden="false" customHeight="true" outlineLevel="0" collapsed="false">
      <c r="A60" s="693"/>
      <c r="B60" s="1461"/>
      <c r="C60" s="1462"/>
      <c r="D60" s="1461"/>
      <c r="E60" s="1462"/>
      <c r="F60" s="1461"/>
      <c r="G60" s="1430"/>
      <c r="H60" s="1463"/>
      <c r="I60" s="24"/>
      <c r="J60" s="1464"/>
      <c r="K60" s="1462"/>
      <c r="L60" s="1465"/>
      <c r="M60" s="1456"/>
      <c r="N60" s="1466"/>
      <c r="O60" s="1456"/>
      <c r="P60" s="1465"/>
      <c r="Q60" s="1456"/>
      <c r="R60" s="1466"/>
      <c r="S60" s="1456"/>
      <c r="T60" s="1465"/>
      <c r="U60" s="1456"/>
      <c r="V60" s="1466"/>
      <c r="W60" s="1458"/>
      <c r="X60" s="1465"/>
      <c r="Y60" s="1459"/>
      <c r="Z60" s="1467"/>
    </row>
    <row r="61" customFormat="false" ht="18" hidden="false" customHeight="true" outlineLevel="0" collapsed="false">
      <c r="A61" s="52"/>
      <c r="B61" s="1451" t="s">
        <v>1239</v>
      </c>
      <c r="C61" s="1452"/>
      <c r="D61" s="1451" t="s">
        <v>1240</v>
      </c>
      <c r="E61" s="1452"/>
      <c r="F61" s="1451" t="s">
        <v>1239</v>
      </c>
      <c r="G61" s="1430"/>
      <c r="H61" s="1453" t="n">
        <v>0.084</v>
      </c>
      <c r="I61" s="24"/>
      <c r="J61" s="1470" t="e">
        <f aca="false">IF('DATA ENTRY BILANCI'!S1068=8,"8",".")</f>
        <v>#VALUE!</v>
      </c>
      <c r="K61" s="1452"/>
      <c r="L61" s="1455"/>
      <c r="M61" s="1456"/>
      <c r="N61" s="1471" t="e">
        <f aca="false">IF('DATA ENTRY BILANCI'!T1068=8,"8",".")</f>
        <v>#VALUE!</v>
      </c>
      <c r="O61" s="1456"/>
      <c r="P61" s="1455"/>
      <c r="Q61" s="1456"/>
      <c r="R61" s="1471" t="e">
        <f aca="false">IF('DATA ENTRY BILANCI'!U1068=8,"8",".")</f>
        <v>#VALUE!</v>
      </c>
      <c r="S61" s="1456"/>
      <c r="T61" s="1455"/>
      <c r="U61" s="1456"/>
      <c r="V61" s="1471" t="e">
        <f aca="false">IF('DATA ENTRY BILANCI'!V1068=8,"8",".")</f>
        <v>#VALUE!</v>
      </c>
      <c r="W61" s="1458"/>
      <c r="X61" s="1455"/>
      <c r="Y61" s="1459"/>
      <c r="Z61" s="1467"/>
    </row>
    <row r="62" customFormat="false" ht="3" hidden="false" customHeight="true" outlineLevel="0" collapsed="false">
      <c r="A62" s="693"/>
      <c r="B62" s="1461"/>
      <c r="C62" s="1462"/>
      <c r="D62" s="1461"/>
      <c r="E62" s="1462"/>
      <c r="F62" s="1461"/>
      <c r="G62" s="1430"/>
      <c r="H62" s="1463"/>
      <c r="I62" s="24"/>
      <c r="J62" s="1464"/>
      <c r="K62" s="1462"/>
      <c r="L62" s="1465"/>
      <c r="M62" s="1456"/>
      <c r="N62" s="1466"/>
      <c r="O62" s="1456"/>
      <c r="P62" s="1465"/>
      <c r="Q62" s="1456"/>
      <c r="R62" s="1466"/>
      <c r="S62" s="1456"/>
      <c r="T62" s="1465"/>
      <c r="U62" s="1456"/>
      <c r="V62" s="1466"/>
      <c r="W62" s="1458"/>
      <c r="X62" s="1465"/>
      <c r="Y62" s="1459"/>
      <c r="Z62" s="1467"/>
    </row>
    <row r="63" customFormat="false" ht="18" hidden="false" customHeight="true" outlineLevel="0" collapsed="false">
      <c r="A63" s="52"/>
      <c r="B63" s="1451" t="s">
        <v>1241</v>
      </c>
      <c r="C63" s="1452"/>
      <c r="D63" s="1451" t="s">
        <v>1242</v>
      </c>
      <c r="E63" s="1452"/>
      <c r="F63" s="1451" t="s">
        <v>1241</v>
      </c>
      <c r="G63" s="1430"/>
      <c r="H63" s="1453" t="n">
        <v>0.1668</v>
      </c>
      <c r="I63" s="24"/>
      <c r="J63" s="1470" t="e">
        <f aca="false">IF('DATA ENTRY BILANCI'!S1068=7,"7",".")</f>
        <v>#VALUE!</v>
      </c>
      <c r="K63" s="1452"/>
      <c r="L63" s="1455"/>
      <c r="M63" s="1456"/>
      <c r="N63" s="1471" t="e">
        <f aca="false">IF('DATA ENTRY BILANCI'!T1068=7,"7",".")</f>
        <v>#VALUE!</v>
      </c>
      <c r="O63" s="1456"/>
      <c r="P63" s="1455"/>
      <c r="Q63" s="1456"/>
      <c r="R63" s="1471" t="e">
        <f aca="false">IF('DATA ENTRY BILANCI'!U1068=7,"7",".")</f>
        <v>#VALUE!</v>
      </c>
      <c r="S63" s="1456"/>
      <c r="T63" s="1455"/>
      <c r="U63" s="1456"/>
      <c r="V63" s="1471" t="e">
        <f aca="false">IF('DATA ENTRY BILANCI'!V1068=7,"7",".")</f>
        <v>#VALUE!</v>
      </c>
      <c r="W63" s="1458"/>
      <c r="X63" s="1455"/>
      <c r="Y63" s="1459"/>
      <c r="Z63" s="1467"/>
    </row>
    <row r="64" customFormat="false" ht="3" hidden="false" customHeight="true" outlineLevel="0" collapsed="false">
      <c r="A64" s="693"/>
      <c r="B64" s="1461"/>
      <c r="C64" s="1462"/>
      <c r="D64" s="1461"/>
      <c r="E64" s="1462"/>
      <c r="F64" s="1461"/>
      <c r="G64" s="1430"/>
      <c r="H64" s="1463"/>
      <c r="I64" s="24"/>
      <c r="J64" s="1464"/>
      <c r="K64" s="1462"/>
      <c r="L64" s="1465"/>
      <c r="M64" s="1456"/>
      <c r="N64" s="1466"/>
      <c r="O64" s="1456"/>
      <c r="P64" s="1465"/>
      <c r="Q64" s="1456"/>
      <c r="R64" s="1466"/>
      <c r="S64" s="1456"/>
      <c r="T64" s="1465"/>
      <c r="U64" s="1456"/>
      <c r="V64" s="1466"/>
      <c r="W64" s="1458"/>
      <c r="X64" s="1465"/>
      <c r="Y64" s="1459"/>
      <c r="Z64" s="1467"/>
    </row>
    <row r="65" customFormat="false" ht="18" hidden="false" customHeight="true" outlineLevel="0" collapsed="false">
      <c r="A65" s="52"/>
      <c r="B65" s="1451" t="s">
        <v>1243</v>
      </c>
      <c r="C65" s="1452"/>
      <c r="D65" s="1451" t="s">
        <v>1244</v>
      </c>
      <c r="E65" s="1452"/>
      <c r="F65" s="1451" t="s">
        <v>1243</v>
      </c>
      <c r="G65" s="1430"/>
      <c r="H65" s="1453" t="n">
        <v>0.2209</v>
      </c>
      <c r="I65" s="24"/>
      <c r="J65" s="1470" t="e">
        <f aca="false">IF('DATA ENTRY BILANCI'!S1068=6,"6",".")</f>
        <v>#VALUE!</v>
      </c>
      <c r="K65" s="1452"/>
      <c r="L65" s="1455"/>
      <c r="M65" s="1456"/>
      <c r="N65" s="1471" t="e">
        <f aca="false">IF('DATA ENTRY BILANCI'!T1068=6,"6",".")</f>
        <v>#VALUE!</v>
      </c>
      <c r="O65" s="1456"/>
      <c r="P65" s="1455"/>
      <c r="Q65" s="1456"/>
      <c r="R65" s="1471" t="e">
        <f aca="false">IF('DATA ENTRY BILANCI'!U1068=6,"6",".")</f>
        <v>#VALUE!</v>
      </c>
      <c r="S65" s="1456"/>
      <c r="T65" s="1455"/>
      <c r="U65" s="1456"/>
      <c r="V65" s="1471" t="e">
        <f aca="false">IF('DATA ENTRY BILANCI'!V1068=6,"6",".")</f>
        <v>#VALUE!</v>
      </c>
      <c r="W65" s="1458"/>
      <c r="X65" s="1455"/>
      <c r="Y65" s="1459"/>
      <c r="Z65" s="1467"/>
    </row>
    <row r="66" customFormat="false" ht="3" hidden="false" customHeight="true" outlineLevel="0" collapsed="false">
      <c r="A66" s="693"/>
      <c r="B66" s="1461"/>
      <c r="C66" s="1462"/>
      <c r="D66" s="1461"/>
      <c r="E66" s="1462"/>
      <c r="F66" s="1461"/>
      <c r="G66" s="1430"/>
      <c r="H66" s="1463"/>
      <c r="I66" s="24"/>
      <c r="J66" s="1464"/>
      <c r="K66" s="1462"/>
      <c r="L66" s="1465"/>
      <c r="M66" s="1456"/>
      <c r="N66" s="1466"/>
      <c r="O66" s="1456"/>
      <c r="P66" s="1465"/>
      <c r="Q66" s="1456"/>
      <c r="R66" s="1466"/>
      <c r="S66" s="1456"/>
      <c r="T66" s="1465"/>
      <c r="U66" s="1456"/>
      <c r="V66" s="1466"/>
      <c r="W66" s="1458"/>
      <c r="X66" s="1465"/>
      <c r="Y66" s="1459"/>
      <c r="Z66" s="1467"/>
    </row>
    <row r="67" customFormat="false" ht="18" hidden="false" customHeight="true" outlineLevel="0" collapsed="false">
      <c r="A67" s="52"/>
      <c r="B67" s="1451" t="s">
        <v>1245</v>
      </c>
      <c r="C67" s="1452"/>
      <c r="D67" s="1451" t="s">
        <v>1246</v>
      </c>
      <c r="E67" s="1452"/>
      <c r="F67" s="1451" t="s">
        <v>1247</v>
      </c>
      <c r="G67" s="1430"/>
      <c r="H67" s="1453" t="n">
        <v>0.2893</v>
      </c>
      <c r="I67" s="24"/>
      <c r="J67" s="1470" t="e">
        <f aca="false">IF('DATA ENTRY BILANCI'!S1068=5,"5",".")</f>
        <v>#VALUE!</v>
      </c>
      <c r="K67" s="1452"/>
      <c r="L67" s="1455"/>
      <c r="M67" s="1456"/>
      <c r="N67" s="1471" t="e">
        <f aca="false">IF('DATA ENTRY BILANCI'!T1068=5,"5",".")</f>
        <v>#VALUE!</v>
      </c>
      <c r="O67" s="1456"/>
      <c r="P67" s="1455"/>
      <c r="Q67" s="1456"/>
      <c r="R67" s="1471" t="e">
        <f aca="false">IF('DATA ENTRY BILANCI'!U1068=5,"5",".")</f>
        <v>#VALUE!</v>
      </c>
      <c r="S67" s="1456"/>
      <c r="T67" s="1455"/>
      <c r="U67" s="1456"/>
      <c r="V67" s="1471" t="e">
        <f aca="false">IF('DATA ENTRY BILANCI'!V1068=5,"5",".")</f>
        <v>#VALUE!</v>
      </c>
      <c r="W67" s="1458"/>
      <c r="X67" s="1455"/>
      <c r="Y67" s="1459"/>
      <c r="Z67" s="1472"/>
    </row>
    <row r="68" customFormat="false" ht="3" hidden="false" customHeight="true" outlineLevel="0" collapsed="false">
      <c r="A68" s="693"/>
      <c r="B68" s="1461"/>
      <c r="C68" s="1462"/>
      <c r="D68" s="1461"/>
      <c r="E68" s="1462"/>
      <c r="F68" s="1461"/>
      <c r="G68" s="1430"/>
      <c r="H68" s="1463"/>
      <c r="I68" s="24"/>
      <c r="J68" s="1464"/>
      <c r="K68" s="1462"/>
      <c r="L68" s="1465"/>
      <c r="M68" s="1456"/>
      <c r="N68" s="1466"/>
      <c r="O68" s="1456"/>
      <c r="P68" s="1465"/>
      <c r="Q68" s="1456"/>
      <c r="R68" s="1466"/>
      <c r="S68" s="1456"/>
      <c r="T68" s="1465"/>
      <c r="U68" s="1456"/>
      <c r="V68" s="1466"/>
      <c r="W68" s="1458"/>
      <c r="X68" s="1465"/>
      <c r="Y68" s="1459"/>
      <c r="Z68" s="1472"/>
    </row>
    <row r="69" customFormat="false" ht="18" hidden="false" customHeight="true" outlineLevel="0" collapsed="false">
      <c r="A69" s="52"/>
      <c r="B69" s="1451" t="s">
        <v>1248</v>
      </c>
      <c r="C69" s="1452"/>
      <c r="D69" s="1451" t="s">
        <v>1249</v>
      </c>
      <c r="E69" s="1452"/>
      <c r="F69" s="1451" t="s">
        <v>1245</v>
      </c>
      <c r="G69" s="1430"/>
      <c r="H69" s="1453" t="n">
        <v>0.3797</v>
      </c>
      <c r="I69" s="24"/>
      <c r="J69" s="1470" t="e">
        <f aca="false">IF('DATA ENTRY BILANCI'!S1068=4,"4",".")</f>
        <v>#VALUE!</v>
      </c>
      <c r="K69" s="1452"/>
      <c r="L69" s="1455"/>
      <c r="M69" s="1456"/>
      <c r="N69" s="1471" t="e">
        <f aca="false">IF('DATA ENTRY BILANCI'!T1068=4,"4",".")</f>
        <v>#VALUE!</v>
      </c>
      <c r="O69" s="1456"/>
      <c r="P69" s="1455"/>
      <c r="Q69" s="1456"/>
      <c r="R69" s="1471" t="e">
        <f aca="false">IF('DATA ENTRY BILANCI'!U1068=4,"4",".")</f>
        <v>#VALUE!</v>
      </c>
      <c r="S69" s="1456"/>
      <c r="T69" s="1455"/>
      <c r="U69" s="1456"/>
      <c r="V69" s="1471" t="e">
        <f aca="false">IF('DATA ENTRY BILANCI'!V1068=4,"4",".")</f>
        <v>#VALUE!</v>
      </c>
      <c r="W69" s="1458"/>
      <c r="X69" s="1455"/>
      <c r="Y69" s="1459"/>
      <c r="Z69" s="1472"/>
    </row>
    <row r="70" customFormat="false" ht="3" hidden="false" customHeight="true" outlineLevel="0" collapsed="false">
      <c r="A70" s="693"/>
      <c r="B70" s="1461"/>
      <c r="C70" s="1462"/>
      <c r="D70" s="1461"/>
      <c r="E70" s="1462"/>
      <c r="F70" s="1461"/>
      <c r="G70" s="1430"/>
      <c r="H70" s="1463"/>
      <c r="I70" s="24"/>
      <c r="J70" s="1464"/>
      <c r="K70" s="1462"/>
      <c r="L70" s="1465"/>
      <c r="M70" s="1456"/>
      <c r="N70" s="1466"/>
      <c r="O70" s="1456"/>
      <c r="P70" s="1465"/>
      <c r="Q70" s="1456"/>
      <c r="R70" s="1466"/>
      <c r="S70" s="1456"/>
      <c r="T70" s="1465"/>
      <c r="U70" s="1456"/>
      <c r="V70" s="1466"/>
      <c r="W70" s="1458"/>
      <c r="X70" s="1465"/>
      <c r="Y70" s="1459"/>
      <c r="Z70" s="1472"/>
    </row>
    <row r="71" customFormat="false" ht="18" hidden="false" customHeight="true" outlineLevel="0" collapsed="false">
      <c r="A71" s="52"/>
      <c r="B71" s="1451" t="s">
        <v>1250</v>
      </c>
      <c r="C71" s="1452"/>
      <c r="D71" s="1451" t="s">
        <v>1251</v>
      </c>
      <c r="E71" s="1452"/>
      <c r="F71" s="1451" t="s">
        <v>1252</v>
      </c>
      <c r="G71" s="1430"/>
      <c r="H71" s="1453" t="n">
        <v>0.3797</v>
      </c>
      <c r="I71" s="24"/>
      <c r="J71" s="1470" t="e">
        <f aca="false">IF('DATA ENTRY BILANCI'!S1068=3,"3",".")</f>
        <v>#VALUE!</v>
      </c>
      <c r="K71" s="1452"/>
      <c r="L71" s="1455"/>
      <c r="M71" s="1456"/>
      <c r="N71" s="1471" t="e">
        <f aca="false">IF('DATA ENTRY BILANCI'!T1068=3,"3",".")</f>
        <v>#VALUE!</v>
      </c>
      <c r="O71" s="1456"/>
      <c r="P71" s="1455"/>
      <c r="Q71" s="1456"/>
      <c r="R71" s="1471" t="e">
        <f aca="false">IF('DATA ENTRY BILANCI'!U1068=3,"3",".")</f>
        <v>#VALUE!</v>
      </c>
      <c r="S71" s="1456"/>
      <c r="T71" s="1455"/>
      <c r="U71" s="1456"/>
      <c r="V71" s="1471" t="e">
        <f aca="false">IF('DATA ENTRY BILANCI'!V1068=3,"3",".")</f>
        <v>#VALUE!</v>
      </c>
      <c r="W71" s="1458"/>
      <c r="X71" s="1455"/>
      <c r="Y71" s="1459"/>
      <c r="Z71" s="1472"/>
    </row>
    <row r="72" customFormat="false" ht="3" hidden="false" customHeight="true" outlineLevel="0" collapsed="false">
      <c r="A72" s="693"/>
      <c r="B72" s="1461"/>
      <c r="C72" s="1462"/>
      <c r="D72" s="1461"/>
      <c r="E72" s="1462"/>
      <c r="F72" s="1461"/>
      <c r="G72" s="1430"/>
      <c r="H72" s="1463"/>
      <c r="I72" s="24"/>
      <c r="J72" s="1464"/>
      <c r="K72" s="1462"/>
      <c r="L72" s="1465"/>
      <c r="M72" s="1456"/>
      <c r="N72" s="1466"/>
      <c r="O72" s="1456"/>
      <c r="P72" s="1465"/>
      <c r="Q72" s="1456"/>
      <c r="R72" s="1466"/>
      <c r="S72" s="1456"/>
      <c r="T72" s="1465"/>
      <c r="U72" s="1456"/>
      <c r="V72" s="1466"/>
      <c r="W72" s="1458"/>
      <c r="X72" s="1465"/>
      <c r="Y72" s="1459"/>
      <c r="Z72" s="1472"/>
    </row>
    <row r="73" customFormat="false" ht="18" hidden="false" customHeight="true" outlineLevel="0" collapsed="false">
      <c r="A73" s="52"/>
      <c r="B73" s="1473" t="s">
        <v>1253</v>
      </c>
      <c r="C73" s="1474"/>
      <c r="D73" s="1473" t="s">
        <v>1254</v>
      </c>
      <c r="E73" s="1474"/>
      <c r="F73" s="1473" t="s">
        <v>1248</v>
      </c>
      <c r="G73" s="1430"/>
      <c r="H73" s="1453" t="n">
        <v>0.4</v>
      </c>
      <c r="I73" s="24"/>
      <c r="J73" s="1475" t="e">
        <f aca="false">IF('DATA ENTRY BILANCI'!S1068=2,"2",".")</f>
        <v>#VALUE!</v>
      </c>
      <c r="K73" s="1474"/>
      <c r="L73" s="1455"/>
      <c r="M73" s="1456"/>
      <c r="N73" s="1476" t="e">
        <f aca="false">IF('DATA ENTRY BILANCI'!T1068=2,"2",".")</f>
        <v>#VALUE!</v>
      </c>
      <c r="O73" s="1456"/>
      <c r="P73" s="1455"/>
      <c r="Q73" s="1456"/>
      <c r="R73" s="1476" t="e">
        <f aca="false">IF('DATA ENTRY BILANCI'!U1068=2,"2",".")</f>
        <v>#VALUE!</v>
      </c>
      <c r="S73" s="1456"/>
      <c r="T73" s="1455"/>
      <c r="U73" s="1456"/>
      <c r="V73" s="1476" t="e">
        <f aca="false">IF('DATA ENTRY BILANCI'!V1068=2,"2",".")</f>
        <v>#VALUE!</v>
      </c>
      <c r="W73" s="1458"/>
      <c r="X73" s="1455"/>
      <c r="Y73" s="1459"/>
      <c r="Z73" s="1472"/>
    </row>
    <row r="74" customFormat="false" ht="3" hidden="false" customHeight="true" outlineLevel="0" collapsed="false">
      <c r="A74" s="693"/>
      <c r="B74" s="1477"/>
      <c r="C74" s="1478"/>
      <c r="D74" s="1477"/>
      <c r="E74" s="1478"/>
      <c r="F74" s="1477"/>
      <c r="G74" s="1430"/>
      <c r="H74" s="1463"/>
      <c r="I74" s="24"/>
      <c r="J74" s="1464"/>
      <c r="K74" s="1478"/>
      <c r="L74" s="1465"/>
      <c r="M74" s="1456"/>
      <c r="N74" s="1466"/>
      <c r="O74" s="1456"/>
      <c r="P74" s="1465"/>
      <c r="Q74" s="1456"/>
      <c r="R74" s="1466"/>
      <c r="S74" s="1456"/>
      <c r="T74" s="1465"/>
      <c r="U74" s="1456"/>
      <c r="V74" s="1466"/>
      <c r="W74" s="1458"/>
      <c r="X74" s="1465"/>
      <c r="Y74" s="1459"/>
      <c r="Z74" s="1472"/>
    </row>
    <row r="75" customFormat="false" ht="18" hidden="false" customHeight="true" outlineLevel="0" collapsed="false">
      <c r="A75" s="52"/>
      <c r="B75" s="1473" t="s">
        <v>1255</v>
      </c>
      <c r="C75" s="1474"/>
      <c r="D75" s="1473" t="s">
        <v>1250</v>
      </c>
      <c r="E75" s="1474"/>
      <c r="F75" s="1473" t="s">
        <v>1256</v>
      </c>
      <c r="G75" s="1430"/>
      <c r="H75" s="1479" t="s">
        <v>1257</v>
      </c>
      <c r="I75" s="24"/>
      <c r="J75" s="1475" t="e">
        <f aca="false">IF('DATA ENTRY BILANCI'!S1068=1,"1",".")</f>
        <v>#VALUE!</v>
      </c>
      <c r="K75" s="1474"/>
      <c r="L75" s="1455"/>
      <c r="M75" s="1456"/>
      <c r="N75" s="1476" t="e">
        <f aca="false">IF('DATA ENTRY BILANCI'!T1068=1,"1",".")</f>
        <v>#VALUE!</v>
      </c>
      <c r="O75" s="1456"/>
      <c r="P75" s="1455"/>
      <c r="Q75" s="1456"/>
      <c r="R75" s="1476" t="e">
        <f aca="false">IF('DATA ENTRY BILANCI'!U1068=1,"1",".")</f>
        <v>#VALUE!</v>
      </c>
      <c r="S75" s="1456"/>
      <c r="T75" s="1455"/>
      <c r="U75" s="1456"/>
      <c r="V75" s="1476" t="e">
        <f aca="false">IF('DATA ENTRY BILANCI'!V1068=1,"1",".")</f>
        <v>#VALUE!</v>
      </c>
      <c r="W75" s="1458"/>
      <c r="X75" s="1455"/>
      <c r="Y75" s="1459"/>
      <c r="Z75" s="2"/>
    </row>
    <row r="76" customFormat="false" ht="12.75" hidden="false" customHeight="false" outlineLevel="0" collapsed="false">
      <c r="A76" s="693"/>
      <c r="B76" s="693"/>
      <c r="C76" s="693"/>
      <c r="D76" s="24"/>
      <c r="E76" s="24"/>
      <c r="F76" s="24"/>
      <c r="G76" s="24"/>
      <c r="H76" s="24"/>
      <c r="I76" s="24"/>
      <c r="J76" s="24"/>
      <c r="K76" s="24"/>
      <c r="L76" s="24"/>
      <c r="M76" s="24"/>
      <c r="N76" s="24"/>
      <c r="O76" s="24"/>
      <c r="P76" s="24"/>
      <c r="Q76" s="24"/>
      <c r="R76" s="24"/>
      <c r="S76" s="24"/>
      <c r="T76" s="24"/>
      <c r="U76" s="24"/>
      <c r="V76" s="24"/>
      <c r="W76" s="24"/>
      <c r="X76" s="24"/>
      <c r="Y76" s="1395"/>
      <c r="Z76" s="2"/>
    </row>
    <row r="77" customFormat="false" ht="12.75" hidden="false" customHeight="false" outlineLevel="0" collapsed="false">
      <c r="A77" s="693"/>
      <c r="B77" s="693"/>
      <c r="C77" s="693"/>
      <c r="D77" s="24"/>
      <c r="E77" s="24"/>
      <c r="F77" s="24"/>
      <c r="G77" s="24"/>
      <c r="H77" s="24"/>
      <c r="I77" s="24"/>
      <c r="J77" s="24"/>
      <c r="K77" s="24"/>
      <c r="L77" s="24"/>
      <c r="M77" s="24"/>
      <c r="N77" s="24"/>
      <c r="O77" s="24"/>
      <c r="P77" s="24"/>
      <c r="Q77" s="24"/>
      <c r="R77" s="24"/>
      <c r="S77" s="24"/>
      <c r="T77" s="24"/>
      <c r="U77" s="24"/>
      <c r="V77" s="24"/>
      <c r="W77" s="24"/>
      <c r="X77" s="24"/>
      <c r="Y77" s="1395"/>
      <c r="Z77" s="2"/>
    </row>
    <row r="78" customFormat="false" ht="12.75" hidden="false" customHeight="false" outlineLevel="0" collapsed="false">
      <c r="A78" s="693"/>
      <c r="B78" s="693"/>
      <c r="C78" s="693"/>
      <c r="D78" s="24"/>
      <c r="E78" s="24"/>
      <c r="F78" s="24"/>
      <c r="G78" s="24"/>
      <c r="H78" s="24"/>
      <c r="I78" s="24"/>
      <c r="J78" s="24"/>
      <c r="K78" s="24"/>
      <c r="L78" s="24"/>
      <c r="M78" s="24"/>
      <c r="N78" s="24"/>
      <c r="O78" s="24"/>
      <c r="P78" s="24"/>
      <c r="Q78" s="24"/>
      <c r="R78" s="24"/>
      <c r="S78" s="24"/>
      <c r="T78" s="24"/>
      <c r="U78" s="24"/>
      <c r="V78" s="24"/>
      <c r="W78" s="24"/>
      <c r="X78" s="24"/>
      <c r="Y78" s="1395"/>
      <c r="Z78" s="2"/>
    </row>
    <row r="79" customFormat="false" ht="18.75" hidden="false" customHeight="true" outlineLevel="0" collapsed="false">
      <c r="A79" s="693"/>
      <c r="B79" s="693"/>
      <c r="C79" s="693"/>
      <c r="D79" s="24"/>
      <c r="E79" s="24"/>
      <c r="F79" s="24"/>
      <c r="G79" s="24"/>
      <c r="H79" s="24"/>
      <c r="I79" s="24"/>
      <c r="J79" s="24"/>
      <c r="K79" s="24"/>
      <c r="L79" s="1480" t="s">
        <v>1258</v>
      </c>
      <c r="M79" s="1480"/>
      <c r="N79" s="1480"/>
      <c r="O79" s="1480"/>
      <c r="P79" s="1480"/>
      <c r="Q79" s="1480"/>
      <c r="R79" s="1480"/>
      <c r="S79" s="24"/>
      <c r="T79" s="24"/>
      <c r="U79" s="24"/>
      <c r="V79" s="24"/>
      <c r="W79" s="24"/>
      <c r="X79" s="24"/>
      <c r="Y79" s="1395"/>
      <c r="Z79" s="2"/>
    </row>
    <row r="80" customFormat="false" ht="12.75" hidden="false" customHeight="false" outlineLevel="0" collapsed="false">
      <c r="A80" s="693"/>
      <c r="B80" s="693"/>
      <c r="C80" s="693"/>
      <c r="D80" s="24"/>
      <c r="E80" s="24"/>
      <c r="F80" s="24"/>
      <c r="G80" s="24"/>
      <c r="H80" s="24"/>
      <c r="I80" s="24"/>
      <c r="J80" s="24"/>
      <c r="K80" s="24"/>
      <c r="L80" s="24"/>
      <c r="M80" s="24"/>
      <c r="N80" s="24"/>
      <c r="O80" s="24"/>
      <c r="P80" s="24"/>
      <c r="Q80" s="24"/>
      <c r="R80" s="24"/>
      <c r="S80" s="24"/>
      <c r="T80" s="24"/>
      <c r="U80" s="24"/>
      <c r="V80" s="24"/>
      <c r="W80" s="24"/>
      <c r="X80" s="24"/>
      <c r="Y80" s="1395"/>
      <c r="Z80" s="2"/>
    </row>
    <row r="81" customFormat="false" ht="15.75" hidden="false" customHeight="false" outlineLevel="0" collapsed="false">
      <c r="A81" s="693"/>
      <c r="B81" s="693"/>
      <c r="C81" s="693"/>
      <c r="D81" s="24"/>
      <c r="E81" s="24"/>
      <c r="F81" s="24"/>
      <c r="G81" s="24"/>
      <c r="H81" s="24"/>
      <c r="I81" s="24"/>
      <c r="J81" s="24"/>
      <c r="K81" s="24"/>
      <c r="L81" s="24"/>
      <c r="M81" s="24"/>
      <c r="N81" s="24"/>
      <c r="O81" s="24"/>
      <c r="P81" s="24"/>
      <c r="Q81" s="24"/>
      <c r="R81" s="24"/>
      <c r="S81" s="24"/>
      <c r="T81" s="24"/>
      <c r="U81" s="24"/>
      <c r="V81" s="24"/>
      <c r="W81" s="24"/>
      <c r="X81" s="35"/>
      <c r="Y81" s="1026"/>
      <c r="Z81" s="2"/>
    </row>
    <row r="82" customFormat="false" ht="12.75" hidden="false" customHeight="false" outlineLevel="0" collapsed="false">
      <c r="A82" s="693"/>
      <c r="B82" s="693"/>
      <c r="C82" s="693"/>
      <c r="D82" s="24"/>
      <c r="E82" s="24"/>
      <c r="F82" s="24"/>
      <c r="G82" s="24"/>
      <c r="H82" s="24"/>
      <c r="I82" s="24"/>
      <c r="J82" s="24"/>
      <c r="K82" s="24"/>
      <c r="L82" s="24"/>
      <c r="M82" s="24"/>
      <c r="N82" s="24"/>
      <c r="O82" s="24"/>
      <c r="P82" s="24"/>
      <c r="Q82" s="24"/>
      <c r="R82" s="24"/>
      <c r="S82" s="24"/>
      <c r="T82" s="24"/>
      <c r="U82" s="24"/>
      <c r="V82" s="24"/>
      <c r="W82" s="24"/>
      <c r="X82" s="24"/>
      <c r="Y82" s="1026"/>
      <c r="Z82" s="2"/>
    </row>
    <row r="83" customFormat="false" ht="12.75" hidden="false" customHeight="false" outlineLevel="0" collapsed="false">
      <c r="A83" s="693"/>
      <c r="B83" s="693"/>
      <c r="C83" s="693"/>
      <c r="D83" s="24"/>
      <c r="E83" s="24"/>
      <c r="F83" s="24"/>
      <c r="G83" s="24"/>
      <c r="H83" s="24"/>
      <c r="I83" s="24"/>
      <c r="J83" s="24"/>
      <c r="K83" s="24"/>
      <c r="L83" s="24"/>
      <c r="M83" s="24"/>
      <c r="N83" s="24"/>
      <c r="O83" s="24"/>
      <c r="P83" s="24"/>
      <c r="Q83" s="24"/>
      <c r="R83" s="24"/>
      <c r="S83" s="24"/>
      <c r="T83" s="24"/>
      <c r="U83" s="24"/>
      <c r="V83" s="24"/>
      <c r="W83" s="24"/>
      <c r="X83" s="24"/>
      <c r="Y83" s="1026"/>
      <c r="Z83" s="2"/>
    </row>
    <row r="84" customFormat="false" ht="12.75" hidden="false" customHeight="false" outlineLevel="0" collapsed="false">
      <c r="A84" s="693"/>
      <c r="B84" s="693"/>
      <c r="C84" s="693"/>
      <c r="D84" s="24"/>
      <c r="E84" s="24"/>
      <c r="F84" s="24"/>
      <c r="G84" s="24"/>
      <c r="H84" s="24"/>
      <c r="I84" s="24"/>
      <c r="J84" s="24"/>
      <c r="K84" s="24"/>
      <c r="L84" s="24"/>
      <c r="M84" s="24"/>
      <c r="N84" s="24"/>
      <c r="O84" s="24"/>
      <c r="P84" s="24"/>
      <c r="Q84" s="24"/>
      <c r="R84" s="24"/>
      <c r="S84" s="24"/>
      <c r="T84" s="24"/>
      <c r="U84" s="24"/>
      <c r="V84" s="24"/>
      <c r="W84" s="24"/>
      <c r="X84" s="24"/>
      <c r="Y84" s="1026"/>
      <c r="Z84" s="2"/>
    </row>
    <row r="85" customFormat="false" ht="12.75" hidden="false" customHeight="false" outlineLevel="0" collapsed="false">
      <c r="A85" s="693"/>
      <c r="B85" s="693"/>
      <c r="C85" s="693"/>
      <c r="D85" s="24"/>
      <c r="E85" s="24"/>
      <c r="F85" s="24"/>
      <c r="G85" s="24"/>
      <c r="H85" s="24"/>
      <c r="I85" s="24"/>
      <c r="J85" s="24"/>
      <c r="K85" s="24"/>
      <c r="L85" s="24"/>
      <c r="M85" s="24"/>
      <c r="N85" s="24"/>
      <c r="O85" s="24"/>
      <c r="P85" s="24"/>
      <c r="Q85" s="24"/>
      <c r="R85" s="24"/>
      <c r="S85" s="24"/>
      <c r="T85" s="24"/>
      <c r="U85" s="24"/>
      <c r="V85" s="24"/>
      <c r="W85" s="24"/>
      <c r="X85" s="24"/>
      <c r="Y85" s="1026"/>
      <c r="Z85" s="2"/>
    </row>
    <row r="86" customFormat="false" ht="12.75" hidden="false" customHeight="false" outlineLevel="0" collapsed="false">
      <c r="A86" s="693"/>
      <c r="B86" s="693"/>
      <c r="C86" s="693"/>
      <c r="D86" s="24"/>
      <c r="E86" s="24"/>
      <c r="F86" s="24"/>
      <c r="G86" s="24"/>
      <c r="H86" s="24"/>
      <c r="I86" s="24"/>
      <c r="J86" s="24"/>
      <c r="K86" s="24"/>
      <c r="L86" s="24"/>
      <c r="M86" s="24"/>
      <c r="N86" s="24"/>
      <c r="O86" s="24"/>
      <c r="P86" s="24"/>
      <c r="Q86" s="24"/>
      <c r="R86" s="24"/>
      <c r="S86" s="24"/>
      <c r="T86" s="24"/>
      <c r="U86" s="24"/>
      <c r="V86" s="24"/>
      <c r="W86" s="24"/>
      <c r="X86" s="24"/>
      <c r="Y86" s="1026"/>
      <c r="Z86" s="2"/>
    </row>
    <row r="87" customFormat="false" ht="12.75" hidden="false" customHeight="false" outlineLevel="0" collapsed="false">
      <c r="A87" s="693"/>
      <c r="B87" s="693"/>
      <c r="C87" s="693"/>
      <c r="D87" s="24"/>
      <c r="E87" s="24"/>
      <c r="F87" s="24"/>
      <c r="G87" s="24"/>
      <c r="H87" s="24"/>
      <c r="I87" s="24"/>
      <c r="J87" s="24"/>
      <c r="K87" s="24"/>
      <c r="L87" s="24"/>
      <c r="M87" s="24"/>
      <c r="N87" s="24"/>
      <c r="O87" s="24"/>
      <c r="P87" s="24"/>
      <c r="Q87" s="24"/>
      <c r="R87" s="24"/>
      <c r="S87" s="24"/>
      <c r="T87" s="24"/>
      <c r="U87" s="24"/>
      <c r="V87" s="24"/>
      <c r="W87" s="24"/>
      <c r="X87" s="24"/>
      <c r="Y87" s="1026"/>
      <c r="Z87" s="2"/>
    </row>
    <row r="88" customFormat="false" ht="12.75" hidden="false" customHeight="false" outlineLevel="0" collapsed="false">
      <c r="A88" s="693"/>
      <c r="B88" s="693"/>
      <c r="C88" s="693"/>
      <c r="D88" s="24"/>
      <c r="E88" s="24"/>
      <c r="F88" s="24"/>
      <c r="G88" s="24"/>
      <c r="H88" s="24"/>
      <c r="I88" s="24"/>
      <c r="J88" s="24"/>
      <c r="K88" s="24"/>
      <c r="L88" s="24"/>
      <c r="M88" s="24"/>
      <c r="N88" s="24"/>
      <c r="O88" s="24"/>
      <c r="P88" s="24"/>
      <c r="Q88" s="24"/>
      <c r="R88" s="24"/>
      <c r="S88" s="24"/>
      <c r="T88" s="24"/>
      <c r="U88" s="24"/>
      <c r="V88" s="24"/>
      <c r="W88" s="24"/>
      <c r="X88" s="24"/>
      <c r="Y88" s="1026"/>
      <c r="Z88" s="2"/>
    </row>
    <row r="89" customFormat="false" ht="12.75" hidden="false" customHeight="false" outlineLevel="0" collapsed="false">
      <c r="A89" s="693"/>
      <c r="B89" s="693"/>
      <c r="C89" s="693"/>
      <c r="D89" s="24"/>
      <c r="E89" s="24"/>
      <c r="F89" s="24"/>
      <c r="G89" s="24"/>
      <c r="H89" s="24"/>
      <c r="I89" s="24"/>
      <c r="J89" s="24"/>
      <c r="K89" s="24"/>
      <c r="L89" s="24"/>
      <c r="M89" s="24"/>
      <c r="N89" s="24"/>
      <c r="O89" s="24"/>
      <c r="P89" s="24"/>
      <c r="Q89" s="24"/>
      <c r="R89" s="24"/>
      <c r="S89" s="24"/>
      <c r="T89" s="24"/>
      <c r="U89" s="24"/>
      <c r="V89" s="24"/>
      <c r="W89" s="24"/>
      <c r="X89" s="24"/>
      <c r="Y89" s="1026"/>
      <c r="Z89" s="2"/>
    </row>
    <row r="90" customFormat="false" ht="12.75" hidden="false" customHeight="false" outlineLevel="0" collapsed="false">
      <c r="A90" s="693"/>
      <c r="B90" s="693"/>
      <c r="C90" s="693"/>
      <c r="D90" s="693"/>
      <c r="E90" s="693"/>
      <c r="F90" s="693"/>
      <c r="G90" s="693"/>
      <c r="H90" s="693"/>
      <c r="I90" s="693"/>
      <c r="J90" s="693"/>
      <c r="K90" s="693"/>
      <c r="L90" s="693"/>
      <c r="M90" s="693"/>
      <c r="N90" s="693"/>
      <c r="O90" s="693"/>
      <c r="P90" s="693"/>
      <c r="Q90" s="693"/>
      <c r="R90" s="693"/>
      <c r="S90" s="693"/>
      <c r="T90" s="693"/>
      <c r="U90" s="693"/>
      <c r="V90" s="693"/>
      <c r="W90" s="693"/>
      <c r="X90" s="693"/>
      <c r="Y90" s="1026"/>
      <c r="Z90" s="2"/>
    </row>
    <row r="91" customFormat="false" ht="12.75" hidden="false" customHeight="false" outlineLevel="0" collapsed="false">
      <c r="A91" s="693"/>
      <c r="B91" s="693"/>
      <c r="C91" s="693"/>
      <c r="D91" s="693"/>
      <c r="E91" s="693"/>
      <c r="F91" s="693"/>
      <c r="G91" s="693"/>
      <c r="H91" s="693"/>
      <c r="I91" s="693"/>
      <c r="J91" s="693"/>
      <c r="K91" s="693"/>
      <c r="L91" s="693"/>
      <c r="M91" s="693"/>
      <c r="N91" s="693"/>
      <c r="O91" s="693"/>
      <c r="P91" s="693"/>
      <c r="Q91" s="693"/>
      <c r="R91" s="693"/>
      <c r="S91" s="693"/>
      <c r="T91" s="693"/>
      <c r="U91" s="693"/>
      <c r="V91" s="693"/>
      <c r="W91" s="693"/>
      <c r="X91" s="693"/>
      <c r="Y91" s="1026"/>
      <c r="Z91" s="2"/>
    </row>
    <row r="92" customFormat="false" ht="12.75" hidden="false" customHeight="false" outlineLevel="0" collapsed="false">
      <c r="A92" s="693"/>
      <c r="B92" s="693"/>
      <c r="C92" s="693"/>
      <c r="D92" s="693"/>
      <c r="E92" s="693"/>
      <c r="F92" s="693"/>
      <c r="G92" s="693"/>
      <c r="H92" s="693"/>
      <c r="I92" s="693"/>
      <c r="J92" s="693"/>
      <c r="K92" s="693"/>
      <c r="L92" s="693"/>
      <c r="M92" s="693"/>
      <c r="N92" s="693"/>
      <c r="O92" s="693"/>
      <c r="P92" s="693"/>
      <c r="Q92" s="693"/>
      <c r="R92" s="693"/>
      <c r="S92" s="693"/>
      <c r="T92" s="693"/>
      <c r="U92" s="693"/>
      <c r="V92" s="693"/>
      <c r="W92" s="693"/>
      <c r="X92" s="693"/>
      <c r="Y92" s="1026"/>
      <c r="Z92" s="2"/>
    </row>
    <row r="93" customFormat="false" ht="12.75" hidden="false" customHeight="false" outlineLevel="0" collapsed="false">
      <c r="A93" s="693"/>
      <c r="B93" s="693"/>
      <c r="C93" s="693"/>
      <c r="D93" s="693"/>
      <c r="E93" s="693"/>
      <c r="F93" s="693"/>
      <c r="G93" s="693"/>
      <c r="H93" s="693"/>
      <c r="I93" s="693"/>
      <c r="J93" s="693"/>
      <c r="K93" s="693"/>
      <c r="L93" s="693"/>
      <c r="M93" s="693"/>
      <c r="N93" s="693"/>
      <c r="O93" s="693"/>
      <c r="P93" s="693"/>
      <c r="Q93" s="693"/>
      <c r="R93" s="693"/>
      <c r="S93" s="693"/>
      <c r="T93" s="693"/>
      <c r="U93" s="693"/>
      <c r="V93" s="693"/>
      <c r="W93" s="693"/>
      <c r="X93" s="693"/>
      <c r="Y93" s="1026"/>
      <c r="Z93" s="2"/>
    </row>
    <row r="94" customFormat="false" ht="12.75" hidden="false" customHeight="false" outlineLevel="0" collapsed="false">
      <c r="A94" s="1290"/>
      <c r="B94" s="1290"/>
      <c r="C94" s="1290"/>
      <c r="D94" s="1290"/>
      <c r="E94" s="1290"/>
      <c r="F94" s="1290"/>
      <c r="G94" s="1290"/>
      <c r="H94" s="1290"/>
      <c r="I94" s="1290"/>
      <c r="J94" s="1290"/>
      <c r="K94" s="1290"/>
      <c r="L94" s="1290"/>
      <c r="M94" s="1290"/>
      <c r="N94" s="1290"/>
      <c r="O94" s="1290"/>
      <c r="P94" s="1290"/>
      <c r="Q94" s="1290"/>
      <c r="R94" s="1290"/>
      <c r="S94" s="1290"/>
      <c r="T94" s="1290"/>
      <c r="U94" s="1290"/>
      <c r="V94" s="1290"/>
      <c r="W94" s="1290"/>
      <c r="X94" s="1290"/>
      <c r="Y94" s="2"/>
      <c r="Z94" s="2"/>
    </row>
    <row r="95" customFormat="false" ht="12.75" hidden="false" customHeight="false" outlineLevel="0" collapsed="false">
      <c r="A95" s="1290"/>
      <c r="B95" s="1290"/>
      <c r="C95" s="1290"/>
      <c r="D95" s="1290"/>
      <c r="E95" s="1290"/>
      <c r="F95" s="1290"/>
      <c r="G95" s="1290"/>
      <c r="H95" s="1290"/>
      <c r="I95" s="1290"/>
      <c r="J95" s="1290"/>
      <c r="K95" s="1290"/>
      <c r="L95" s="1290"/>
      <c r="M95" s="1290"/>
      <c r="N95" s="1290"/>
      <c r="O95" s="1290"/>
      <c r="P95" s="1290"/>
      <c r="Q95" s="1290"/>
      <c r="R95" s="1290"/>
      <c r="S95" s="1290"/>
      <c r="T95" s="1290"/>
      <c r="U95" s="1290"/>
      <c r="V95" s="1290"/>
      <c r="W95" s="1290"/>
      <c r="X95" s="1290"/>
      <c r="Y95" s="2"/>
      <c r="Z95" s="2"/>
    </row>
    <row r="96" customFormat="false" ht="12.75" hidden="false" customHeight="false" outlineLevel="0" collapsed="false">
      <c r="A96" s="1290"/>
      <c r="B96" s="1290"/>
      <c r="C96" s="1290"/>
      <c r="D96" s="1290"/>
      <c r="E96" s="1290"/>
      <c r="F96" s="1290"/>
      <c r="G96" s="1290"/>
      <c r="H96" s="1290"/>
      <c r="I96" s="1290"/>
      <c r="J96" s="1290"/>
      <c r="K96" s="1290"/>
      <c r="L96" s="1290"/>
      <c r="M96" s="1290"/>
      <c r="N96" s="1290"/>
      <c r="O96" s="1290"/>
      <c r="P96" s="1290"/>
      <c r="Q96" s="1290"/>
      <c r="R96" s="1290"/>
      <c r="S96" s="1290"/>
      <c r="T96" s="1290"/>
      <c r="U96" s="1290"/>
      <c r="V96" s="1290"/>
      <c r="W96" s="1290"/>
      <c r="X96" s="1290"/>
      <c r="Y96" s="2"/>
    </row>
    <row r="97" customFormat="false" ht="12.75" hidden="false" customHeight="false" outlineLevel="0" collapsed="false">
      <c r="A97" s="1290"/>
      <c r="B97" s="1290"/>
      <c r="C97" s="1290"/>
      <c r="D97" s="1290"/>
      <c r="E97" s="1290"/>
      <c r="F97" s="1290"/>
      <c r="G97" s="1290"/>
      <c r="H97" s="1290"/>
      <c r="I97" s="1290"/>
      <c r="J97" s="1290"/>
      <c r="K97" s="1290"/>
      <c r="L97" s="1290"/>
      <c r="M97" s="1290"/>
      <c r="N97" s="1290"/>
      <c r="O97" s="1290"/>
      <c r="P97" s="1290"/>
      <c r="Q97" s="1290"/>
      <c r="R97" s="1290"/>
      <c r="S97" s="1290"/>
      <c r="T97" s="1290"/>
      <c r="U97" s="1290"/>
      <c r="V97" s="1290"/>
      <c r="W97" s="1290"/>
      <c r="X97" s="1290"/>
      <c r="Y97" s="2"/>
    </row>
    <row r="106" customFormat="false" ht="12.75" hidden="false" customHeight="false" outlineLevel="0" collapsed="false">
      <c r="Z106" s="1396"/>
      <c r="AA106" s="1396"/>
      <c r="AB106" s="1396"/>
      <c r="AC106" s="1481"/>
      <c r="AD106" s="1481"/>
      <c r="AE106" s="1396"/>
      <c r="AF106" s="1396"/>
      <c r="AG106" s="1396"/>
      <c r="AH106" s="1396"/>
      <c r="AI106" s="658"/>
      <c r="AJ106" s="658"/>
    </row>
    <row r="107" customFormat="false" ht="12.75" hidden="false" customHeight="false" outlineLevel="0" collapsed="false">
      <c r="Z107" s="1396"/>
      <c r="AA107" s="1396"/>
      <c r="AB107" s="1396"/>
      <c r="AC107" s="1481"/>
      <c r="AD107" s="1481"/>
      <c r="AE107" s="1396"/>
      <c r="AF107" s="1396"/>
      <c r="AG107" s="1396"/>
      <c r="AH107" s="1396"/>
      <c r="AI107" s="658"/>
      <c r="AJ107" s="658"/>
    </row>
    <row r="108" customFormat="false" ht="12.75" hidden="false" customHeight="false" outlineLevel="0" collapsed="false">
      <c r="Z108" s="1396"/>
      <c r="AA108" s="1396"/>
      <c r="AB108" s="1482"/>
      <c r="AC108" s="1481"/>
      <c r="AD108" s="1481"/>
      <c r="AE108" s="1396"/>
      <c r="AF108" s="1396"/>
      <c r="AG108" s="1396"/>
      <c r="AH108" s="1396"/>
      <c r="AI108" s="658"/>
      <c r="AJ108" s="658"/>
    </row>
    <row r="109" customFormat="false" ht="12.75" hidden="false" customHeight="false" outlineLevel="0" collapsed="false">
      <c r="Z109" s="1396"/>
      <c r="AA109" s="1396"/>
      <c r="AB109" s="1482"/>
      <c r="AC109" s="1481"/>
      <c r="AD109" s="1481"/>
      <c r="AE109" s="1396"/>
      <c r="AF109" s="1396"/>
      <c r="AG109" s="1396"/>
      <c r="AH109" s="1396"/>
      <c r="AI109" s="658"/>
      <c r="AJ109" s="658"/>
    </row>
    <row r="110" customFormat="false" ht="12.75" hidden="false" customHeight="false" outlineLevel="0" collapsed="false">
      <c r="Z110" s="1396"/>
      <c r="AA110" s="1396"/>
      <c r="AB110" s="1482"/>
      <c r="AC110" s="1481"/>
      <c r="AD110" s="1481"/>
      <c r="AE110" s="1396"/>
      <c r="AF110" s="1396"/>
      <c r="AG110" s="1396"/>
      <c r="AH110" s="1396"/>
      <c r="AI110" s="658"/>
      <c r="AJ110" s="658"/>
    </row>
    <row r="111" customFormat="false" ht="12.75" hidden="false" customHeight="false" outlineLevel="0" collapsed="false">
      <c r="Z111" s="1396"/>
      <c r="AA111" s="1396"/>
      <c r="AB111" s="1482"/>
      <c r="AC111" s="1481"/>
      <c r="AD111" s="1481"/>
      <c r="AE111" s="1396"/>
      <c r="AF111" s="1396"/>
      <c r="AG111" s="1396"/>
      <c r="AH111" s="1396"/>
      <c r="AI111" s="658"/>
      <c r="AJ111" s="658"/>
    </row>
    <row r="112" customFormat="false" ht="12.75" hidden="false" customHeight="false" outlineLevel="0" collapsed="false">
      <c r="Z112" s="1396"/>
      <c r="AA112" s="1396"/>
      <c r="AB112" s="1482"/>
      <c r="AC112" s="1481"/>
      <c r="AD112" s="1481"/>
      <c r="AE112" s="1396"/>
      <c r="AF112" s="1396"/>
      <c r="AG112" s="1396"/>
      <c r="AH112" s="1396"/>
      <c r="AI112" s="658"/>
      <c r="AJ112" s="658"/>
    </row>
    <row r="113" customFormat="false" ht="12.75" hidden="false" customHeight="false" outlineLevel="0" collapsed="false">
      <c r="Z113" s="1396"/>
      <c r="AA113" s="1396"/>
      <c r="AB113" s="1482"/>
      <c r="AC113" s="1481"/>
      <c r="AD113" s="1481"/>
      <c r="AE113" s="1396"/>
      <c r="AF113" s="1396"/>
      <c r="AG113" s="1396"/>
      <c r="AH113" s="1396"/>
      <c r="AI113" s="658"/>
      <c r="AJ113" s="658"/>
    </row>
    <row r="114" customFormat="false" ht="12.75" hidden="false" customHeight="false" outlineLevel="0" collapsed="false">
      <c r="Z114" s="1396"/>
      <c r="AA114" s="1396"/>
      <c r="AB114" s="1482"/>
      <c r="AC114" s="1481"/>
      <c r="AD114" s="1481"/>
      <c r="AE114" s="1396"/>
      <c r="AF114" s="1396"/>
      <c r="AG114" s="1396"/>
      <c r="AH114" s="1396"/>
      <c r="AI114" s="658"/>
      <c r="AJ114" s="658"/>
    </row>
    <row r="115" customFormat="false" ht="12.75" hidden="false" customHeight="false" outlineLevel="0" collapsed="false">
      <c r="Z115" s="1396"/>
      <c r="AA115" s="1396"/>
      <c r="AB115" s="1482"/>
      <c r="AC115" s="1481"/>
      <c r="AD115" s="1481"/>
      <c r="AE115" s="1396"/>
      <c r="AF115" s="1396"/>
      <c r="AG115" s="1396"/>
      <c r="AH115" s="1396"/>
      <c r="AI115" s="658"/>
      <c r="AJ115" s="658"/>
    </row>
    <row r="116" customFormat="false" ht="12.75" hidden="false" customHeight="false" outlineLevel="0" collapsed="false">
      <c r="Z116" s="1396"/>
      <c r="AA116" s="1396"/>
      <c r="AB116" s="1396"/>
      <c r="AC116" s="1481"/>
      <c r="AD116" s="1481"/>
      <c r="AE116" s="1396"/>
      <c r="AF116" s="1396"/>
      <c r="AG116" s="1396"/>
      <c r="AH116" s="1396"/>
      <c r="AI116" s="658"/>
      <c r="AJ116" s="658"/>
    </row>
    <row r="117" customFormat="false" ht="12.75" hidden="false" customHeight="false" outlineLevel="0" collapsed="false">
      <c r="Z117" s="1396"/>
      <c r="AA117" s="1396"/>
      <c r="AB117" s="1396"/>
      <c r="AC117" s="1481"/>
      <c r="AD117" s="1481"/>
      <c r="AE117" s="1396"/>
      <c r="AF117" s="1396"/>
      <c r="AG117" s="1396"/>
      <c r="AH117" s="1396"/>
      <c r="AI117" s="658"/>
      <c r="AJ117" s="658"/>
    </row>
    <row r="118" customFormat="false" ht="12.75" hidden="false" customHeight="false" outlineLevel="0" collapsed="false">
      <c r="Z118" s="1396"/>
      <c r="AA118" s="1396"/>
      <c r="AB118" s="1396"/>
      <c r="AC118" s="1481"/>
      <c r="AD118" s="1481"/>
      <c r="AE118" s="1396"/>
      <c r="AF118" s="1396"/>
      <c r="AG118" s="1396"/>
      <c r="AH118" s="1396"/>
      <c r="AI118" s="658"/>
      <c r="AJ118" s="658"/>
    </row>
    <row r="119" customFormat="false" ht="12.75" hidden="false" customHeight="false" outlineLevel="0" collapsed="false">
      <c r="Z119" s="1483"/>
      <c r="AA119" s="1396"/>
      <c r="AB119" s="1396"/>
      <c r="AC119" s="1481"/>
      <c r="AD119" s="1481"/>
      <c r="AE119" s="1396"/>
      <c r="AF119" s="1396"/>
      <c r="AG119" s="1396"/>
      <c r="AH119" s="1396"/>
      <c r="AI119" s="658"/>
      <c r="AJ119" s="658"/>
    </row>
    <row r="120" customFormat="false" ht="12.75" hidden="false" customHeight="false" outlineLevel="0" collapsed="false">
      <c r="Z120" s="1396"/>
      <c r="AA120" s="1396"/>
      <c r="AB120" s="1482"/>
      <c r="AC120" s="1481"/>
      <c r="AD120" s="1481"/>
      <c r="AE120" s="1396"/>
      <c r="AF120" s="1396"/>
      <c r="AG120" s="1396"/>
      <c r="AH120" s="1396"/>
      <c r="AI120" s="658"/>
      <c r="AJ120" s="658"/>
    </row>
    <row r="121" customFormat="false" ht="12.75" hidden="false" customHeight="false" outlineLevel="0" collapsed="false">
      <c r="Z121" s="1396"/>
      <c r="AA121" s="1396"/>
      <c r="AB121" s="1482"/>
      <c r="AC121" s="1481"/>
      <c r="AD121" s="1481"/>
      <c r="AE121" s="1396"/>
      <c r="AF121" s="1396"/>
      <c r="AG121" s="1396"/>
      <c r="AH121" s="1396"/>
      <c r="AI121" s="658"/>
      <c r="AJ121" s="658"/>
    </row>
    <row r="122" customFormat="false" ht="12.75" hidden="false" customHeight="false" outlineLevel="0" collapsed="false">
      <c r="Z122" s="1396"/>
      <c r="AA122" s="1396"/>
      <c r="AB122" s="1482"/>
      <c r="AC122" s="1481"/>
      <c r="AD122" s="1481"/>
      <c r="AE122" s="1396"/>
      <c r="AF122" s="1396"/>
      <c r="AG122" s="1396"/>
      <c r="AH122" s="1396"/>
      <c r="AI122" s="658"/>
      <c r="AJ122" s="658"/>
    </row>
    <row r="123" customFormat="false" ht="12.75" hidden="false" customHeight="false" outlineLevel="0" collapsed="false">
      <c r="Z123" s="1396"/>
      <c r="AA123" s="1396"/>
      <c r="AB123" s="1482"/>
      <c r="AC123" s="1481"/>
      <c r="AD123" s="1481"/>
      <c r="AE123" s="1396"/>
      <c r="AF123" s="1396"/>
      <c r="AG123" s="1396"/>
      <c r="AH123" s="1396"/>
      <c r="AI123" s="658"/>
      <c r="AJ123" s="658"/>
    </row>
    <row r="124" customFormat="false" ht="12.75" hidden="false" customHeight="false" outlineLevel="0" collapsed="false">
      <c r="Z124" s="1396"/>
      <c r="AA124" s="1396"/>
      <c r="AB124" s="1482"/>
      <c r="AC124" s="1481"/>
      <c r="AD124" s="1481"/>
      <c r="AE124" s="1396"/>
      <c r="AF124" s="1396"/>
      <c r="AG124" s="1396"/>
      <c r="AH124" s="1396"/>
      <c r="AI124" s="658"/>
      <c r="AJ124" s="658"/>
    </row>
    <row r="125" customFormat="false" ht="12.75" hidden="false" customHeight="false" outlineLevel="0" collapsed="false">
      <c r="Z125" s="1396"/>
      <c r="AA125" s="1396"/>
      <c r="AB125" s="1482"/>
      <c r="AC125" s="1481"/>
      <c r="AD125" s="1481"/>
      <c r="AE125" s="1396"/>
      <c r="AF125" s="1396"/>
      <c r="AG125" s="1396"/>
      <c r="AH125" s="1396"/>
      <c r="AI125" s="658"/>
      <c r="AJ125" s="658"/>
    </row>
    <row r="126" customFormat="false" ht="12.75" hidden="false" customHeight="false" outlineLevel="0" collapsed="false">
      <c r="Z126" s="1396"/>
      <c r="AA126" s="1396"/>
      <c r="AB126" s="1396"/>
      <c r="AC126" s="1396"/>
      <c r="AD126" s="1396"/>
      <c r="AE126" s="1396"/>
      <c r="AF126" s="1396"/>
      <c r="AG126" s="1396"/>
      <c r="AH126" s="1396"/>
      <c r="AI126" s="658"/>
      <c r="AJ126" s="658"/>
    </row>
    <row r="127" customFormat="false" ht="12.75" hidden="false" customHeight="false" outlineLevel="0" collapsed="false">
      <c r="Z127" s="1396"/>
      <c r="AA127" s="1396"/>
      <c r="AB127" s="1396"/>
      <c r="AC127" s="1396"/>
      <c r="AD127" s="1396"/>
      <c r="AE127" s="1396"/>
      <c r="AF127" s="1396"/>
      <c r="AG127" s="1396"/>
      <c r="AH127" s="1396"/>
      <c r="AI127" s="658"/>
      <c r="AJ127" s="658"/>
    </row>
    <row r="128" customFormat="false" ht="12.75" hidden="false" customHeight="false" outlineLevel="0" collapsed="false">
      <c r="Z128" s="1396"/>
      <c r="AA128" s="1396"/>
      <c r="AB128" s="1396"/>
      <c r="AC128" s="658"/>
      <c r="AD128" s="658"/>
      <c r="AE128" s="1396"/>
      <c r="AF128" s="1396"/>
      <c r="AG128" s="1396"/>
      <c r="AH128" s="1396"/>
      <c r="AI128" s="658"/>
      <c r="AJ128" s="658"/>
    </row>
    <row r="129" customFormat="false" ht="12.75" hidden="false" customHeight="false" outlineLevel="0" collapsed="false">
      <c r="Z129" s="1396"/>
      <c r="AA129" s="1396"/>
      <c r="AB129" s="1396"/>
      <c r="AC129" s="1484"/>
      <c r="AD129" s="1484"/>
      <c r="AE129" s="1396"/>
      <c r="AF129" s="1396"/>
      <c r="AG129" s="1396"/>
      <c r="AH129" s="1396"/>
      <c r="AI129" s="658"/>
      <c r="AJ129" s="658"/>
    </row>
    <row r="130" customFormat="false" ht="12.75" hidden="false" customHeight="false" outlineLevel="0" collapsed="false">
      <c r="Z130" s="1396"/>
      <c r="AA130" s="1485"/>
      <c r="AB130" s="1396"/>
      <c r="AC130" s="1396"/>
      <c r="AD130" s="1396"/>
      <c r="AE130" s="1396"/>
      <c r="AF130" s="1396"/>
      <c r="AG130" s="1396"/>
      <c r="AH130" s="1396"/>
      <c r="AI130" s="658"/>
      <c r="AJ130" s="658"/>
    </row>
    <row r="131" customFormat="false" ht="12.75" hidden="false" customHeight="false" outlineLevel="0" collapsed="false">
      <c r="Z131" s="1396"/>
      <c r="AA131" s="1396"/>
      <c r="AB131" s="1396"/>
      <c r="AC131" s="1396"/>
      <c r="AD131" s="1396"/>
      <c r="AE131" s="1396"/>
      <c r="AF131" s="1396"/>
      <c r="AG131" s="1396"/>
      <c r="AH131" s="1396"/>
      <c r="AI131" s="658"/>
      <c r="AJ131" s="658"/>
    </row>
    <row r="132" customFormat="false" ht="12.75" hidden="false" customHeight="false" outlineLevel="0" collapsed="false">
      <c r="Z132" s="1396"/>
      <c r="AA132" s="1396"/>
      <c r="AB132" s="1396"/>
      <c r="AC132" s="1396"/>
      <c r="AD132" s="1396"/>
      <c r="AE132" s="1396"/>
      <c r="AF132" s="1396"/>
      <c r="AG132" s="1396"/>
      <c r="AH132" s="1396"/>
      <c r="AI132" s="658"/>
      <c r="AJ132" s="658"/>
    </row>
    <row r="133" customFormat="false" ht="12.75" hidden="false" customHeight="false" outlineLevel="0" collapsed="false">
      <c r="Z133" s="1396"/>
      <c r="AA133" s="1396"/>
      <c r="AB133" s="1396"/>
      <c r="AC133" s="1396"/>
      <c r="AD133" s="1396"/>
      <c r="AE133" s="1396"/>
      <c r="AF133" s="1396"/>
      <c r="AG133" s="1396"/>
      <c r="AH133" s="1396"/>
      <c r="AI133" s="658"/>
      <c r="AJ133" s="658"/>
    </row>
    <row r="134" customFormat="false" ht="12.75" hidden="false" customHeight="false" outlineLevel="0" collapsed="false">
      <c r="Z134" s="1396"/>
      <c r="AA134" s="1396"/>
      <c r="AB134" s="1396"/>
      <c r="AC134" s="658"/>
      <c r="AD134" s="658"/>
      <c r="AE134" s="1396"/>
      <c r="AF134" s="1396"/>
      <c r="AG134" s="6"/>
      <c r="AH134" s="6"/>
    </row>
    <row r="135" customFormat="false" ht="12.75" hidden="false" customHeight="false" outlineLevel="0" collapsed="false">
      <c r="Z135" s="1396"/>
      <c r="AA135" s="1396"/>
      <c r="AB135" s="1396"/>
      <c r="AC135" s="1396"/>
      <c r="AD135" s="1396"/>
      <c r="AE135" s="1396"/>
      <c r="AF135" s="1396"/>
      <c r="AG135" s="6"/>
      <c r="AH135" s="6"/>
    </row>
    <row r="136" customFormat="false" ht="12.75" hidden="false" customHeight="false" outlineLevel="0" collapsed="false">
      <c r="Z136" s="1396"/>
      <c r="AA136" s="1396"/>
      <c r="AB136" s="771"/>
      <c r="AD136" s="1486"/>
      <c r="AF136" s="1396"/>
      <c r="AH136" s="6"/>
    </row>
    <row r="137" customFormat="false" ht="12.75" hidden="false" customHeight="false" outlineLevel="0" collapsed="false">
      <c r="Z137" s="1396"/>
      <c r="AA137" s="1396"/>
      <c r="AB137" s="1396"/>
      <c r="AC137" s="1396"/>
      <c r="AD137" s="1396"/>
      <c r="AE137" s="1396"/>
      <c r="AF137" s="1396"/>
      <c r="AG137" s="1396"/>
      <c r="AH137" s="1396"/>
      <c r="AI137" s="658"/>
      <c r="AJ137" s="658"/>
    </row>
    <row r="138" customFormat="false" ht="12.75" hidden="false" customHeight="false" outlineLevel="0" collapsed="false">
      <c r="Z138" s="1396"/>
      <c r="AA138" s="1396"/>
      <c r="AB138" s="1396"/>
      <c r="AC138" s="1396"/>
      <c r="AD138" s="1396"/>
      <c r="AE138" s="1396"/>
      <c r="AF138" s="1396"/>
      <c r="AG138" s="1396"/>
      <c r="AH138" s="1396"/>
      <c r="AI138" s="658"/>
      <c r="AJ138" s="658"/>
    </row>
    <row r="139" customFormat="false" ht="12.75" hidden="false" customHeight="false" outlineLevel="0" collapsed="false">
      <c r="Z139" s="1396"/>
      <c r="AA139" s="1396"/>
      <c r="AB139" s="1396"/>
      <c r="AC139" s="1396"/>
      <c r="AD139" s="1396"/>
      <c r="AE139" s="1396"/>
      <c r="AF139" s="1396"/>
      <c r="AG139" s="1396"/>
      <c r="AH139" s="1396"/>
      <c r="AI139" s="658"/>
      <c r="AJ139" s="658"/>
    </row>
    <row r="140" customFormat="false" ht="12.75" hidden="false" customHeight="false" outlineLevel="0" collapsed="false">
      <c r="Z140" s="1396"/>
      <c r="AA140" s="1396"/>
      <c r="AB140" s="1396"/>
      <c r="AC140" s="1484"/>
      <c r="AD140" s="1484"/>
      <c r="AE140" s="1484"/>
      <c r="AF140" s="1484"/>
      <c r="AG140" s="1484"/>
      <c r="AH140" s="1484"/>
      <c r="AI140" s="1484"/>
      <c r="AJ140" s="1484"/>
    </row>
    <row r="141" customFormat="false" ht="12.75" hidden="false" customHeight="false" outlineLevel="0" collapsed="false">
      <c r="Z141" s="1396"/>
      <c r="AA141" s="1396"/>
      <c r="AB141" s="1396"/>
      <c r="AC141" s="1396"/>
      <c r="AD141" s="1396"/>
      <c r="AE141" s="1396"/>
      <c r="AF141" s="1396"/>
      <c r="AG141" s="1396"/>
      <c r="AH141" s="1396"/>
      <c r="AI141" s="658"/>
      <c r="AJ141" s="658"/>
    </row>
    <row r="142" customFormat="false" ht="12.75" hidden="false" customHeight="false" outlineLevel="0" collapsed="false">
      <c r="Z142" s="1396"/>
      <c r="AA142" s="1396"/>
      <c r="AB142" s="1396"/>
      <c r="AC142" s="1396"/>
      <c r="AD142" s="1396"/>
      <c r="AE142" s="1396"/>
      <c r="AF142" s="1396"/>
      <c r="AG142" s="1396"/>
      <c r="AH142" s="1396"/>
      <c r="AI142" s="658"/>
      <c r="AJ142" s="658"/>
    </row>
    <row r="143" customFormat="false" ht="12.75" hidden="false" customHeight="false" outlineLevel="0" collapsed="false">
      <c r="Z143" s="1396"/>
      <c r="AA143" s="1396"/>
      <c r="AB143" s="1396"/>
      <c r="AC143" s="1396"/>
      <c r="AD143" s="1396"/>
      <c r="AE143" s="1396"/>
      <c r="AF143" s="1396"/>
      <c r="AG143" s="1396"/>
      <c r="AH143" s="1396"/>
      <c r="AI143" s="658"/>
      <c r="AJ143" s="658"/>
    </row>
    <row r="144" customFormat="false" ht="12.75" hidden="false" customHeight="false" outlineLevel="0" collapsed="false">
      <c r="Z144" s="1396"/>
      <c r="AA144" s="1396"/>
      <c r="AB144" s="1396"/>
      <c r="AC144" s="1396"/>
      <c r="AD144" s="1396"/>
      <c r="AE144" s="1396"/>
      <c r="AF144" s="1396"/>
      <c r="AG144" s="1396"/>
      <c r="AH144" s="1396"/>
      <c r="AI144" s="658"/>
      <c r="AJ144" s="658"/>
    </row>
    <row r="145" customFormat="false" ht="12.75" hidden="false" customHeight="false" outlineLevel="0" collapsed="false">
      <c r="Z145" s="1396"/>
      <c r="AA145" s="1396"/>
      <c r="AB145" s="1396"/>
      <c r="AC145" s="1396"/>
      <c r="AD145" s="1396"/>
      <c r="AE145" s="1396"/>
      <c r="AF145" s="1396"/>
      <c r="AG145" s="1396"/>
      <c r="AH145" s="1396"/>
      <c r="AI145" s="658"/>
      <c r="AJ145" s="658"/>
    </row>
    <row r="146" customFormat="false" ht="12.75" hidden="false" customHeight="false" outlineLevel="0" collapsed="false">
      <c r="Z146" s="1396"/>
      <c r="AA146" s="1396"/>
      <c r="AB146" s="1396"/>
      <c r="AC146" s="1396"/>
      <c r="AD146" s="1396"/>
      <c r="AE146" s="1396"/>
      <c r="AF146" s="1396"/>
      <c r="AG146" s="1396"/>
      <c r="AH146" s="1396"/>
      <c r="AI146" s="658"/>
      <c r="AJ146" s="658"/>
    </row>
    <row r="147" customFormat="false" ht="12.75" hidden="false" customHeight="false" outlineLevel="0" collapsed="false">
      <c r="Z147" s="1396"/>
      <c r="AA147" s="1396"/>
      <c r="AB147" s="1396"/>
      <c r="AC147" s="1396"/>
      <c r="AD147" s="1396"/>
      <c r="AE147" s="1396"/>
      <c r="AF147" s="1396"/>
      <c r="AG147" s="1396"/>
      <c r="AH147" s="1396"/>
      <c r="AI147" s="658"/>
      <c r="AJ147" s="658"/>
    </row>
    <row r="148" customFormat="false" ht="12.75" hidden="false" customHeight="false" outlineLevel="0" collapsed="false">
      <c r="Z148" s="1396"/>
      <c r="AA148" s="1396"/>
      <c r="AB148" s="1396"/>
      <c r="AC148" s="1396"/>
      <c r="AD148" s="1396"/>
      <c r="AE148" s="1396"/>
      <c r="AF148" s="1396"/>
      <c r="AG148" s="1396"/>
      <c r="AH148" s="1396"/>
      <c r="AI148" s="658"/>
      <c r="AJ148" s="658"/>
    </row>
    <row r="149" customFormat="false" ht="12.75" hidden="false" customHeight="false" outlineLevel="0" collapsed="false">
      <c r="Z149" s="1396"/>
      <c r="AA149" s="1396"/>
      <c r="AB149" s="1396"/>
      <c r="AC149" s="1396"/>
      <c r="AD149" s="1396"/>
      <c r="AE149" s="1396"/>
      <c r="AF149" s="1396"/>
      <c r="AG149" s="1396"/>
      <c r="AH149" s="1396"/>
      <c r="AI149" s="658"/>
      <c r="AJ149" s="658"/>
    </row>
    <row r="150" customFormat="false" ht="12.75" hidden="false" customHeight="false" outlineLevel="0" collapsed="false">
      <c r="Z150" s="1396"/>
      <c r="AA150" s="1396"/>
      <c r="AB150" s="1396"/>
      <c r="AC150" s="1396"/>
      <c r="AD150" s="1396"/>
      <c r="AE150" s="1396"/>
      <c r="AF150" s="1396"/>
      <c r="AG150" s="1396"/>
      <c r="AH150" s="1396"/>
      <c r="AI150" s="658"/>
      <c r="AJ150" s="658"/>
    </row>
    <row r="151" customFormat="false" ht="12.75" hidden="false" customHeight="false" outlineLevel="0" collapsed="false">
      <c r="Z151" s="1396"/>
      <c r="AA151" s="1396"/>
      <c r="AB151" s="1396"/>
      <c r="AC151" s="1396"/>
      <c r="AD151" s="1396"/>
      <c r="AE151" s="1396"/>
      <c r="AF151" s="1396"/>
      <c r="AG151" s="1396"/>
      <c r="AH151" s="1396"/>
      <c r="AI151" s="658"/>
      <c r="AJ151" s="658"/>
    </row>
    <row r="152" customFormat="false" ht="12.75" hidden="false" customHeight="false" outlineLevel="0" collapsed="false">
      <c r="Z152" s="1396"/>
      <c r="AA152" s="1396"/>
      <c r="AB152" s="1396"/>
      <c r="AC152" s="1396"/>
      <c r="AD152" s="1396"/>
      <c r="AE152" s="1396"/>
      <c r="AF152" s="1396"/>
      <c r="AG152" s="1396"/>
      <c r="AH152" s="1396"/>
      <c r="AI152" s="658"/>
      <c r="AJ152" s="658"/>
    </row>
    <row r="153" customFormat="false" ht="12.75" hidden="false" customHeight="false" outlineLevel="0" collapsed="false">
      <c r="Z153" s="1396"/>
      <c r="AA153" s="1396"/>
      <c r="AB153" s="1396"/>
      <c r="AC153" s="1396"/>
      <c r="AD153" s="1396"/>
      <c r="AE153" s="1396"/>
      <c r="AF153" s="1396"/>
      <c r="AG153" s="1396"/>
      <c r="AH153" s="1396"/>
      <c r="AI153" s="658"/>
      <c r="AJ153" s="658"/>
    </row>
    <row r="154" customFormat="false" ht="12.75" hidden="false" customHeight="false" outlineLevel="0" collapsed="false">
      <c r="Z154" s="1396"/>
      <c r="AA154" s="1396"/>
      <c r="AB154" s="1396"/>
      <c r="AC154" s="1396"/>
      <c r="AD154" s="1396"/>
      <c r="AE154" s="1396"/>
      <c r="AF154" s="1396"/>
      <c r="AG154" s="1396"/>
      <c r="AH154" s="1396"/>
      <c r="AI154" s="658"/>
      <c r="AJ154" s="658"/>
    </row>
    <row r="155" customFormat="false" ht="12.75" hidden="false" customHeight="false" outlineLevel="0" collapsed="false">
      <c r="Z155" s="1396"/>
      <c r="AA155" s="1396"/>
      <c r="AB155" s="1396"/>
      <c r="AC155" s="1396"/>
      <c r="AD155" s="1396"/>
      <c r="AE155" s="1396"/>
      <c r="AF155" s="1396"/>
      <c r="AG155" s="1396"/>
      <c r="AH155" s="1396"/>
      <c r="AI155" s="658"/>
      <c r="AJ155" s="658"/>
    </row>
    <row r="156" customFormat="false" ht="12.75" hidden="false" customHeight="false" outlineLevel="0" collapsed="false">
      <c r="Z156" s="967"/>
      <c r="AA156" s="967"/>
      <c r="AB156" s="967"/>
      <c r="AC156" s="967"/>
      <c r="AD156" s="967"/>
      <c r="AE156" s="967"/>
      <c r="AF156" s="967"/>
      <c r="AG156" s="967"/>
      <c r="AH156" s="967"/>
      <c r="AI156" s="6"/>
      <c r="AJ156" s="6"/>
    </row>
    <row r="157" customFormat="false" ht="12.75" hidden="false" customHeight="false" outlineLevel="0" collapsed="false">
      <c r="Z157" s="967"/>
      <c r="AA157" s="967"/>
      <c r="AB157" s="967"/>
      <c r="AC157" s="967"/>
      <c r="AD157" s="967"/>
      <c r="AE157" s="967"/>
      <c r="AF157" s="967"/>
      <c r="AG157" s="967"/>
      <c r="AH157" s="967"/>
      <c r="AI157" s="6"/>
      <c r="AJ157" s="6"/>
    </row>
    <row r="158" customFormat="false" ht="12.75" hidden="false" customHeight="false" outlineLevel="0" collapsed="false">
      <c r="Z158" s="967"/>
      <c r="AA158" s="967"/>
      <c r="AB158" s="967"/>
      <c r="AC158" s="967"/>
      <c r="AD158" s="967"/>
      <c r="AE158" s="967"/>
      <c r="AF158" s="967"/>
      <c r="AG158" s="967"/>
      <c r="AH158" s="967"/>
      <c r="AI158" s="6"/>
      <c r="AJ158" s="6"/>
    </row>
  </sheetData>
  <sheetProtection sheet="true" password="cb13"/>
  <mergeCells count="18">
    <mergeCell ref="D20:J20"/>
    <mergeCell ref="D22:J22"/>
    <mergeCell ref="D24:J24"/>
    <mergeCell ref="D26:J26"/>
    <mergeCell ref="D28:J28"/>
    <mergeCell ref="J30:L30"/>
    <mergeCell ref="N30:P30"/>
    <mergeCell ref="R30:T30"/>
    <mergeCell ref="V30:X30"/>
    <mergeCell ref="J31:L31"/>
    <mergeCell ref="N31:P31"/>
    <mergeCell ref="R31:T31"/>
    <mergeCell ref="V31:X31"/>
    <mergeCell ref="J33:L33"/>
    <mergeCell ref="N33:P33"/>
    <mergeCell ref="R33:T33"/>
    <mergeCell ref="V33:X33"/>
    <mergeCell ref="L79:R79"/>
  </mergeCells>
  <conditionalFormatting sqref="Y35:Y75 Z35 L35 P35 T35 X35">
    <cfRule type="cellIs" priority="2" operator="equal" aboveAverage="0" equalAverage="0" bottom="0" percent="0" rank="0" text="" dxfId="12">
      <formula>$B$35</formula>
    </cfRule>
  </conditionalFormatting>
  <conditionalFormatting sqref="L37 P37 T37 X37">
    <cfRule type="cellIs" priority="3" operator="equal" aboveAverage="0" equalAverage="0" bottom="0" percent="0" rank="0" text="" dxfId="13">
      <formula>$B$37</formula>
    </cfRule>
  </conditionalFormatting>
  <conditionalFormatting sqref="L39 P39 T39 X39">
    <cfRule type="cellIs" priority="4" operator="equal" aboveAverage="0" equalAverage="0" bottom="0" percent="0" rank="0" text="" dxfId="14">
      <formula>$B$39</formula>
    </cfRule>
  </conditionalFormatting>
  <conditionalFormatting sqref="L41 P41 T41 X41">
    <cfRule type="cellIs" priority="5" operator="equal" aboveAverage="0" equalAverage="0" bottom="0" percent="0" rank="0" text="" dxfId="15">
      <formula>$B$41</formula>
    </cfRule>
  </conditionalFormatting>
  <conditionalFormatting sqref="L43 P43 T43 X43">
    <cfRule type="cellIs" priority="6" operator="equal" aboveAverage="0" equalAverage="0" bottom="0" percent="0" rank="0" text="" dxfId="16">
      <formula>$B$43</formula>
    </cfRule>
  </conditionalFormatting>
  <conditionalFormatting sqref="L45 P45 T45 X45">
    <cfRule type="cellIs" priority="7" operator="equal" aboveAverage="0" equalAverage="0" bottom="0" percent="0" rank="0" text="" dxfId="17">
      <formula>$B$45</formula>
    </cfRule>
  </conditionalFormatting>
  <conditionalFormatting sqref="L47 P47 T47 X47">
    <cfRule type="cellIs" priority="8" operator="equal" aboveAverage="0" equalAverage="0" bottom="0" percent="0" rank="0" text="" dxfId="18">
      <formula>$B$47</formula>
    </cfRule>
  </conditionalFormatting>
  <conditionalFormatting sqref="L49 P49 T49 X49">
    <cfRule type="cellIs" priority="9" operator="equal" aboveAverage="0" equalAverage="0" bottom="0" percent="0" rank="0" text="" dxfId="19">
      <formula>$B$49</formula>
    </cfRule>
  </conditionalFormatting>
  <conditionalFormatting sqref="L51 P51 T51 X51">
    <cfRule type="cellIs" priority="10" operator="equal" aboveAverage="0" equalAverage="0" bottom="0" percent="0" rank="0" text="" dxfId="20">
      <formula>$B$51</formula>
    </cfRule>
  </conditionalFormatting>
  <conditionalFormatting sqref="L53 P53 T53 X53">
    <cfRule type="cellIs" priority="11" operator="equal" aboveAverage="0" equalAverage="0" bottom="0" percent="0" rank="0" text="" dxfId="21">
      <formula>$B$53</formula>
    </cfRule>
  </conditionalFormatting>
  <conditionalFormatting sqref="L55 P55 T55 X55">
    <cfRule type="cellIs" priority="12" operator="equal" aboveAverage="0" equalAverage="0" bottom="0" percent="0" rank="0" text="" dxfId="22">
      <formula>$B$55</formula>
    </cfRule>
  </conditionalFormatting>
  <conditionalFormatting sqref="L57 P57 T57 X57">
    <cfRule type="cellIs" priority="13" operator="equal" aboveAverage="0" equalAverage="0" bottom="0" percent="0" rank="0" text="" dxfId="23">
      <formula>$B$57</formula>
    </cfRule>
  </conditionalFormatting>
  <conditionalFormatting sqref="L59 P59 T59 X59">
    <cfRule type="cellIs" priority="14" operator="equal" aboveAverage="0" equalAverage="0" bottom="0" percent="0" rank="0" text="" dxfId="24">
      <formula>$B$59</formula>
    </cfRule>
  </conditionalFormatting>
  <conditionalFormatting sqref="L61 P61 T61 X61">
    <cfRule type="cellIs" priority="15" operator="equal" aboveAverage="0" equalAverage="0" bottom="0" percent="0" rank="0" text="" dxfId="25">
      <formula>$B$61</formula>
    </cfRule>
  </conditionalFormatting>
  <conditionalFormatting sqref="L63 P63 T63 X63">
    <cfRule type="cellIs" priority="16" operator="equal" aboveAverage="0" equalAverage="0" bottom="0" percent="0" rank="0" text="" dxfId="26">
      <formula>$B$63</formula>
    </cfRule>
  </conditionalFormatting>
  <conditionalFormatting sqref="L65 P65 T65 X65">
    <cfRule type="cellIs" priority="17" operator="equal" aboveAverage="0" equalAverage="0" bottom="0" percent="0" rank="0" text="" dxfId="27">
      <formula>$B$65</formula>
    </cfRule>
  </conditionalFormatting>
  <conditionalFormatting sqref="L67 P67 T67 X67">
    <cfRule type="cellIs" priority="18" operator="equal" aboveAverage="0" equalAverage="0" bottom="0" percent="0" rank="0" text="" dxfId="28">
      <formula>$B$67</formula>
    </cfRule>
  </conditionalFormatting>
  <conditionalFormatting sqref="L69 P69 T69 X69">
    <cfRule type="cellIs" priority="19" operator="equal" aboveAverage="0" equalAverage="0" bottom="0" percent="0" rank="0" text="" dxfId="29">
      <formula>$B$69</formula>
    </cfRule>
  </conditionalFormatting>
  <conditionalFormatting sqref="L71 P71 T71 X71">
    <cfRule type="cellIs" priority="20" operator="equal" aboveAverage="0" equalAverage="0" bottom="0" percent="0" rank="0" text="" dxfId="30">
      <formula>$B$71</formula>
    </cfRule>
  </conditionalFormatting>
  <conditionalFormatting sqref="L73 P73 T73 X73">
    <cfRule type="cellIs" priority="21" operator="equal" aboveAverage="0" equalAverage="0" bottom="0" percent="0" rank="0" text="" dxfId="31">
      <formula>$B$73</formula>
    </cfRule>
  </conditionalFormatting>
  <conditionalFormatting sqref="L75 P75 T75 X75">
    <cfRule type="cellIs" priority="22" operator="equal" aboveAverage="0" equalAverage="0" bottom="0" percent="0" rank="0" text="" dxfId="32">
      <formula>$B$75</formula>
    </cfRule>
  </conditionalFormatting>
  <conditionalFormatting sqref="B35 F35">
    <cfRule type="cellIs" priority="23" operator="equal" aboveAverage="0" equalAverage="0" bottom="0" percent="0" rank="0" text="" dxfId="33">
      <formula>$L$35</formula>
    </cfRule>
  </conditionalFormatting>
  <conditionalFormatting sqref="B37 F37">
    <cfRule type="cellIs" priority="24" operator="equal" aboveAverage="0" equalAverage="0" bottom="0" percent="0" rank="0" text="" dxfId="34">
      <formula>$L$37</formula>
    </cfRule>
  </conditionalFormatting>
  <conditionalFormatting sqref="B39 F39">
    <cfRule type="cellIs" priority="25" operator="equal" aboveAverage="0" equalAverage="0" bottom="0" percent="0" rank="0" text="" dxfId="35">
      <formula>$L$39</formula>
    </cfRule>
  </conditionalFormatting>
  <conditionalFormatting sqref="B41 F41 D41">
    <cfRule type="cellIs" priority="26" operator="equal" aboveAverage="0" equalAverage="0" bottom="0" percent="0" rank="0" text="" dxfId="36">
      <formula>$L$41</formula>
    </cfRule>
  </conditionalFormatting>
  <conditionalFormatting sqref="B43 F43">
    <cfRule type="cellIs" priority="27" operator="equal" aboveAverage="0" equalAverage="0" bottom="0" percent="0" rank="0" text="" dxfId="37">
      <formula>$L$43</formula>
    </cfRule>
  </conditionalFormatting>
  <conditionalFormatting sqref="B45 F45">
    <cfRule type="cellIs" priority="28" operator="equal" aboveAverage="0" equalAverage="0" bottom="0" percent="0" rank="0" text="" dxfId="38">
      <formula>$L$45</formula>
    </cfRule>
  </conditionalFormatting>
  <conditionalFormatting sqref="B47 F47">
    <cfRule type="cellIs" priority="29" operator="equal" aboveAverage="0" equalAverage="0" bottom="0" percent="0" rank="0" text="" dxfId="39">
      <formula>$L$47</formula>
    </cfRule>
  </conditionalFormatting>
  <conditionalFormatting sqref="B49 F49">
    <cfRule type="cellIs" priority="30" operator="equal" aboveAverage="0" equalAverage="0" bottom="0" percent="0" rank="0" text="" dxfId="40">
      <formula>$L$49</formula>
    </cfRule>
  </conditionalFormatting>
  <conditionalFormatting sqref="B51 F51">
    <cfRule type="cellIs" priority="31" operator="equal" aboveAverage="0" equalAverage="0" bottom="0" percent="0" rank="0" text="" dxfId="41">
      <formula>$L$51</formula>
    </cfRule>
  </conditionalFormatting>
  <conditionalFormatting sqref="B53 F53">
    <cfRule type="cellIs" priority="32" operator="equal" aboveAverage="0" equalAverage="0" bottom="0" percent="0" rank="0" text="" dxfId="42">
      <formula>$L$53</formula>
    </cfRule>
  </conditionalFormatting>
  <conditionalFormatting sqref="B55 F55">
    <cfRule type="cellIs" priority="33" operator="equal" aboveAverage="0" equalAverage="0" bottom="0" percent="0" rank="0" text="" dxfId="43">
      <formula>$L$55</formula>
    </cfRule>
  </conditionalFormatting>
  <conditionalFormatting sqref="B57 F57">
    <cfRule type="cellIs" priority="34" operator="equal" aboveAverage="0" equalAverage="0" bottom="0" percent="0" rank="0" text="" dxfId="44">
      <formula>$L$57</formula>
    </cfRule>
  </conditionalFormatting>
  <conditionalFormatting sqref="B59 F59">
    <cfRule type="cellIs" priority="35" operator="equal" aboveAverage="0" equalAverage="0" bottom="0" percent="0" rank="0" text="" dxfId="45">
      <formula>$L$59</formula>
    </cfRule>
  </conditionalFormatting>
  <conditionalFormatting sqref="B63 F63">
    <cfRule type="cellIs" priority="36" operator="equal" aboveAverage="0" equalAverage="0" bottom="0" percent="0" rank="0" text="" dxfId="46">
      <formula>$L$63</formula>
    </cfRule>
  </conditionalFormatting>
  <conditionalFormatting sqref="B65 F65">
    <cfRule type="cellIs" priority="37" operator="equal" aboveAverage="0" equalAverage="0" bottom="0" percent="0" rank="0" text="" dxfId="47">
      <formula>$L$65</formula>
    </cfRule>
  </conditionalFormatting>
  <conditionalFormatting sqref="B67">
    <cfRule type="cellIs" priority="38" operator="equal" aboveAverage="0" equalAverage="0" bottom="0" percent="0" rank="0" text="" dxfId="48">
      <formula>$L$67</formula>
    </cfRule>
  </conditionalFormatting>
  <conditionalFormatting sqref="B69">
    <cfRule type="cellIs" priority="39" operator="equal" aboveAverage="0" equalAverage="0" bottom="0" percent="0" rank="0" text="" dxfId="49">
      <formula>$L$69</formula>
    </cfRule>
  </conditionalFormatting>
  <conditionalFormatting sqref="B71">
    <cfRule type="cellIs" priority="40" operator="equal" aboveAverage="0" equalAverage="0" bottom="0" percent="0" rank="0" text="" dxfId="50">
      <formula>$L$71</formula>
    </cfRule>
  </conditionalFormatting>
  <conditionalFormatting sqref="B73">
    <cfRule type="cellIs" priority="41" operator="equal" aboveAverage="0" equalAverage="0" bottom="0" percent="0" rank="0" text="" dxfId="51">
      <formula>$L$73</formula>
    </cfRule>
  </conditionalFormatting>
  <conditionalFormatting sqref="B75">
    <cfRule type="cellIs" priority="42" operator="equal" aboveAverage="0" equalAverage="0" bottom="0" percent="0" rank="0" text="" dxfId="52">
      <formula>$L$75</formula>
    </cfRule>
  </conditionalFormatting>
  <conditionalFormatting sqref="F61 B61">
    <cfRule type="cellIs" priority="43" operator="equal" aboveAverage="0" equalAverage="0" bottom="0" percent="0" rank="0" text="" dxfId="53">
      <formula>$L$61</formula>
    </cfRule>
  </conditionalFormatting>
  <conditionalFormatting sqref="F67">
    <cfRule type="cellIs" priority="44" operator="equal" aboveAverage="0" equalAverage="0" bottom="0" percent="0" rank="0" text="" dxfId="54">
      <formula>$Z$67</formula>
    </cfRule>
  </conditionalFormatting>
  <conditionalFormatting sqref="F69">
    <cfRule type="cellIs" priority="45" operator="equal" aboveAverage="0" equalAverage="0" bottom="0" percent="0" rank="0" text="" dxfId="55">
      <formula>$Z$69</formula>
    </cfRule>
  </conditionalFormatting>
  <conditionalFormatting sqref="F71">
    <cfRule type="cellIs" priority="46" operator="equal" aboveAverage="0" equalAverage="0" bottom="0" percent="0" rank="0" text="" dxfId="56">
      <formula>$Z$71</formula>
    </cfRule>
  </conditionalFormatting>
  <conditionalFormatting sqref="F73">
    <cfRule type="cellIs" priority="47" operator="equal" aboveAverage="0" equalAverage="0" bottom="0" percent="0" rank="0" text="" dxfId="57">
      <formula>$Z$73</formula>
    </cfRule>
  </conditionalFormatting>
  <conditionalFormatting sqref="D53">
    <cfRule type="cellIs" priority="48" operator="equal" aboveAverage="0" equalAverage="0" bottom="0" percent="0" rank="0" text="" dxfId="58">
      <formula>$Y$53</formula>
    </cfRule>
  </conditionalFormatting>
  <conditionalFormatting sqref="D35">
    <cfRule type="cellIs" priority="49" operator="equal" aboveAverage="0" equalAverage="0" bottom="0" percent="0" rank="0" text="" dxfId="59">
      <formula>$Y$35</formula>
    </cfRule>
  </conditionalFormatting>
  <conditionalFormatting sqref="D37">
    <cfRule type="cellIs" priority="50" operator="equal" aboveAverage="0" equalAverage="0" bottom="0" percent="0" rank="0" text="" dxfId="60">
      <formula>$Y$37</formula>
    </cfRule>
  </conditionalFormatting>
  <conditionalFormatting sqref="D39">
    <cfRule type="cellIs" priority="51" operator="equal" aboveAverage="0" equalAverage="0" bottom="0" percent="0" rank="0" text="" dxfId="61">
      <formula>$Y$39</formula>
    </cfRule>
  </conditionalFormatting>
  <conditionalFormatting sqref="D43">
    <cfRule type="cellIs" priority="52" operator="equal" aboveAverage="0" equalAverage="0" bottom="0" percent="0" rank="0" text="" dxfId="62">
      <formula>$Y$43</formula>
    </cfRule>
  </conditionalFormatting>
  <conditionalFormatting sqref="D45">
    <cfRule type="cellIs" priority="53" operator="equal" aboveAverage="0" equalAverage="0" bottom="0" percent="0" rank="0" text="" dxfId="63">
      <formula>$Y$45</formula>
    </cfRule>
  </conditionalFormatting>
  <conditionalFormatting sqref="D47">
    <cfRule type="cellIs" priority="54" operator="equal" aboveAverage="0" equalAverage="0" bottom="0" percent="0" rank="0" text="" dxfId="64">
      <formula>$Y$47</formula>
    </cfRule>
  </conditionalFormatting>
  <conditionalFormatting sqref="D49">
    <cfRule type="cellIs" priority="55" operator="equal" aboveAverage="0" equalAverage="0" bottom="0" percent="0" rank="0" text="" dxfId="65">
      <formula>$Y$49</formula>
    </cfRule>
  </conditionalFormatting>
  <conditionalFormatting sqref="D51">
    <cfRule type="cellIs" priority="56" operator="equal" aboveAverage="0" equalAverage="0" bottom="0" percent="0" rank="0" text="" dxfId="66">
      <formula>$Y$51</formula>
    </cfRule>
  </conditionalFormatting>
  <conditionalFormatting sqref="D55">
    <cfRule type="cellIs" priority="57" operator="equal" aboveAverage="0" equalAverage="0" bottom="0" percent="0" rank="0" text="" dxfId="67">
      <formula>$Y$55</formula>
    </cfRule>
  </conditionalFormatting>
  <conditionalFormatting sqref="D57">
    <cfRule type="cellIs" priority="58" operator="equal" aboveAverage="0" equalAverage="0" bottom="0" percent="0" rank="0" text="" dxfId="68">
      <formula>$Y$57</formula>
    </cfRule>
  </conditionalFormatting>
  <conditionalFormatting sqref="D59">
    <cfRule type="cellIs" priority="59" operator="equal" aboveAverage="0" equalAverage="0" bottom="0" percent="0" rank="0" text="" dxfId="69">
      <formula>$Y$59</formula>
    </cfRule>
  </conditionalFormatting>
  <conditionalFormatting sqref="D61">
    <cfRule type="cellIs" priority="60" operator="equal" aboveAverage="0" equalAverage="0" bottom="0" percent="0" rank="0" text="" dxfId="70">
      <formula>$Y$61</formula>
    </cfRule>
  </conditionalFormatting>
  <conditionalFormatting sqref="D63">
    <cfRule type="cellIs" priority="61" operator="equal" aboveAverage="0" equalAverage="0" bottom="0" percent="0" rank="0" text="" dxfId="71">
      <formula>$Y$63</formula>
    </cfRule>
  </conditionalFormatting>
  <conditionalFormatting sqref="D65">
    <cfRule type="cellIs" priority="62" operator="equal" aboveAverage="0" equalAverage="0" bottom="0" percent="0" rank="0" text="" dxfId="72">
      <formula>$Y$65</formula>
    </cfRule>
  </conditionalFormatting>
  <conditionalFormatting sqref="D67">
    <cfRule type="cellIs" priority="63" operator="equal" aboveAverage="0" equalAverage="0" bottom="0" percent="0" rank="0" text="" dxfId="73">
      <formula>$Y$67</formula>
    </cfRule>
  </conditionalFormatting>
  <conditionalFormatting sqref="D69">
    <cfRule type="cellIs" priority="64" operator="equal" aboveAverage="0" equalAverage="0" bottom="0" percent="0" rank="0" text="" dxfId="74">
      <formula>$Y$69</formula>
    </cfRule>
  </conditionalFormatting>
  <conditionalFormatting sqref="D71">
    <cfRule type="cellIs" priority="65" operator="equal" aboveAverage="0" equalAverage="0" bottom="0" percent="0" rank="0" text="" dxfId="75">
      <formula>$Y$71</formula>
    </cfRule>
  </conditionalFormatting>
  <conditionalFormatting sqref="D73">
    <cfRule type="cellIs" priority="66" operator="equal" aboveAverage="0" equalAverage="0" bottom="0" percent="0" rank="0" text="" dxfId="76">
      <formula>$Y$73</formula>
    </cfRule>
  </conditionalFormatting>
  <conditionalFormatting sqref="D75">
    <cfRule type="cellIs" priority="67" operator="equal" aboveAverage="0" equalAverage="0" bottom="0" percent="0" rank="0" text="" dxfId="77">
      <formula>$Y$75</formula>
    </cfRule>
  </conditionalFormatting>
  <conditionalFormatting sqref="F75">
    <cfRule type="cellIs" priority="68" operator="equal" aboveAverage="0" equalAverage="0" bottom="0" percent="0" rank="0" text="" dxfId="78">
      <formula>#REF!</formula>
    </cfRule>
  </conditionalFormatting>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56"/>
    <col collapsed="false" customWidth="true" hidden="false" outlineLevel="0" max="3" min="3" style="0" width="0.56"/>
    <col collapsed="false" customWidth="true" hidden="false" outlineLevel="0" max="4" min="4" style="0" width="11.99"/>
    <col collapsed="false" customWidth="true" hidden="false" outlineLevel="0" max="5" min="5" style="0" width="0.56"/>
    <col collapsed="false" customWidth="true" hidden="false" outlineLevel="0" max="7" min="7" style="0" width="0.56"/>
    <col collapsed="false" customWidth="true" hidden="false" outlineLevel="0" max="9" min="9" style="0" width="0.56"/>
    <col collapsed="false" customWidth="true" hidden="false" outlineLevel="0" max="10" min="10" style="0" width="11.28"/>
    <col collapsed="false" customWidth="true" hidden="false" outlineLevel="0" max="11" min="11" style="0" width="0.56"/>
    <col collapsed="false" customWidth="true" hidden="false" outlineLevel="0" max="12" min="12" style="0" width="16.13"/>
    <col collapsed="false" customWidth="true" hidden="false" outlineLevel="0" max="13" min="13" style="0" width="0.56"/>
    <col collapsed="false" customWidth="true" hidden="false" outlineLevel="0" max="14" min="14" style="0" width="12.42"/>
    <col collapsed="false" customWidth="true" hidden="false" outlineLevel="0" max="15" min="15" style="0" width="0.56"/>
    <col collapsed="false" customWidth="true" hidden="false" outlineLevel="0" max="17" min="17" style="0" width="0.56"/>
    <col collapsed="false" customWidth="true" hidden="false" outlineLevel="0" max="18" min="18" style="0" width="10.85"/>
    <col collapsed="false" customWidth="true" hidden="false" outlineLevel="0" max="19" min="19" style="0" width="0.56"/>
    <col collapsed="false" customWidth="true" hidden="false" outlineLevel="0" max="20" min="20" style="0" width="11.56"/>
    <col collapsed="false" customWidth="true" hidden="false" outlineLevel="0" max="21" min="21" style="0" width="0.99"/>
    <col collapsed="false" customWidth="true" hidden="false" outlineLevel="0" max="22" min="22" style="0" width="10.13"/>
    <col collapsed="false" customWidth="true" hidden="true" outlineLevel="0" max="23" min="23" style="0" width="9.14"/>
    <col collapsed="false" customWidth="true" hidden="false" outlineLevel="0" max="24" min="24" style="0" width="9.28"/>
    <col collapsed="false" customWidth="true" hidden="false" outlineLevel="0" max="26" min="26" style="0" width="9.28"/>
    <col collapsed="false" customWidth="true" hidden="false" outlineLevel="0" max="28" min="28" style="0" width="9.28"/>
  </cols>
  <sheetData>
    <row r="1" customFormat="false" ht="12.75" hidden="false" customHeight="false" outlineLevel="0" collapsed="false">
      <c r="A1" s="24"/>
      <c r="B1" s="25"/>
      <c r="C1" s="24"/>
      <c r="D1" s="26"/>
      <c r="E1" s="26"/>
      <c r="F1" s="24"/>
      <c r="G1" s="24"/>
      <c r="H1" s="24"/>
      <c r="I1" s="24"/>
      <c r="J1" s="24"/>
      <c r="K1" s="24"/>
      <c r="L1" s="24"/>
      <c r="M1" s="24"/>
      <c r="N1" s="25"/>
      <c r="O1" s="24"/>
      <c r="P1" s="26"/>
      <c r="Q1" s="26"/>
      <c r="R1" s="26"/>
      <c r="S1" s="26"/>
      <c r="T1" s="26"/>
      <c r="U1" s="15"/>
    </row>
    <row r="2" customFormat="false" ht="13.5" hidden="false" customHeight="true" outlineLevel="0" collapsed="false">
      <c r="A2" s="27"/>
      <c r="B2" s="28" t="s">
        <v>27</v>
      </c>
      <c r="C2" s="29"/>
      <c r="D2" s="30"/>
      <c r="E2" s="30"/>
      <c r="F2" s="31"/>
      <c r="G2" s="32"/>
      <c r="H2" s="33"/>
      <c r="I2" s="33"/>
      <c r="J2" s="32"/>
      <c r="K2" s="32"/>
      <c r="L2" s="32"/>
      <c r="M2" s="29"/>
      <c r="N2" s="28" t="s">
        <v>28</v>
      </c>
      <c r="O2" s="29"/>
      <c r="P2" s="34"/>
      <c r="Q2" s="34"/>
      <c r="R2" s="34"/>
      <c r="S2" s="34"/>
      <c r="T2" s="34"/>
      <c r="U2" s="15"/>
    </row>
    <row r="3" customFormat="false" ht="15.75" hidden="false" customHeight="false" outlineLevel="0" collapsed="false">
      <c r="A3" s="35"/>
      <c r="B3" s="36"/>
      <c r="C3" s="32"/>
      <c r="D3" s="37"/>
      <c r="E3" s="37"/>
      <c r="F3" s="37"/>
      <c r="G3" s="37"/>
      <c r="H3" s="37"/>
      <c r="I3" s="37"/>
      <c r="J3" s="37"/>
      <c r="K3" s="37"/>
      <c r="L3" s="37"/>
      <c r="M3" s="37"/>
      <c r="N3" s="37"/>
      <c r="O3" s="37"/>
      <c r="P3" s="37"/>
      <c r="Q3" s="37"/>
      <c r="R3" s="37"/>
      <c r="S3" s="37"/>
      <c r="T3" s="32"/>
      <c r="U3" s="15"/>
    </row>
    <row r="4" customFormat="false" ht="15.75" hidden="false" customHeight="false" outlineLevel="0" collapsed="false">
      <c r="A4" s="27"/>
      <c r="B4" s="28" t="s">
        <v>29</v>
      </c>
      <c r="C4" s="29"/>
      <c r="D4" s="38" t="s">
        <v>30</v>
      </c>
      <c r="E4" s="39"/>
      <c r="F4" s="39"/>
      <c r="G4" s="39"/>
      <c r="H4" s="39"/>
      <c r="I4" s="39"/>
      <c r="J4" s="39"/>
      <c r="K4" s="39"/>
      <c r="L4" s="39"/>
      <c r="M4" s="39"/>
      <c r="N4" s="39"/>
      <c r="O4" s="39"/>
      <c r="P4" s="39"/>
      <c r="Q4" s="39"/>
      <c r="R4" s="39"/>
      <c r="S4" s="39"/>
      <c r="T4" s="32"/>
      <c r="U4" s="15"/>
      <c r="AD4" s="6"/>
      <c r="AE4" s="6"/>
      <c r="AF4" s="6"/>
      <c r="AG4" s="6"/>
      <c r="AH4" s="6"/>
      <c r="AI4" s="6"/>
      <c r="AJ4" s="6"/>
    </row>
    <row r="5" customFormat="false" ht="3" hidden="false" customHeight="true" outlineLevel="0" collapsed="false">
      <c r="A5" s="35"/>
      <c r="B5" s="36"/>
      <c r="C5" s="32"/>
      <c r="D5" s="40"/>
      <c r="E5" s="40"/>
      <c r="F5" s="40"/>
      <c r="G5" s="40"/>
      <c r="H5" s="40"/>
      <c r="I5" s="40"/>
      <c r="J5" s="40"/>
      <c r="K5" s="40"/>
      <c r="L5" s="40"/>
      <c r="M5" s="40"/>
      <c r="N5" s="40"/>
      <c r="O5" s="40"/>
      <c r="P5" s="40"/>
      <c r="Q5" s="40"/>
      <c r="R5" s="40"/>
      <c r="S5" s="37"/>
      <c r="T5" s="32"/>
      <c r="U5" s="15"/>
      <c r="AD5" s="6"/>
      <c r="AE5" s="6"/>
      <c r="AF5" s="6"/>
      <c r="AG5" s="6"/>
      <c r="AH5" s="6"/>
      <c r="AI5" s="6"/>
      <c r="AJ5" s="6"/>
    </row>
    <row r="6" customFormat="false" ht="15.75" hidden="false" customHeight="false" outlineLevel="0" collapsed="false">
      <c r="A6" s="27"/>
      <c r="B6" s="28" t="s">
        <v>31</v>
      </c>
      <c r="C6" s="29"/>
      <c r="D6" s="41" t="s">
        <v>32</v>
      </c>
      <c r="E6" s="41"/>
      <c r="F6" s="41"/>
      <c r="G6" s="41"/>
      <c r="H6" s="41"/>
      <c r="I6" s="41"/>
      <c r="J6" s="41"/>
      <c r="K6" s="41"/>
      <c r="L6" s="41"/>
      <c r="M6" s="41"/>
      <c r="N6" s="41"/>
      <c r="O6" s="41"/>
      <c r="P6" s="41"/>
      <c r="Q6" s="41"/>
      <c r="R6" s="41"/>
      <c r="S6" s="41"/>
      <c r="T6" s="32"/>
      <c r="U6" s="42"/>
      <c r="AD6" s="6"/>
      <c r="AE6" s="6"/>
      <c r="AF6" s="6"/>
      <c r="AG6" s="6"/>
      <c r="AH6" s="6"/>
      <c r="AI6" s="6"/>
      <c r="AJ6" s="6"/>
    </row>
    <row r="7" customFormat="false" ht="3" hidden="false" customHeight="true" outlineLevel="0" collapsed="false">
      <c r="A7" s="35"/>
      <c r="B7" s="36"/>
      <c r="C7" s="32"/>
      <c r="D7" s="37"/>
      <c r="E7" s="37"/>
      <c r="F7" s="37"/>
      <c r="G7" s="37"/>
      <c r="H7" s="37"/>
      <c r="I7" s="37"/>
      <c r="J7" s="37"/>
      <c r="K7" s="37"/>
      <c r="L7" s="37"/>
      <c r="M7" s="32"/>
      <c r="N7" s="43"/>
      <c r="O7" s="32"/>
      <c r="P7" s="37"/>
      <c r="Q7" s="37"/>
      <c r="R7" s="37"/>
      <c r="S7" s="37"/>
      <c r="T7" s="37"/>
      <c r="U7" s="42"/>
      <c r="AD7" s="6"/>
      <c r="AE7" s="6"/>
      <c r="AF7" s="6"/>
      <c r="AG7" s="6"/>
      <c r="AH7" s="6"/>
      <c r="AI7" s="6"/>
      <c r="AJ7" s="6"/>
    </row>
    <row r="8" customFormat="false" ht="15.75" hidden="false" customHeight="false" outlineLevel="0" collapsed="false">
      <c r="A8" s="27"/>
      <c r="B8" s="28" t="s">
        <v>33</v>
      </c>
      <c r="C8" s="29"/>
      <c r="D8" s="44" t="s">
        <v>34</v>
      </c>
      <c r="E8" s="45"/>
      <c r="F8" s="45"/>
      <c r="G8" s="45"/>
      <c r="H8" s="45"/>
      <c r="I8" s="45"/>
      <c r="J8" s="45"/>
      <c r="K8" s="45"/>
      <c r="L8" s="45"/>
      <c r="M8" s="29"/>
      <c r="N8" s="28" t="s">
        <v>35</v>
      </c>
      <c r="O8" s="29"/>
      <c r="P8" s="46"/>
      <c r="Q8" s="46"/>
      <c r="R8" s="46"/>
      <c r="S8" s="46"/>
      <c r="T8" s="46"/>
      <c r="U8" s="42"/>
      <c r="AD8" s="6"/>
      <c r="AE8" s="6"/>
      <c r="AF8" s="6"/>
      <c r="AG8" s="6"/>
      <c r="AH8" s="6"/>
      <c r="AI8" s="6"/>
      <c r="AJ8" s="6"/>
    </row>
    <row r="9" customFormat="false" ht="3" hidden="false" customHeight="true" outlineLevel="0" collapsed="false">
      <c r="A9" s="35"/>
      <c r="B9" s="36"/>
      <c r="C9" s="32"/>
      <c r="D9" s="37"/>
      <c r="E9" s="37"/>
      <c r="F9" s="37"/>
      <c r="G9" s="32"/>
      <c r="H9" s="43"/>
      <c r="I9" s="32"/>
      <c r="J9" s="37"/>
      <c r="K9" s="37"/>
      <c r="L9" s="37"/>
      <c r="M9" s="32"/>
      <c r="N9" s="36"/>
      <c r="O9" s="32"/>
      <c r="P9" s="37"/>
      <c r="Q9" s="37"/>
      <c r="R9" s="37"/>
      <c r="S9" s="37"/>
      <c r="T9" s="37"/>
      <c r="U9" s="42"/>
      <c r="AD9" s="6"/>
      <c r="AE9" s="6"/>
      <c r="AF9" s="6"/>
      <c r="AG9" s="6"/>
      <c r="AH9" s="6"/>
      <c r="AI9" s="6"/>
      <c r="AJ9" s="6"/>
    </row>
    <row r="10" customFormat="false" ht="15.75" hidden="false" customHeight="false" outlineLevel="0" collapsed="false">
      <c r="A10" s="27"/>
      <c r="B10" s="28" t="s">
        <v>36</v>
      </c>
      <c r="C10" s="29"/>
      <c r="D10" s="34"/>
      <c r="E10" s="34"/>
      <c r="F10" s="34"/>
      <c r="G10" s="29"/>
      <c r="H10" s="28" t="s">
        <v>37</v>
      </c>
      <c r="I10" s="29"/>
      <c r="J10" s="47"/>
      <c r="K10" s="47"/>
      <c r="L10" s="47"/>
      <c r="M10" s="29"/>
      <c r="N10" s="28" t="s">
        <v>38</v>
      </c>
      <c r="O10" s="29"/>
      <c r="P10" s="46"/>
      <c r="Q10" s="46"/>
      <c r="R10" s="46"/>
      <c r="S10" s="46"/>
      <c r="T10" s="46"/>
      <c r="U10" s="42"/>
      <c r="AD10" s="6"/>
      <c r="AE10" s="6"/>
      <c r="AF10" s="6"/>
      <c r="AG10" s="6"/>
      <c r="AH10" s="6"/>
      <c r="AI10" s="6"/>
      <c r="AJ10" s="6"/>
    </row>
    <row r="11" customFormat="false" ht="15.75" hidden="false" customHeight="false" outlineLevel="0" collapsed="false">
      <c r="A11" s="35"/>
      <c r="B11" s="36"/>
      <c r="C11" s="32"/>
      <c r="D11" s="37"/>
      <c r="E11" s="37"/>
      <c r="F11" s="37"/>
      <c r="G11" s="37"/>
      <c r="H11" s="37"/>
      <c r="I11" s="37"/>
      <c r="J11" s="37"/>
      <c r="K11" s="32"/>
      <c r="L11" s="43"/>
      <c r="M11" s="32"/>
      <c r="N11" s="37"/>
      <c r="O11" s="37"/>
      <c r="P11" s="37"/>
      <c r="Q11" s="37"/>
      <c r="R11" s="37"/>
      <c r="S11" s="37"/>
      <c r="T11" s="37"/>
      <c r="U11" s="42"/>
      <c r="AD11" s="6"/>
      <c r="AE11" s="6"/>
      <c r="AF11" s="6"/>
      <c r="AG11" s="6"/>
      <c r="AH11" s="6"/>
      <c r="AI11" s="6"/>
      <c r="AJ11" s="6"/>
    </row>
    <row r="12" customFormat="false" ht="15.75" hidden="false" customHeight="false" outlineLevel="0" collapsed="false">
      <c r="A12" s="27"/>
      <c r="B12" s="28" t="s">
        <v>39</v>
      </c>
      <c r="C12" s="29"/>
      <c r="D12" s="34"/>
      <c r="E12" s="34"/>
      <c r="F12" s="34"/>
      <c r="G12" s="34"/>
      <c r="H12" s="34"/>
      <c r="I12" s="34"/>
      <c r="J12" s="34"/>
      <c r="K12" s="29"/>
      <c r="L12" s="28" t="s">
        <v>40</v>
      </c>
      <c r="M12" s="29"/>
      <c r="N12" s="34"/>
      <c r="O12" s="34"/>
      <c r="P12" s="34"/>
      <c r="Q12" s="34"/>
      <c r="R12" s="34"/>
      <c r="S12" s="34"/>
      <c r="T12" s="34"/>
      <c r="U12" s="42"/>
      <c r="AD12" s="6"/>
      <c r="AE12" s="6"/>
      <c r="AF12" s="6"/>
      <c r="AG12" s="6"/>
      <c r="AH12" s="6"/>
      <c r="AI12" s="6"/>
      <c r="AJ12" s="6"/>
    </row>
    <row r="13" customFormat="false" ht="15.75" hidden="false" customHeight="false" outlineLevel="0" collapsed="false">
      <c r="A13" s="48"/>
      <c r="B13" s="49"/>
      <c r="C13" s="49"/>
      <c r="D13" s="49"/>
      <c r="E13" s="49"/>
      <c r="F13" s="49"/>
      <c r="G13" s="49"/>
      <c r="H13" s="49"/>
      <c r="I13" s="49"/>
      <c r="J13" s="49"/>
      <c r="K13" s="49"/>
      <c r="L13" s="49"/>
      <c r="M13" s="49"/>
      <c r="N13" s="49"/>
      <c r="O13" s="49"/>
      <c r="P13" s="49"/>
      <c r="Q13" s="49"/>
      <c r="R13" s="49"/>
      <c r="S13" s="49"/>
      <c r="T13" s="49"/>
      <c r="U13" s="42"/>
      <c r="AD13" s="6"/>
      <c r="AE13" s="6"/>
      <c r="AF13" s="6"/>
      <c r="AG13" s="6"/>
      <c r="AH13" s="6"/>
      <c r="AI13" s="6"/>
      <c r="AJ13" s="6"/>
    </row>
    <row r="14" customFormat="false" ht="15.75" hidden="false" customHeight="false" outlineLevel="0" collapsed="false">
      <c r="A14" s="27"/>
      <c r="B14" s="50"/>
      <c r="C14" s="50"/>
      <c r="D14" s="50"/>
      <c r="E14" s="50"/>
      <c r="F14" s="50"/>
      <c r="G14" s="50"/>
      <c r="H14" s="50"/>
      <c r="I14" s="50"/>
      <c r="J14" s="50"/>
      <c r="K14" s="50"/>
      <c r="L14" s="50"/>
      <c r="M14" s="50"/>
      <c r="N14" s="50"/>
      <c r="O14" s="50"/>
      <c r="P14" s="50"/>
      <c r="Q14" s="50"/>
      <c r="R14" s="50"/>
      <c r="S14" s="50"/>
      <c r="T14" s="50"/>
      <c r="U14" s="42"/>
      <c r="AD14" s="6"/>
      <c r="AE14" s="6"/>
      <c r="AF14" s="6"/>
      <c r="AG14" s="6"/>
      <c r="AH14" s="6"/>
      <c r="AI14" s="6"/>
      <c r="AJ14" s="6"/>
    </row>
    <row r="15" customFormat="false" ht="15.75" hidden="false" customHeight="false" outlineLevel="0" collapsed="false">
      <c r="A15" s="27"/>
      <c r="B15" s="50"/>
      <c r="C15" s="50"/>
      <c r="D15" s="50"/>
      <c r="E15" s="50"/>
      <c r="F15" s="50"/>
      <c r="G15" s="50"/>
      <c r="H15" s="51"/>
      <c r="I15" s="51"/>
      <c r="J15" s="50"/>
      <c r="K15" s="50"/>
      <c r="L15" s="50"/>
      <c r="M15" s="50"/>
      <c r="N15" s="50"/>
      <c r="O15" s="50"/>
      <c r="P15" s="50"/>
      <c r="Q15" s="50"/>
      <c r="R15" s="50"/>
      <c r="S15" s="50"/>
      <c r="T15" s="50"/>
      <c r="U15" s="42"/>
      <c r="AD15" s="6"/>
      <c r="AE15" s="6"/>
      <c r="AF15" s="6"/>
      <c r="AG15" s="6"/>
      <c r="AH15" s="6"/>
      <c r="AI15" s="6"/>
      <c r="AJ15" s="6"/>
    </row>
    <row r="16" customFormat="false" ht="12.75" hidden="false" customHeight="false" outlineLevel="0" collapsed="false">
      <c r="A16" s="52"/>
      <c r="B16" s="53"/>
      <c r="C16" s="54"/>
      <c r="D16" s="54"/>
      <c r="E16" s="54"/>
      <c r="F16" s="54"/>
      <c r="G16" s="54"/>
      <c r="H16" s="54"/>
      <c r="I16" s="54"/>
      <c r="J16" s="54"/>
      <c r="K16" s="54"/>
      <c r="L16" s="54"/>
      <c r="M16" s="54"/>
      <c r="N16" s="54"/>
      <c r="O16" s="54"/>
      <c r="P16" s="54"/>
      <c r="Q16" s="54"/>
      <c r="R16" s="55"/>
      <c r="S16" s="56"/>
      <c r="T16" s="54"/>
      <c r="U16" s="15"/>
      <c r="AD16" s="6"/>
      <c r="AE16" s="6"/>
      <c r="AF16" s="6"/>
      <c r="AG16" s="6"/>
      <c r="AH16" s="6"/>
      <c r="AI16" s="6"/>
      <c r="AJ16" s="6"/>
    </row>
    <row r="17" customFormat="false" ht="12.75" hidden="false" customHeight="false" outlineLevel="0" collapsed="false">
      <c r="A17" s="57"/>
      <c r="B17" s="24"/>
      <c r="C17" s="24"/>
      <c r="D17" s="24"/>
      <c r="E17" s="24"/>
      <c r="F17" s="24"/>
      <c r="G17" s="24"/>
      <c r="H17" s="24"/>
      <c r="I17" s="24"/>
      <c r="J17" s="24"/>
      <c r="K17" s="24"/>
      <c r="L17" s="58"/>
      <c r="M17" s="58"/>
      <c r="N17" s="58"/>
      <c r="O17" s="24"/>
      <c r="P17" s="24"/>
      <c r="Q17" s="24"/>
      <c r="R17" s="24"/>
      <c r="S17" s="24"/>
      <c r="T17" s="24"/>
      <c r="U17" s="15"/>
      <c r="AD17" s="6"/>
      <c r="AE17" s="6"/>
      <c r="AF17" s="6"/>
      <c r="AG17" s="6"/>
      <c r="AH17" s="6"/>
      <c r="AI17" s="6"/>
      <c r="AJ17" s="6"/>
    </row>
    <row r="18" customFormat="false" ht="18.75" hidden="false" customHeight="false" outlineLevel="0" collapsed="false">
      <c r="A18" s="57"/>
      <c r="B18" s="25"/>
      <c r="C18" s="25"/>
      <c r="D18" s="25"/>
      <c r="E18" s="24"/>
      <c r="F18" s="24"/>
      <c r="G18" s="24"/>
      <c r="H18" s="24"/>
      <c r="I18" s="24"/>
      <c r="J18" s="59"/>
      <c r="K18" s="59"/>
      <c r="L18" s="59"/>
      <c r="M18" s="59"/>
      <c r="N18" s="59"/>
      <c r="O18" s="59"/>
      <c r="P18" s="59"/>
      <c r="Q18" s="24"/>
      <c r="R18" s="24"/>
      <c r="S18" s="24"/>
      <c r="T18" s="24"/>
      <c r="U18" s="42"/>
      <c r="AD18" s="6"/>
      <c r="AE18" s="6"/>
      <c r="AF18" s="6"/>
      <c r="AG18" s="6"/>
      <c r="AH18" s="6"/>
      <c r="AI18" s="6"/>
      <c r="AJ18" s="6"/>
    </row>
    <row r="19" customFormat="false" ht="12.75" hidden="false" customHeight="false" outlineLevel="0" collapsed="false">
      <c r="A19" s="52"/>
      <c r="B19" s="60" t="s">
        <v>41</v>
      </c>
      <c r="C19" s="61"/>
      <c r="D19" s="61"/>
      <c r="E19" s="24"/>
      <c r="F19" s="24" t="n">
        <v>21</v>
      </c>
      <c r="G19" s="24"/>
      <c r="H19" s="24"/>
      <c r="I19" s="24"/>
      <c r="J19" s="62"/>
      <c r="K19" s="62"/>
      <c r="L19" s="62"/>
      <c r="M19" s="62"/>
      <c r="N19" s="24"/>
      <c r="O19" s="24"/>
      <c r="P19" s="24"/>
      <c r="Q19" s="24"/>
      <c r="R19" s="24"/>
      <c r="S19" s="24"/>
      <c r="T19" s="24"/>
      <c r="U19" s="42"/>
      <c r="AD19" s="6"/>
      <c r="AE19" s="6"/>
      <c r="AF19" s="6"/>
      <c r="AG19" s="6"/>
      <c r="AH19" s="6"/>
      <c r="AI19" s="6"/>
      <c r="AJ19" s="6"/>
    </row>
    <row r="20" customFormat="false" ht="12.75" hidden="false" customHeight="false" outlineLevel="0" collapsed="false">
      <c r="A20" s="24"/>
      <c r="B20" s="25"/>
      <c r="C20" s="25"/>
      <c r="D20" s="25"/>
      <c r="E20" s="25"/>
      <c r="F20" s="25"/>
      <c r="G20" s="24"/>
      <c r="H20" s="25"/>
      <c r="I20" s="24"/>
      <c r="J20" s="25"/>
      <c r="K20" s="24"/>
      <c r="L20" s="25"/>
      <c r="M20" s="25"/>
      <c r="N20" s="25"/>
      <c r="O20" s="25"/>
      <c r="P20" s="25"/>
      <c r="Q20" s="24"/>
      <c r="R20" s="25"/>
      <c r="S20" s="24"/>
      <c r="T20" s="25"/>
      <c r="U20" s="42"/>
      <c r="AD20" s="6"/>
      <c r="AE20" s="6"/>
      <c r="AF20" s="6"/>
      <c r="AG20" s="6"/>
      <c r="AH20" s="6"/>
      <c r="AI20" s="6"/>
      <c r="AJ20" s="6"/>
    </row>
    <row r="21" customFormat="false" ht="12.75" hidden="false" customHeight="false" outlineLevel="0" collapsed="false">
      <c r="A21" s="52"/>
      <c r="B21" s="60" t="s">
        <v>42</v>
      </c>
      <c r="C21" s="61"/>
      <c r="D21" s="61"/>
      <c r="E21" s="61"/>
      <c r="F21" s="61"/>
      <c r="G21" s="52"/>
      <c r="H21" s="63" t="s">
        <v>43</v>
      </c>
      <c r="I21" s="64"/>
      <c r="J21" s="63" t="s">
        <v>44</v>
      </c>
      <c r="K21" s="64"/>
      <c r="L21" s="60" t="s">
        <v>45</v>
      </c>
      <c r="M21" s="61"/>
      <c r="N21" s="65"/>
      <c r="O21" s="65"/>
      <c r="P21" s="65"/>
      <c r="Q21" s="66"/>
      <c r="R21" s="67" t="s">
        <v>46</v>
      </c>
      <c r="S21" s="66"/>
      <c r="T21" s="67" t="s">
        <v>47</v>
      </c>
      <c r="U21" s="42"/>
      <c r="AD21" s="6"/>
      <c r="AE21" s="6"/>
      <c r="AF21" s="6"/>
      <c r="AG21" s="6"/>
      <c r="AH21" s="6"/>
      <c r="AI21" s="6"/>
      <c r="AJ21" s="6"/>
    </row>
    <row r="22" customFormat="false" ht="3" hidden="false" customHeight="true" outlineLevel="0" collapsed="false">
      <c r="A22" s="24"/>
      <c r="B22" s="26"/>
      <c r="C22" s="26"/>
      <c r="D22" s="26"/>
      <c r="E22" s="26"/>
      <c r="F22" s="26"/>
      <c r="G22" s="24"/>
      <c r="H22" s="68"/>
      <c r="I22" s="69"/>
      <c r="J22" s="68"/>
      <c r="K22" s="69"/>
      <c r="L22" s="26"/>
      <c r="M22" s="26"/>
      <c r="N22" s="70"/>
      <c r="O22" s="70"/>
      <c r="P22" s="70"/>
      <c r="Q22" s="71"/>
      <c r="R22" s="72"/>
      <c r="S22" s="71"/>
      <c r="T22" s="72"/>
      <c r="U22" s="42"/>
      <c r="AD22" s="6"/>
      <c r="AE22" s="6"/>
      <c r="AF22" s="6"/>
      <c r="AG22" s="6"/>
      <c r="AH22" s="6"/>
      <c r="AI22" s="6"/>
      <c r="AJ22" s="6"/>
    </row>
    <row r="23" customFormat="false" ht="12.75" hidden="false" customHeight="false" outlineLevel="0" collapsed="false">
      <c r="A23" s="52"/>
      <c r="B23" s="73"/>
      <c r="C23" s="73"/>
      <c r="D23" s="73"/>
      <c r="E23" s="73"/>
      <c r="F23" s="73"/>
      <c r="G23" s="74"/>
      <c r="H23" s="73"/>
      <c r="I23" s="74"/>
      <c r="J23" s="73"/>
      <c r="K23" s="74"/>
      <c r="L23" s="73"/>
      <c r="M23" s="73"/>
      <c r="N23" s="73"/>
      <c r="O23" s="73"/>
      <c r="P23" s="73"/>
      <c r="Q23" s="64"/>
      <c r="R23" s="54"/>
      <c r="S23" s="52"/>
      <c r="T23" s="54"/>
      <c r="U23" s="42"/>
      <c r="AD23" s="6"/>
      <c r="AE23" s="6"/>
      <c r="AF23" s="6"/>
      <c r="AG23" s="6"/>
      <c r="AH23" s="6"/>
      <c r="AI23" s="6"/>
      <c r="AJ23" s="6"/>
    </row>
    <row r="24" customFormat="false" ht="3" hidden="false" customHeight="true" outlineLevel="0" collapsed="false">
      <c r="A24" s="24"/>
      <c r="B24" s="75"/>
      <c r="C24" s="75"/>
      <c r="D24" s="75"/>
      <c r="E24" s="75"/>
      <c r="F24" s="75"/>
      <c r="G24" s="76"/>
      <c r="H24" s="75"/>
      <c r="I24" s="76"/>
      <c r="J24" s="75"/>
      <c r="K24" s="76"/>
      <c r="L24" s="75"/>
      <c r="M24" s="75"/>
      <c r="N24" s="75"/>
      <c r="O24" s="75"/>
      <c r="P24" s="75"/>
      <c r="Q24" s="69"/>
      <c r="R24" s="77"/>
      <c r="S24" s="24"/>
      <c r="T24" s="77"/>
      <c r="U24" s="42"/>
      <c r="AD24" s="6"/>
      <c r="AE24" s="6"/>
      <c r="AF24" s="6"/>
      <c r="AG24" s="6"/>
      <c r="AH24" s="6"/>
      <c r="AI24" s="6"/>
      <c r="AJ24" s="6"/>
    </row>
    <row r="25" customFormat="false" ht="12.75" hidden="false" customHeight="false" outlineLevel="0" collapsed="false">
      <c r="A25" s="52"/>
      <c r="B25" s="73"/>
      <c r="C25" s="73"/>
      <c r="D25" s="73"/>
      <c r="E25" s="73"/>
      <c r="F25" s="73"/>
      <c r="G25" s="74"/>
      <c r="H25" s="73"/>
      <c r="I25" s="74"/>
      <c r="J25" s="73"/>
      <c r="K25" s="74"/>
      <c r="L25" s="73"/>
      <c r="M25" s="73"/>
      <c r="N25" s="73"/>
      <c r="O25" s="73"/>
      <c r="P25" s="73"/>
      <c r="Q25" s="64"/>
      <c r="R25" s="54"/>
      <c r="S25" s="52"/>
      <c r="T25" s="54"/>
      <c r="U25" s="42"/>
      <c r="AD25" s="6"/>
      <c r="AE25" s="6"/>
      <c r="AF25" s="6"/>
      <c r="AG25" s="6"/>
      <c r="AH25" s="6"/>
      <c r="AI25" s="6"/>
      <c r="AJ25" s="6"/>
    </row>
    <row r="26" customFormat="false" ht="3" hidden="false" customHeight="true" outlineLevel="0" collapsed="false">
      <c r="A26" s="24"/>
      <c r="B26" s="75"/>
      <c r="C26" s="75"/>
      <c r="D26" s="75"/>
      <c r="E26" s="75"/>
      <c r="F26" s="75"/>
      <c r="G26" s="76"/>
      <c r="H26" s="75"/>
      <c r="I26" s="76"/>
      <c r="J26" s="75"/>
      <c r="K26" s="76"/>
      <c r="L26" s="75"/>
      <c r="M26" s="75"/>
      <c r="N26" s="75"/>
      <c r="O26" s="75"/>
      <c r="P26" s="75"/>
      <c r="Q26" s="69"/>
      <c r="R26" s="77"/>
      <c r="S26" s="24"/>
      <c r="T26" s="77"/>
      <c r="U26" s="42"/>
      <c r="AD26" s="6"/>
      <c r="AE26" s="6"/>
      <c r="AF26" s="6"/>
      <c r="AG26" s="6"/>
      <c r="AH26" s="6"/>
      <c r="AI26" s="6"/>
      <c r="AJ26" s="6"/>
    </row>
    <row r="27" customFormat="false" ht="12.75" hidden="false" customHeight="false" outlineLevel="0" collapsed="false">
      <c r="A27" s="52"/>
      <c r="B27" s="73"/>
      <c r="C27" s="73"/>
      <c r="D27" s="73"/>
      <c r="E27" s="73"/>
      <c r="F27" s="73"/>
      <c r="G27" s="74"/>
      <c r="H27" s="73"/>
      <c r="I27" s="74"/>
      <c r="J27" s="73"/>
      <c r="K27" s="74"/>
      <c r="L27" s="73"/>
      <c r="M27" s="73"/>
      <c r="N27" s="73"/>
      <c r="O27" s="73"/>
      <c r="P27" s="73"/>
      <c r="Q27" s="64"/>
      <c r="R27" s="54"/>
      <c r="S27" s="52"/>
      <c r="T27" s="54"/>
      <c r="U27" s="42"/>
      <c r="AD27" s="6"/>
      <c r="AE27" s="6"/>
      <c r="AF27" s="6"/>
      <c r="AG27" s="6"/>
      <c r="AH27" s="6"/>
      <c r="AI27" s="6"/>
      <c r="AJ27" s="6"/>
    </row>
    <row r="28" customFormat="false" ht="3" hidden="false" customHeight="true" outlineLevel="0" collapsed="false">
      <c r="A28" s="24"/>
      <c r="B28" s="75"/>
      <c r="C28" s="75"/>
      <c r="D28" s="75"/>
      <c r="E28" s="75"/>
      <c r="F28" s="75"/>
      <c r="G28" s="76"/>
      <c r="H28" s="75"/>
      <c r="I28" s="76"/>
      <c r="J28" s="75"/>
      <c r="K28" s="76"/>
      <c r="L28" s="75"/>
      <c r="M28" s="75"/>
      <c r="N28" s="75"/>
      <c r="O28" s="75"/>
      <c r="P28" s="75"/>
      <c r="Q28" s="69"/>
      <c r="R28" s="77"/>
      <c r="S28" s="24"/>
      <c r="T28" s="77"/>
      <c r="U28" s="42"/>
      <c r="AD28" s="6"/>
      <c r="AE28" s="6"/>
      <c r="AF28" s="6"/>
      <c r="AG28" s="6"/>
      <c r="AH28" s="6"/>
      <c r="AI28" s="6"/>
      <c r="AJ28" s="6"/>
    </row>
    <row r="29" customFormat="false" ht="12.75" hidden="false" customHeight="false" outlineLevel="0" collapsed="false">
      <c r="A29" s="52"/>
      <c r="B29" s="73"/>
      <c r="C29" s="73"/>
      <c r="D29" s="73"/>
      <c r="E29" s="73"/>
      <c r="F29" s="73"/>
      <c r="G29" s="74"/>
      <c r="H29" s="73"/>
      <c r="I29" s="74"/>
      <c r="J29" s="73"/>
      <c r="K29" s="74"/>
      <c r="L29" s="73"/>
      <c r="M29" s="73"/>
      <c r="N29" s="73"/>
      <c r="O29" s="73"/>
      <c r="P29" s="73"/>
      <c r="Q29" s="64"/>
      <c r="R29" s="54"/>
      <c r="S29" s="52"/>
      <c r="T29" s="54"/>
      <c r="U29" s="42"/>
      <c r="AD29" s="6"/>
      <c r="AE29" s="6"/>
      <c r="AF29" s="6"/>
      <c r="AG29" s="6"/>
      <c r="AH29" s="6"/>
      <c r="AI29" s="6"/>
      <c r="AJ29" s="6"/>
    </row>
    <row r="30" customFormat="false" ht="3" hidden="false" customHeight="true" outlineLevel="0" collapsed="false">
      <c r="A30" s="24"/>
      <c r="B30" s="75"/>
      <c r="C30" s="75"/>
      <c r="D30" s="75"/>
      <c r="E30" s="75"/>
      <c r="F30" s="75"/>
      <c r="G30" s="76"/>
      <c r="H30" s="75"/>
      <c r="I30" s="76"/>
      <c r="J30" s="75"/>
      <c r="K30" s="76"/>
      <c r="L30" s="75"/>
      <c r="M30" s="75"/>
      <c r="N30" s="75"/>
      <c r="O30" s="75"/>
      <c r="P30" s="75"/>
      <c r="Q30" s="69"/>
      <c r="R30" s="77"/>
      <c r="S30" s="24"/>
      <c r="T30" s="77"/>
      <c r="U30" s="42"/>
      <c r="AD30" s="6"/>
      <c r="AE30" s="6"/>
      <c r="AF30" s="6"/>
      <c r="AG30" s="6"/>
      <c r="AH30" s="6"/>
      <c r="AI30" s="6"/>
      <c r="AJ30" s="6"/>
    </row>
    <row r="31" customFormat="false" ht="12.75" hidden="false" customHeight="true" outlineLevel="0" collapsed="false">
      <c r="A31" s="52"/>
      <c r="B31" s="73"/>
      <c r="C31" s="73"/>
      <c r="D31" s="73"/>
      <c r="E31" s="73"/>
      <c r="F31" s="73"/>
      <c r="G31" s="74"/>
      <c r="H31" s="78"/>
      <c r="I31" s="74"/>
      <c r="J31" s="78"/>
      <c r="K31" s="74"/>
      <c r="L31" s="73"/>
      <c r="M31" s="73"/>
      <c r="N31" s="73"/>
      <c r="O31" s="73"/>
      <c r="P31" s="73"/>
      <c r="Q31" s="64"/>
      <c r="R31" s="54"/>
      <c r="S31" s="52"/>
      <c r="T31" s="54"/>
      <c r="U31" s="42"/>
      <c r="AD31" s="6"/>
      <c r="AE31" s="6"/>
      <c r="AF31" s="6"/>
      <c r="AG31" s="6"/>
      <c r="AH31" s="6"/>
      <c r="AI31" s="6"/>
      <c r="AJ31" s="6"/>
    </row>
    <row r="32" customFormat="false" ht="12.75" hidden="false" customHeight="false" outlineLevel="0" collapsed="false">
      <c r="A32" s="24"/>
      <c r="B32" s="79"/>
      <c r="C32" s="79"/>
      <c r="D32" s="79"/>
      <c r="E32" s="24"/>
      <c r="F32" s="25"/>
      <c r="G32" s="25"/>
      <c r="H32" s="80"/>
      <c r="I32" s="24"/>
      <c r="J32" s="24"/>
      <c r="K32" s="24"/>
      <c r="L32" s="81"/>
      <c r="M32" s="81"/>
      <c r="N32" s="24"/>
      <c r="O32" s="24"/>
      <c r="P32" s="24"/>
      <c r="Q32" s="24"/>
      <c r="R32" s="24"/>
      <c r="S32" s="24"/>
      <c r="T32" s="24"/>
      <c r="U32" s="42"/>
      <c r="AD32" s="6"/>
      <c r="AE32" s="6"/>
      <c r="AF32" s="6"/>
      <c r="AG32" s="6"/>
      <c r="AH32" s="6"/>
      <c r="AI32" s="6"/>
      <c r="AJ32" s="6"/>
    </row>
    <row r="33" customFormat="false" ht="12.75" hidden="false" customHeight="false" outlineLevel="0" collapsed="false">
      <c r="A33" s="82"/>
      <c r="B33" s="83" t="s">
        <v>48</v>
      </c>
      <c r="C33" s="84"/>
      <c r="D33" s="85"/>
      <c r="E33" s="52"/>
      <c r="F33" s="83" t="s">
        <v>49</v>
      </c>
      <c r="G33" s="84"/>
      <c r="H33" s="86"/>
      <c r="I33" s="24"/>
      <c r="J33" s="24"/>
      <c r="K33" s="24"/>
      <c r="L33" s="24"/>
      <c r="M33" s="24"/>
      <c r="N33" s="24"/>
      <c r="O33" s="24"/>
      <c r="P33" s="24"/>
      <c r="Q33" s="24"/>
      <c r="R33" s="62"/>
      <c r="S33" s="62"/>
      <c r="T33" s="87"/>
      <c r="U33" s="42"/>
      <c r="AD33" s="6"/>
      <c r="AE33" s="6"/>
      <c r="AF33" s="6"/>
      <c r="AG33" s="6"/>
      <c r="AH33" s="6"/>
      <c r="AI33" s="6"/>
      <c r="AJ33" s="6"/>
    </row>
    <row r="34" customFormat="false" ht="18.75" hidden="false" customHeight="true" outlineLevel="0" collapsed="false">
      <c r="A34" s="24"/>
      <c r="B34" s="24" t="n">
        <v>1</v>
      </c>
      <c r="C34" s="24"/>
      <c r="D34" s="24"/>
      <c r="E34" s="24"/>
      <c r="F34" s="24" t="n">
        <v>5</v>
      </c>
      <c r="G34" s="24"/>
      <c r="H34" s="88"/>
      <c r="I34" s="24"/>
      <c r="J34" s="24"/>
      <c r="K34" s="24"/>
      <c r="L34" s="24"/>
      <c r="M34" s="24"/>
      <c r="N34" s="24"/>
      <c r="O34" s="24"/>
      <c r="P34" s="24"/>
      <c r="Q34" s="24"/>
      <c r="R34" s="89"/>
      <c r="S34" s="89"/>
      <c r="T34" s="88"/>
      <c r="U34" s="42"/>
      <c r="AD34" s="6"/>
      <c r="AE34" s="6"/>
      <c r="AF34" s="6"/>
      <c r="AG34" s="6"/>
      <c r="AH34" s="6"/>
      <c r="AI34" s="6"/>
      <c r="AJ34" s="6"/>
    </row>
    <row r="35" customFormat="false" ht="6.95" hidden="false" customHeight="true" outlineLevel="0" collapsed="false">
      <c r="A35" s="24"/>
      <c r="B35" s="24"/>
      <c r="C35" s="24"/>
      <c r="D35" s="24"/>
      <c r="E35" s="88"/>
      <c r="F35" s="24"/>
      <c r="G35" s="24"/>
      <c r="H35" s="24"/>
      <c r="I35" s="24"/>
      <c r="J35" s="24"/>
      <c r="K35" s="24"/>
      <c r="L35" s="24"/>
      <c r="M35" s="24"/>
      <c r="N35" s="24"/>
      <c r="O35" s="24"/>
      <c r="P35" s="24"/>
      <c r="Q35" s="24"/>
      <c r="R35" s="89"/>
      <c r="S35" s="89"/>
      <c r="T35" s="88"/>
      <c r="U35" s="42"/>
      <c r="AD35" s="6"/>
      <c r="AE35" s="6"/>
      <c r="AF35" s="6"/>
      <c r="AG35" s="6"/>
      <c r="AH35" s="6"/>
      <c r="AI35" s="6"/>
      <c r="AJ35" s="6"/>
    </row>
    <row r="36" customFormat="false" ht="12.75" hidden="false" customHeight="false" outlineLevel="0" collapsed="false">
      <c r="A36" s="24"/>
      <c r="B36" s="25"/>
      <c r="C36" s="25"/>
      <c r="D36" s="25"/>
      <c r="E36" s="24"/>
      <c r="F36" s="25"/>
      <c r="G36" s="24"/>
      <c r="H36" s="25"/>
      <c r="I36" s="24"/>
      <c r="J36" s="25"/>
      <c r="K36" s="24"/>
      <c r="L36" s="25"/>
      <c r="M36" s="24"/>
      <c r="N36" s="24"/>
      <c r="O36" s="24"/>
      <c r="P36" s="25"/>
      <c r="Q36" s="25"/>
      <c r="R36" s="25"/>
      <c r="S36" s="25"/>
      <c r="T36" s="25"/>
      <c r="U36" s="90"/>
      <c r="AD36" s="6"/>
      <c r="AE36" s="6"/>
      <c r="AF36" s="6"/>
      <c r="AG36" s="6"/>
      <c r="AH36" s="6"/>
      <c r="AI36" s="6"/>
      <c r="AJ36" s="6"/>
    </row>
    <row r="37" customFormat="false" ht="12.75" hidden="false" customHeight="false" outlineLevel="0" collapsed="false">
      <c r="A37" s="52"/>
      <c r="B37" s="91" t="s">
        <v>50</v>
      </c>
      <c r="C37" s="91"/>
      <c r="D37" s="91"/>
      <c r="E37" s="92"/>
      <c r="F37" s="93" t="s">
        <v>51</v>
      </c>
      <c r="G37" s="94"/>
      <c r="H37" s="93" t="s">
        <v>52</v>
      </c>
      <c r="I37" s="94"/>
      <c r="J37" s="93" t="s">
        <v>53</v>
      </c>
      <c r="K37" s="94"/>
      <c r="L37" s="93" t="s">
        <v>54</v>
      </c>
      <c r="M37" s="95"/>
      <c r="N37" s="96" t="s">
        <v>55</v>
      </c>
      <c r="O37" s="97"/>
      <c r="P37" s="60" t="s">
        <v>56</v>
      </c>
      <c r="Q37" s="98"/>
      <c r="R37" s="61"/>
      <c r="S37" s="61"/>
      <c r="T37" s="61"/>
      <c r="U37" s="90"/>
      <c r="AD37" s="6"/>
      <c r="AE37" s="6"/>
      <c r="AF37" s="6"/>
      <c r="AG37" s="6"/>
      <c r="AH37" s="6"/>
      <c r="AI37" s="6"/>
      <c r="AJ37" s="6"/>
    </row>
    <row r="38" customFormat="false" ht="3" hidden="false" customHeight="true" outlineLevel="0" collapsed="false">
      <c r="A38" s="24"/>
      <c r="B38" s="99"/>
      <c r="C38" s="99"/>
      <c r="D38" s="99"/>
      <c r="E38" s="87"/>
      <c r="F38" s="100"/>
      <c r="G38" s="87"/>
      <c r="H38" s="100"/>
      <c r="I38" s="87"/>
      <c r="J38" s="99"/>
      <c r="K38" s="87"/>
      <c r="L38" s="101"/>
      <c r="M38" s="95"/>
      <c r="N38" s="96"/>
      <c r="O38" s="96"/>
      <c r="P38" s="99"/>
      <c r="Q38" s="99"/>
      <c r="R38" s="77"/>
      <c r="S38" s="24"/>
      <c r="T38" s="102"/>
      <c r="U38" s="90"/>
      <c r="AD38" s="6"/>
      <c r="AE38" s="6"/>
      <c r="AF38" s="6"/>
      <c r="AG38" s="6"/>
      <c r="AH38" s="6"/>
      <c r="AI38" s="6"/>
      <c r="AJ38" s="6"/>
    </row>
    <row r="39" customFormat="false" ht="12.75" hidden="false" customHeight="false" outlineLevel="0" collapsed="false">
      <c r="A39" s="52"/>
      <c r="B39" s="103" t="s">
        <v>57</v>
      </c>
      <c r="C39" s="104"/>
      <c r="D39" s="104"/>
      <c r="E39" s="105"/>
      <c r="F39" s="106"/>
      <c r="G39" s="64"/>
      <c r="H39" s="106"/>
      <c r="I39" s="64"/>
      <c r="J39" s="107"/>
      <c r="K39" s="64"/>
      <c r="L39" s="106"/>
      <c r="M39" s="69"/>
      <c r="N39" s="24"/>
      <c r="O39" s="52"/>
      <c r="P39" s="103" t="s">
        <v>58</v>
      </c>
      <c r="Q39" s="104"/>
      <c r="R39" s="104"/>
      <c r="S39" s="105"/>
      <c r="T39" s="106"/>
      <c r="U39" s="90"/>
      <c r="AD39" s="6"/>
      <c r="AE39" s="6"/>
      <c r="AF39" s="6"/>
      <c r="AG39" s="6"/>
      <c r="AH39" s="6"/>
      <c r="AI39" s="6"/>
      <c r="AJ39" s="6"/>
    </row>
    <row r="40" customFormat="false" ht="3" hidden="false" customHeight="true" outlineLevel="0" collapsed="false">
      <c r="A40" s="24"/>
      <c r="B40" s="108"/>
      <c r="C40" s="108"/>
      <c r="D40" s="108"/>
      <c r="E40" s="89"/>
      <c r="F40" s="109"/>
      <c r="G40" s="69"/>
      <c r="H40" s="109"/>
      <c r="I40" s="69"/>
      <c r="J40" s="110"/>
      <c r="K40" s="69"/>
      <c r="L40" s="109"/>
      <c r="M40" s="69"/>
      <c r="N40" s="24"/>
      <c r="O40" s="24"/>
      <c r="P40" s="108"/>
      <c r="Q40" s="108"/>
      <c r="R40" s="108"/>
      <c r="S40" s="89"/>
      <c r="T40" s="109"/>
      <c r="U40" s="90"/>
      <c r="AD40" s="6"/>
      <c r="AE40" s="6"/>
      <c r="AF40" s="6"/>
      <c r="AG40" s="6"/>
      <c r="AH40" s="6"/>
      <c r="AI40" s="6"/>
      <c r="AJ40" s="6"/>
    </row>
    <row r="41" customFormat="false" ht="12.75" hidden="false" customHeight="false" outlineLevel="0" collapsed="false">
      <c r="A41" s="52"/>
      <c r="B41" s="103" t="s">
        <v>59</v>
      </c>
      <c r="C41" s="104"/>
      <c r="D41" s="104"/>
      <c r="E41" s="105"/>
      <c r="F41" s="106"/>
      <c r="G41" s="64"/>
      <c r="H41" s="106"/>
      <c r="I41" s="64"/>
      <c r="J41" s="107"/>
      <c r="K41" s="64"/>
      <c r="L41" s="106"/>
      <c r="M41" s="69"/>
      <c r="N41" s="24"/>
      <c r="O41" s="52"/>
      <c r="P41" s="103" t="s">
        <v>60</v>
      </c>
      <c r="Q41" s="104"/>
      <c r="R41" s="104"/>
      <c r="S41" s="105"/>
      <c r="T41" s="106"/>
      <c r="U41" s="90"/>
      <c r="AD41" s="6"/>
      <c r="AE41" s="6"/>
      <c r="AF41" s="6"/>
      <c r="AG41" s="6"/>
      <c r="AH41" s="6"/>
      <c r="AI41" s="6"/>
      <c r="AJ41" s="6"/>
    </row>
    <row r="42" customFormat="false" ht="3" hidden="false" customHeight="true" outlineLevel="0" collapsed="false">
      <c r="A42" s="24"/>
      <c r="B42" s="108"/>
      <c r="C42" s="108"/>
      <c r="D42" s="108"/>
      <c r="E42" s="89"/>
      <c r="F42" s="109"/>
      <c r="G42" s="69"/>
      <c r="H42" s="109"/>
      <c r="I42" s="69"/>
      <c r="J42" s="110"/>
      <c r="K42" s="69"/>
      <c r="L42" s="109"/>
      <c r="M42" s="69"/>
      <c r="N42" s="24"/>
      <c r="O42" s="24"/>
      <c r="P42" s="108"/>
      <c r="Q42" s="108"/>
      <c r="R42" s="108"/>
      <c r="S42" s="89"/>
      <c r="T42" s="109"/>
      <c r="U42" s="90"/>
      <c r="AD42" s="6"/>
      <c r="AE42" s="6"/>
      <c r="AF42" s="6"/>
      <c r="AG42" s="6"/>
      <c r="AH42" s="6"/>
      <c r="AI42" s="6"/>
      <c r="AJ42" s="6"/>
    </row>
    <row r="43" customFormat="false" ht="12.75" hidden="false" customHeight="false" outlineLevel="0" collapsed="false">
      <c r="A43" s="52"/>
      <c r="B43" s="103" t="s">
        <v>61</v>
      </c>
      <c r="C43" s="104"/>
      <c r="D43" s="104"/>
      <c r="E43" s="105"/>
      <c r="F43" s="106"/>
      <c r="G43" s="64"/>
      <c r="H43" s="106"/>
      <c r="I43" s="64"/>
      <c r="J43" s="111"/>
      <c r="K43" s="64"/>
      <c r="L43" s="106"/>
      <c r="M43" s="69"/>
      <c r="N43" s="24"/>
      <c r="O43" s="52"/>
      <c r="P43" s="103" t="s">
        <v>62</v>
      </c>
      <c r="Q43" s="104"/>
      <c r="R43" s="104"/>
      <c r="S43" s="105"/>
      <c r="T43" s="106"/>
      <c r="U43" s="90"/>
      <c r="AD43" s="6"/>
      <c r="AE43" s="6"/>
      <c r="AF43" s="6"/>
      <c r="AG43" s="6"/>
      <c r="AH43" s="6"/>
      <c r="AI43" s="6"/>
      <c r="AJ43" s="6"/>
    </row>
    <row r="44" customFormat="false" ht="3" hidden="false" customHeight="true" outlineLevel="0" collapsed="false">
      <c r="A44" s="24"/>
      <c r="B44" s="108"/>
      <c r="C44" s="108"/>
      <c r="D44" s="108"/>
      <c r="E44" s="89"/>
      <c r="F44" s="109"/>
      <c r="G44" s="69"/>
      <c r="H44" s="109"/>
      <c r="I44" s="69"/>
      <c r="J44" s="112"/>
      <c r="K44" s="69"/>
      <c r="L44" s="109"/>
      <c r="M44" s="69"/>
      <c r="N44" s="24"/>
      <c r="O44" s="24"/>
      <c r="P44" s="108"/>
      <c r="Q44" s="108"/>
      <c r="R44" s="108"/>
      <c r="S44" s="89"/>
      <c r="T44" s="109"/>
      <c r="U44" s="90"/>
      <c r="AD44" s="6"/>
      <c r="AE44" s="6"/>
      <c r="AF44" s="6"/>
      <c r="AG44" s="6"/>
      <c r="AH44" s="6"/>
      <c r="AI44" s="6"/>
      <c r="AJ44" s="6"/>
    </row>
    <row r="45" customFormat="false" ht="12.75" hidden="false" customHeight="false" outlineLevel="0" collapsed="false">
      <c r="A45" s="52"/>
      <c r="B45" s="103" t="s">
        <v>63</v>
      </c>
      <c r="C45" s="104"/>
      <c r="D45" s="104"/>
      <c r="E45" s="105"/>
      <c r="F45" s="106"/>
      <c r="G45" s="64"/>
      <c r="H45" s="106"/>
      <c r="I45" s="64"/>
      <c r="J45" s="111"/>
      <c r="K45" s="64"/>
      <c r="L45" s="106"/>
      <c r="M45" s="69"/>
      <c r="N45" s="24"/>
      <c r="O45" s="52"/>
      <c r="P45" s="103" t="s">
        <v>64</v>
      </c>
      <c r="Q45" s="104"/>
      <c r="R45" s="104"/>
      <c r="S45" s="105"/>
      <c r="T45" s="106"/>
      <c r="U45" s="90"/>
      <c r="AD45" s="6"/>
      <c r="AE45" s="6"/>
      <c r="AF45" s="6"/>
      <c r="AG45" s="6"/>
      <c r="AH45" s="6"/>
      <c r="AI45" s="6"/>
      <c r="AJ45" s="6"/>
    </row>
    <row r="46" customFormat="false" ht="3" hidden="false" customHeight="true" outlineLevel="0" collapsed="false">
      <c r="A46" s="24"/>
      <c r="B46" s="108"/>
      <c r="C46" s="108"/>
      <c r="D46" s="108"/>
      <c r="E46" s="89"/>
      <c r="F46" s="109"/>
      <c r="G46" s="69"/>
      <c r="H46" s="109"/>
      <c r="I46" s="69"/>
      <c r="J46" s="112"/>
      <c r="K46" s="69"/>
      <c r="L46" s="109"/>
      <c r="M46" s="69"/>
      <c r="N46" s="24"/>
      <c r="O46" s="24"/>
      <c r="P46" s="108"/>
      <c r="Q46" s="108"/>
      <c r="R46" s="108"/>
      <c r="S46" s="89"/>
      <c r="T46" s="109"/>
      <c r="U46" s="90"/>
      <c r="AD46" s="6"/>
      <c r="AE46" s="6"/>
      <c r="AF46" s="6"/>
      <c r="AG46" s="6"/>
      <c r="AH46" s="6"/>
      <c r="AI46" s="6"/>
      <c r="AJ46" s="6"/>
    </row>
    <row r="47" customFormat="false" ht="12.75" hidden="false" customHeight="false" outlineLevel="0" collapsed="false">
      <c r="A47" s="52"/>
      <c r="B47" s="103" t="s">
        <v>65</v>
      </c>
      <c r="C47" s="104"/>
      <c r="D47" s="104"/>
      <c r="E47" s="105"/>
      <c r="F47" s="106"/>
      <c r="G47" s="64"/>
      <c r="H47" s="106"/>
      <c r="I47" s="64"/>
      <c r="J47" s="107"/>
      <c r="K47" s="64"/>
      <c r="L47" s="106"/>
      <c r="M47" s="69"/>
      <c r="N47" s="24"/>
      <c r="O47" s="52"/>
      <c r="P47" s="103" t="s">
        <v>66</v>
      </c>
      <c r="Q47" s="104"/>
      <c r="R47" s="104"/>
      <c r="S47" s="105"/>
      <c r="T47" s="106"/>
      <c r="U47" s="90"/>
      <c r="AD47" s="6"/>
      <c r="AE47" s="6"/>
      <c r="AF47" s="6"/>
      <c r="AG47" s="6"/>
      <c r="AH47" s="6"/>
      <c r="AI47" s="6"/>
      <c r="AJ47" s="6"/>
    </row>
    <row r="48" customFormat="false" ht="3" hidden="false" customHeight="true" outlineLevel="0" collapsed="false">
      <c r="A48" s="24"/>
      <c r="B48" s="108"/>
      <c r="C48" s="108"/>
      <c r="D48" s="108"/>
      <c r="E48" s="89"/>
      <c r="F48" s="109"/>
      <c r="G48" s="69"/>
      <c r="H48" s="109"/>
      <c r="I48" s="69"/>
      <c r="J48" s="110"/>
      <c r="K48" s="69"/>
      <c r="L48" s="109"/>
      <c r="M48" s="69"/>
      <c r="N48" s="24"/>
      <c r="O48" s="24"/>
      <c r="P48" s="113"/>
      <c r="Q48" s="113"/>
      <c r="R48" s="113"/>
      <c r="S48" s="89"/>
      <c r="T48" s="114"/>
      <c r="U48" s="90"/>
      <c r="AD48" s="6"/>
      <c r="AE48" s="6"/>
      <c r="AF48" s="6"/>
      <c r="AG48" s="6"/>
      <c r="AH48" s="6"/>
      <c r="AI48" s="6"/>
      <c r="AJ48" s="6"/>
    </row>
    <row r="49" customFormat="false" ht="12.75" hidden="false" customHeight="false" outlineLevel="0" collapsed="false">
      <c r="A49" s="52"/>
      <c r="B49" s="89" t="s">
        <v>67</v>
      </c>
      <c r="C49" s="115"/>
      <c r="D49" s="115"/>
      <c r="E49" s="116"/>
      <c r="F49" s="106"/>
      <c r="G49" s="64"/>
      <c r="H49" s="106"/>
      <c r="I49" s="64"/>
      <c r="J49" s="107"/>
      <c r="K49" s="64"/>
      <c r="L49" s="106"/>
      <c r="M49" s="69"/>
      <c r="N49" s="24"/>
      <c r="O49" s="52"/>
      <c r="P49" s="24" t="s">
        <v>68</v>
      </c>
      <c r="Q49" s="104"/>
      <c r="R49" s="104"/>
      <c r="S49" s="105"/>
      <c r="T49" s="117" t="n">
        <f aca="false">SUM(T39:T47)</f>
        <v>0</v>
      </c>
      <c r="U49" s="90"/>
      <c r="AD49" s="6"/>
      <c r="AE49" s="6"/>
      <c r="AF49" s="6"/>
      <c r="AG49" s="6"/>
      <c r="AH49" s="6"/>
      <c r="AI49" s="6"/>
      <c r="AJ49" s="6"/>
    </row>
    <row r="50" customFormat="false" ht="3" hidden="false" customHeight="true" outlineLevel="0" collapsed="false">
      <c r="A50" s="24"/>
      <c r="B50" s="118"/>
      <c r="C50" s="118"/>
      <c r="D50" s="118"/>
      <c r="E50" s="115"/>
      <c r="F50" s="114"/>
      <c r="G50" s="69"/>
      <c r="H50" s="114"/>
      <c r="I50" s="69"/>
      <c r="J50" s="110"/>
      <c r="K50" s="69"/>
      <c r="L50" s="110"/>
      <c r="M50" s="69"/>
      <c r="N50" s="24"/>
      <c r="O50" s="24"/>
      <c r="P50" s="89"/>
      <c r="Q50" s="89"/>
      <c r="R50" s="89"/>
      <c r="S50" s="89"/>
      <c r="T50" s="69"/>
      <c r="U50" s="90"/>
      <c r="AD50" s="6"/>
      <c r="AE50" s="6"/>
      <c r="AF50" s="6"/>
      <c r="AG50" s="6"/>
      <c r="AH50" s="6"/>
      <c r="AI50" s="6"/>
      <c r="AJ50" s="6"/>
    </row>
    <row r="51" customFormat="false" ht="12.75" hidden="false" customHeight="false" outlineLevel="0" collapsed="false">
      <c r="A51" s="52"/>
      <c r="B51" s="119" t="s">
        <v>69</v>
      </c>
      <c r="C51" s="119"/>
      <c r="D51" s="119"/>
      <c r="E51" s="52"/>
      <c r="F51" s="120" t="n">
        <f aca="false">SUM(F39:F49)</f>
        <v>0</v>
      </c>
      <c r="G51" s="121"/>
      <c r="H51" s="120" t="n">
        <f aca="false">SUM(H39:H49)</f>
        <v>0</v>
      </c>
      <c r="I51" s="121"/>
      <c r="J51" s="122" t="n">
        <f aca="false">SUM(J39:J49)</f>
        <v>0</v>
      </c>
      <c r="K51" s="121"/>
      <c r="L51" s="122" t="n">
        <f aca="false">SUM(L39:L49)</f>
        <v>0</v>
      </c>
      <c r="M51" s="88"/>
      <c r="N51" s="24"/>
      <c r="O51" s="24"/>
      <c r="P51" s="123"/>
      <c r="Q51" s="24"/>
      <c r="R51" s="24"/>
      <c r="S51" s="24"/>
      <c r="T51" s="88"/>
      <c r="U51" s="90"/>
      <c r="AD51" s="6"/>
      <c r="AE51" s="6"/>
      <c r="AF51" s="6"/>
      <c r="AG51" s="6"/>
      <c r="AH51" s="6"/>
      <c r="AI51" s="6"/>
      <c r="AJ51" s="6"/>
    </row>
    <row r="52" customFormat="false" ht="3" hidden="false" customHeight="true" outlineLevel="0" collapsed="false">
      <c r="A52" s="24"/>
      <c r="B52" s="24"/>
      <c r="C52" s="24"/>
      <c r="D52" s="24"/>
      <c r="E52" s="24"/>
      <c r="F52" s="88"/>
      <c r="G52" s="88"/>
      <c r="H52" s="88"/>
      <c r="I52" s="88"/>
      <c r="J52" s="124"/>
      <c r="K52" s="88"/>
      <c r="L52" s="125"/>
      <c r="M52" s="88"/>
      <c r="N52" s="24"/>
      <c r="O52" s="24"/>
      <c r="P52" s="24"/>
      <c r="Q52" s="24"/>
      <c r="R52" s="24"/>
      <c r="S52" s="24"/>
      <c r="T52" s="88"/>
      <c r="U52" s="90"/>
      <c r="AD52" s="6"/>
      <c r="AE52" s="6"/>
      <c r="AF52" s="6"/>
      <c r="AG52" s="6"/>
      <c r="AH52" s="6"/>
      <c r="AI52" s="6"/>
      <c r="AJ52" s="6"/>
    </row>
    <row r="53" customFormat="false" ht="12.75" hidden="false" customHeight="false" outlineLevel="0" collapsed="false">
      <c r="A53" s="24"/>
      <c r="B53" s="24"/>
      <c r="C53" s="24"/>
      <c r="D53" s="24"/>
      <c r="E53" s="24"/>
      <c r="F53" s="24"/>
      <c r="G53" s="24"/>
      <c r="H53" s="24"/>
      <c r="I53" s="52"/>
      <c r="J53" s="126" t="s">
        <v>68</v>
      </c>
      <c r="K53" s="52"/>
      <c r="L53" s="127" t="n">
        <f aca="false">J51+L51</f>
        <v>0</v>
      </c>
      <c r="M53" s="88"/>
      <c r="N53" s="24"/>
      <c r="O53" s="24"/>
      <c r="P53" s="24"/>
      <c r="Q53" s="24"/>
      <c r="R53" s="24"/>
      <c r="S53" s="24"/>
      <c r="T53" s="24"/>
      <c r="U53" s="90"/>
      <c r="AD53" s="6"/>
      <c r="AE53" s="6"/>
      <c r="AF53" s="6"/>
      <c r="AG53" s="6"/>
      <c r="AH53" s="6"/>
      <c r="AI53" s="6"/>
      <c r="AJ53" s="6"/>
    </row>
    <row r="54" customFormat="false" ht="20.25" hidden="false" customHeight="true" outlineLevel="0" collapsed="false">
      <c r="A54" s="24"/>
      <c r="B54" s="24"/>
      <c r="C54" s="24"/>
      <c r="D54" s="24"/>
      <c r="E54" s="24"/>
      <c r="F54" s="24"/>
      <c r="G54" s="24"/>
      <c r="H54" s="24"/>
      <c r="I54" s="24"/>
      <c r="J54" s="24"/>
      <c r="K54" s="24"/>
      <c r="L54" s="24"/>
      <c r="M54" s="24"/>
      <c r="N54" s="24"/>
      <c r="O54" s="24"/>
      <c r="P54" s="24"/>
      <c r="Q54" s="24"/>
      <c r="R54" s="24"/>
      <c r="S54" s="24"/>
      <c r="T54" s="24"/>
      <c r="U54" s="90"/>
      <c r="AD54" s="6"/>
      <c r="AE54" s="6"/>
      <c r="AF54" s="6"/>
      <c r="AG54" s="6"/>
      <c r="AH54" s="6"/>
      <c r="AI54" s="6"/>
      <c r="AJ54" s="6"/>
    </row>
    <row r="55" customFormat="false" ht="12.75" hidden="false" customHeight="false" outlineLevel="0" collapsed="false">
      <c r="A55" s="57"/>
      <c r="B55" s="123"/>
      <c r="C55" s="123"/>
      <c r="D55" s="123"/>
      <c r="E55" s="123"/>
      <c r="F55" s="123"/>
      <c r="G55" s="123"/>
      <c r="H55" s="123"/>
      <c r="I55" s="123"/>
      <c r="J55" s="123"/>
      <c r="K55" s="123"/>
      <c r="L55" s="123"/>
      <c r="M55" s="123"/>
      <c r="N55" s="123"/>
      <c r="O55" s="123"/>
      <c r="P55" s="123"/>
      <c r="Q55" s="123"/>
      <c r="R55" s="123"/>
      <c r="S55" s="123"/>
      <c r="T55" s="123"/>
      <c r="U55" s="42"/>
      <c r="AD55" s="6"/>
      <c r="AE55" s="6"/>
      <c r="AF55" s="6"/>
      <c r="AG55" s="6"/>
      <c r="AH55" s="6"/>
      <c r="AI55" s="6"/>
      <c r="AJ55" s="6"/>
    </row>
    <row r="56" customFormat="false" ht="7.5" hidden="false" customHeight="true" outlineLevel="0" collapsed="false">
      <c r="A56" s="57"/>
      <c r="B56" s="128"/>
      <c r="C56" s="128"/>
      <c r="D56" s="128"/>
      <c r="E56" s="128"/>
      <c r="F56" s="128"/>
      <c r="G56" s="128"/>
      <c r="H56" s="128"/>
      <c r="I56" s="128"/>
      <c r="J56" s="128"/>
      <c r="K56" s="128"/>
      <c r="L56" s="128"/>
      <c r="M56" s="128"/>
      <c r="N56" s="128"/>
      <c r="O56" s="128"/>
      <c r="P56" s="128"/>
      <c r="Q56" s="128"/>
      <c r="R56" s="128"/>
      <c r="S56" s="128"/>
      <c r="T56" s="128"/>
      <c r="U56" s="42"/>
      <c r="AD56" s="6"/>
      <c r="AE56" s="6"/>
      <c r="AF56" s="6"/>
      <c r="AG56" s="6"/>
      <c r="AH56" s="6"/>
      <c r="AI56" s="6"/>
      <c r="AJ56" s="6"/>
    </row>
    <row r="57" customFormat="false" ht="12.75" hidden="false" customHeight="false" outlineLevel="0" collapsed="false">
      <c r="A57" s="57"/>
      <c r="B57" s="128"/>
      <c r="C57" s="128"/>
      <c r="D57" s="128"/>
      <c r="E57" s="128"/>
      <c r="F57" s="128"/>
      <c r="G57" s="128"/>
      <c r="H57" s="128"/>
      <c r="I57" s="128"/>
      <c r="J57" s="128"/>
      <c r="K57" s="128"/>
      <c r="L57" s="128"/>
      <c r="M57" s="128"/>
      <c r="N57" s="128"/>
      <c r="O57" s="128"/>
      <c r="P57" s="128"/>
      <c r="Q57" s="128"/>
      <c r="R57" s="128"/>
      <c r="S57" s="128"/>
      <c r="T57" s="128"/>
      <c r="U57" s="90"/>
      <c r="AD57" s="6"/>
      <c r="AE57" s="6"/>
      <c r="AF57" s="6"/>
      <c r="AG57" s="6"/>
      <c r="AH57" s="6"/>
      <c r="AI57" s="6"/>
      <c r="AJ57" s="6"/>
    </row>
    <row r="58" customFormat="false" ht="12.75" hidden="false" customHeight="false" outlineLevel="0" collapsed="false">
      <c r="A58" s="57"/>
      <c r="B58" s="128"/>
      <c r="C58" s="128"/>
      <c r="D58" s="128"/>
      <c r="E58" s="128"/>
      <c r="F58" s="128"/>
      <c r="G58" s="128"/>
      <c r="H58" s="128"/>
      <c r="I58" s="128"/>
      <c r="J58" s="128"/>
      <c r="K58" s="128"/>
      <c r="L58" s="128"/>
      <c r="M58" s="128"/>
      <c r="N58" s="128"/>
      <c r="O58" s="128"/>
      <c r="P58" s="128"/>
      <c r="Q58" s="128"/>
      <c r="R58" s="128"/>
      <c r="S58" s="128"/>
      <c r="T58" s="128"/>
      <c r="U58" s="90"/>
      <c r="AD58" s="6"/>
      <c r="AE58" s="6"/>
      <c r="AF58" s="6"/>
      <c r="AG58" s="6"/>
      <c r="AH58" s="6"/>
      <c r="AI58" s="6"/>
      <c r="AJ58" s="6"/>
    </row>
    <row r="59" customFormat="false" ht="15.75" hidden="false" customHeight="false" outlineLevel="0" collapsed="false">
      <c r="A59" s="129"/>
      <c r="B59" s="128"/>
      <c r="C59" s="128"/>
      <c r="D59" s="128"/>
      <c r="E59" s="128"/>
      <c r="F59" s="128"/>
      <c r="G59" s="128"/>
      <c r="H59" s="128"/>
      <c r="I59" s="128"/>
      <c r="J59" s="128"/>
      <c r="K59" s="128"/>
      <c r="L59" s="128"/>
      <c r="M59" s="128"/>
      <c r="N59" s="128"/>
      <c r="O59" s="128"/>
      <c r="P59" s="128"/>
      <c r="Q59" s="128"/>
      <c r="R59" s="128"/>
      <c r="S59" s="128"/>
      <c r="T59" s="128"/>
      <c r="U59" s="90"/>
      <c r="AD59" s="6"/>
      <c r="AE59" s="6"/>
      <c r="AF59" s="6"/>
      <c r="AG59" s="6"/>
      <c r="AH59" s="6"/>
      <c r="AI59" s="6"/>
      <c r="AJ59" s="6"/>
    </row>
    <row r="60" customFormat="false" ht="15.75" hidden="false" customHeight="false" outlineLevel="0" collapsed="false">
      <c r="A60" s="129"/>
      <c r="B60" s="128"/>
      <c r="C60" s="128"/>
      <c r="D60" s="128"/>
      <c r="E60" s="128"/>
      <c r="F60" s="128"/>
      <c r="G60" s="128"/>
      <c r="H60" s="128"/>
      <c r="I60" s="128"/>
      <c r="J60" s="128"/>
      <c r="K60" s="128"/>
      <c r="L60" s="128"/>
      <c r="M60" s="128"/>
      <c r="N60" s="128"/>
      <c r="O60" s="128"/>
      <c r="P60" s="128"/>
      <c r="Q60" s="128"/>
      <c r="R60" s="128"/>
      <c r="S60" s="128"/>
      <c r="T60" s="128"/>
      <c r="U60" s="90"/>
      <c r="AD60" s="6"/>
      <c r="AE60" s="6"/>
      <c r="AF60" s="6"/>
      <c r="AG60" s="6"/>
      <c r="AH60" s="6"/>
      <c r="AI60" s="6"/>
      <c r="AJ60" s="6"/>
    </row>
    <row r="61" customFormat="false" ht="15" hidden="false" customHeight="true" outlineLevel="0" collapsed="false">
      <c r="A61" s="129"/>
      <c r="B61" s="128"/>
      <c r="C61" s="128"/>
      <c r="D61" s="128"/>
      <c r="E61" s="128"/>
      <c r="F61" s="128"/>
      <c r="G61" s="128"/>
      <c r="H61" s="128"/>
      <c r="I61" s="128"/>
      <c r="J61" s="128"/>
      <c r="K61" s="128"/>
      <c r="L61" s="128"/>
      <c r="M61" s="128"/>
      <c r="N61" s="128"/>
      <c r="O61" s="128"/>
      <c r="P61" s="128"/>
      <c r="Q61" s="128"/>
      <c r="R61" s="128"/>
      <c r="S61" s="128"/>
      <c r="T61" s="128"/>
      <c r="U61" s="90"/>
      <c r="AD61" s="6"/>
      <c r="AE61" s="6"/>
      <c r="AF61" s="6"/>
      <c r="AG61" s="6"/>
      <c r="AH61" s="6"/>
      <c r="AI61" s="6"/>
      <c r="AJ61" s="6"/>
    </row>
    <row r="62" customFormat="false" ht="15.75" hidden="false" customHeight="false" outlineLevel="0" collapsed="false">
      <c r="A62" s="129"/>
      <c r="B62" s="128"/>
      <c r="C62" s="128"/>
      <c r="D62" s="128"/>
      <c r="E62" s="128"/>
      <c r="F62" s="128"/>
      <c r="G62" s="128"/>
      <c r="H62" s="128"/>
      <c r="I62" s="128"/>
      <c r="J62" s="128"/>
      <c r="K62" s="128"/>
      <c r="L62" s="128"/>
      <c r="M62" s="128"/>
      <c r="N62" s="128"/>
      <c r="O62" s="128"/>
      <c r="P62" s="128"/>
      <c r="Q62" s="128"/>
      <c r="R62" s="128"/>
      <c r="S62" s="128"/>
      <c r="T62" s="128"/>
      <c r="U62" s="90"/>
      <c r="V62" s="6"/>
      <c r="W62" s="6"/>
      <c r="X62" s="6"/>
      <c r="Y62" s="6"/>
      <c r="Z62" s="6"/>
      <c r="AA62" s="6"/>
      <c r="AC62" s="6"/>
      <c r="AD62" s="6"/>
      <c r="AE62" s="6"/>
      <c r="AF62" s="6"/>
      <c r="AG62" s="6"/>
      <c r="AH62" s="6"/>
      <c r="AI62" s="6"/>
      <c r="AJ62" s="6"/>
    </row>
    <row r="63" customFormat="false" ht="15.75" hidden="false" customHeight="false" outlineLevel="0" collapsed="false">
      <c r="A63" s="129"/>
      <c r="B63" s="128"/>
      <c r="C63" s="128"/>
      <c r="D63" s="128"/>
      <c r="E63" s="128"/>
      <c r="F63" s="128"/>
      <c r="G63" s="128"/>
      <c r="H63" s="128"/>
      <c r="I63" s="128"/>
      <c r="J63" s="128"/>
      <c r="K63" s="128"/>
      <c r="L63" s="128"/>
      <c r="M63" s="128"/>
      <c r="N63" s="128"/>
      <c r="O63" s="128"/>
      <c r="P63" s="128"/>
      <c r="Q63" s="128"/>
      <c r="R63" s="128"/>
      <c r="S63" s="128"/>
      <c r="T63" s="128"/>
      <c r="U63" s="90"/>
      <c r="V63" s="6"/>
      <c r="W63" s="6"/>
      <c r="X63" s="6"/>
      <c r="Y63" s="6"/>
      <c r="Z63" s="6"/>
      <c r="AA63" s="6"/>
      <c r="AC63" s="6"/>
      <c r="AD63" s="6"/>
      <c r="AE63" s="6"/>
      <c r="AF63" s="6"/>
      <c r="AG63" s="6"/>
      <c r="AH63" s="6"/>
      <c r="AI63" s="6"/>
      <c r="AJ63" s="6"/>
    </row>
    <row r="64" customFormat="false" ht="15.75" hidden="false" customHeight="false" outlineLevel="0" collapsed="false">
      <c r="A64" s="129"/>
      <c r="B64" s="128"/>
      <c r="C64" s="128"/>
      <c r="D64" s="128"/>
      <c r="E64" s="128"/>
      <c r="F64" s="128"/>
      <c r="G64" s="128"/>
      <c r="H64" s="128"/>
      <c r="I64" s="128"/>
      <c r="J64" s="128"/>
      <c r="K64" s="128"/>
      <c r="L64" s="128"/>
      <c r="M64" s="128"/>
      <c r="N64" s="128"/>
      <c r="O64" s="128"/>
      <c r="P64" s="128"/>
      <c r="Q64" s="128"/>
      <c r="R64" s="128"/>
      <c r="S64" s="128"/>
      <c r="T64" s="128"/>
      <c r="U64" s="90"/>
      <c r="V64" s="6"/>
      <c r="W64" s="6"/>
      <c r="X64" s="6"/>
      <c r="Y64" s="6"/>
      <c r="Z64" s="6"/>
      <c r="AA64" s="6"/>
      <c r="AC64" s="6"/>
      <c r="AD64" s="6"/>
      <c r="AE64" s="6"/>
      <c r="AF64" s="6"/>
      <c r="AG64" s="6"/>
      <c r="AH64" s="6"/>
      <c r="AI64" s="6"/>
      <c r="AJ64" s="6"/>
    </row>
    <row r="65" customFormat="false" ht="15.75" hidden="false" customHeight="false" outlineLevel="0" collapsed="false">
      <c r="A65" s="129"/>
      <c r="B65" s="128"/>
      <c r="C65" s="128"/>
      <c r="D65" s="128"/>
      <c r="E65" s="128"/>
      <c r="F65" s="128"/>
      <c r="G65" s="128"/>
      <c r="H65" s="128"/>
      <c r="I65" s="128"/>
      <c r="J65" s="128"/>
      <c r="K65" s="128"/>
      <c r="L65" s="128"/>
      <c r="M65" s="128"/>
      <c r="N65" s="128"/>
      <c r="O65" s="128"/>
      <c r="P65" s="128"/>
      <c r="Q65" s="128"/>
      <c r="R65" s="128"/>
      <c r="S65" s="128"/>
      <c r="T65" s="128"/>
      <c r="U65" s="90"/>
      <c r="V65" s="6"/>
      <c r="W65" s="6"/>
      <c r="X65" s="6"/>
      <c r="Y65" s="6"/>
      <c r="Z65" s="6"/>
      <c r="AA65" s="6"/>
      <c r="AC65" s="6"/>
      <c r="AD65" s="6"/>
      <c r="AE65" s="6"/>
      <c r="AF65" s="6"/>
      <c r="AG65" s="6"/>
      <c r="AH65" s="6"/>
      <c r="AI65" s="6"/>
      <c r="AJ65" s="6"/>
    </row>
    <row r="66" customFormat="false" ht="15.75" hidden="false" customHeight="false" outlineLevel="0" collapsed="false">
      <c r="A66" s="129"/>
      <c r="B66" s="128"/>
      <c r="C66" s="128"/>
      <c r="D66" s="128"/>
      <c r="E66" s="128"/>
      <c r="F66" s="128"/>
      <c r="G66" s="128"/>
      <c r="H66" s="128"/>
      <c r="I66" s="128"/>
      <c r="J66" s="128"/>
      <c r="K66" s="128"/>
      <c r="L66" s="128"/>
      <c r="M66" s="128"/>
      <c r="N66" s="128"/>
      <c r="O66" s="128"/>
      <c r="P66" s="128"/>
      <c r="Q66" s="128"/>
      <c r="R66" s="128"/>
      <c r="S66" s="128"/>
      <c r="T66" s="128"/>
      <c r="U66" s="90"/>
      <c r="V66" s="6"/>
      <c r="W66" s="6"/>
      <c r="X66" s="6"/>
      <c r="Y66" s="6"/>
      <c r="Z66" s="6"/>
      <c r="AA66" s="6"/>
      <c r="AC66" s="6"/>
      <c r="AD66" s="6"/>
      <c r="AE66" s="6"/>
      <c r="AF66" s="6"/>
      <c r="AG66" s="6"/>
      <c r="AH66" s="6"/>
      <c r="AI66" s="6"/>
      <c r="AJ66" s="6"/>
    </row>
    <row r="67" customFormat="false" ht="15.75" hidden="false" customHeight="false" outlineLevel="0" collapsed="false">
      <c r="A67" s="129"/>
      <c r="B67" s="128"/>
      <c r="C67" s="128"/>
      <c r="D67" s="128"/>
      <c r="E67" s="128"/>
      <c r="F67" s="128"/>
      <c r="G67" s="128"/>
      <c r="H67" s="128"/>
      <c r="I67" s="128"/>
      <c r="J67" s="128"/>
      <c r="K67" s="128"/>
      <c r="L67" s="128"/>
      <c r="M67" s="128"/>
      <c r="N67" s="128"/>
      <c r="O67" s="128"/>
      <c r="P67" s="128"/>
      <c r="Q67" s="128"/>
      <c r="R67" s="128"/>
      <c r="S67" s="128"/>
      <c r="T67" s="128"/>
      <c r="U67" s="90"/>
      <c r="V67" s="6"/>
      <c r="W67" s="6"/>
      <c r="X67" s="6"/>
      <c r="Y67" s="6"/>
      <c r="Z67" s="6"/>
      <c r="AA67" s="6"/>
      <c r="AC67" s="6"/>
      <c r="AD67" s="6"/>
      <c r="AE67" s="6"/>
      <c r="AF67" s="6"/>
      <c r="AG67" s="6"/>
      <c r="AH67" s="6"/>
      <c r="AI67" s="6"/>
      <c r="AJ67" s="6"/>
    </row>
    <row r="68" customFormat="false" ht="15.75" hidden="false" customHeight="false" outlineLevel="0" collapsed="false">
      <c r="A68" s="129"/>
      <c r="B68" s="128"/>
      <c r="C68" s="128"/>
      <c r="D68" s="128"/>
      <c r="E68" s="128"/>
      <c r="F68" s="128"/>
      <c r="G68" s="128"/>
      <c r="H68" s="128"/>
      <c r="I68" s="128"/>
      <c r="J68" s="128"/>
      <c r="K68" s="128"/>
      <c r="L68" s="128"/>
      <c r="M68" s="128"/>
      <c r="N68" s="128"/>
      <c r="O68" s="128"/>
      <c r="P68" s="128"/>
      <c r="Q68" s="128"/>
      <c r="R68" s="128"/>
      <c r="S68" s="128"/>
      <c r="T68" s="128"/>
      <c r="U68" s="90"/>
      <c r="V68" s="6"/>
      <c r="W68" s="6"/>
      <c r="X68" s="6"/>
      <c r="Y68" s="6"/>
      <c r="Z68" s="6"/>
      <c r="AA68" s="6"/>
      <c r="AC68" s="6"/>
      <c r="AD68" s="6"/>
      <c r="AE68" s="6"/>
      <c r="AF68" s="6"/>
      <c r="AG68" s="6"/>
      <c r="AH68" s="6"/>
      <c r="AI68" s="6"/>
      <c r="AJ68" s="6"/>
    </row>
    <row r="69" customFormat="false" ht="15.75" hidden="false" customHeight="false" outlineLevel="0" collapsed="false">
      <c r="A69" s="129"/>
      <c r="B69" s="128"/>
      <c r="C69" s="128"/>
      <c r="D69" s="128"/>
      <c r="E69" s="128"/>
      <c r="F69" s="128"/>
      <c r="G69" s="128"/>
      <c r="H69" s="128"/>
      <c r="I69" s="128"/>
      <c r="J69" s="128"/>
      <c r="K69" s="128"/>
      <c r="L69" s="128"/>
      <c r="M69" s="128"/>
      <c r="N69" s="128"/>
      <c r="O69" s="128"/>
      <c r="P69" s="128"/>
      <c r="Q69" s="128"/>
      <c r="R69" s="128"/>
      <c r="S69" s="128"/>
      <c r="T69" s="128"/>
      <c r="U69" s="90"/>
      <c r="V69" s="6"/>
      <c r="W69" s="6"/>
      <c r="X69" s="6"/>
      <c r="Y69" s="6"/>
      <c r="Z69" s="6"/>
      <c r="AA69" s="6"/>
      <c r="AC69" s="6"/>
      <c r="AD69" s="6"/>
      <c r="AE69" s="6"/>
      <c r="AF69" s="6"/>
      <c r="AG69" s="6"/>
      <c r="AH69" s="6"/>
      <c r="AI69" s="6"/>
      <c r="AJ69" s="6"/>
    </row>
    <row r="70" customFormat="false" ht="15.75" hidden="false" customHeight="false" outlineLevel="0" collapsed="false">
      <c r="A70" s="129"/>
      <c r="B70" s="128"/>
      <c r="C70" s="128"/>
      <c r="D70" s="128"/>
      <c r="E70" s="128"/>
      <c r="F70" s="128"/>
      <c r="G70" s="128"/>
      <c r="H70" s="128"/>
      <c r="I70" s="128"/>
      <c r="J70" s="128"/>
      <c r="K70" s="128"/>
      <c r="L70" s="128"/>
      <c r="M70" s="128"/>
      <c r="N70" s="128"/>
      <c r="O70" s="128"/>
      <c r="P70" s="128"/>
      <c r="Q70" s="128"/>
      <c r="R70" s="128"/>
      <c r="S70" s="128"/>
      <c r="T70" s="128"/>
      <c r="U70" s="90"/>
      <c r="V70" s="6"/>
      <c r="W70" s="6"/>
      <c r="X70" s="6"/>
      <c r="Y70" s="6"/>
      <c r="Z70" s="6"/>
      <c r="AA70" s="6"/>
      <c r="AC70" s="6"/>
      <c r="AD70" s="6"/>
      <c r="AE70" s="6"/>
      <c r="AF70" s="6"/>
      <c r="AG70" s="6"/>
      <c r="AH70" s="6"/>
      <c r="AI70" s="6"/>
      <c r="AJ70" s="6"/>
    </row>
    <row r="71" customFormat="false" ht="15.75" hidden="false" customHeight="false" outlineLevel="0" collapsed="false">
      <c r="A71" s="129"/>
      <c r="B71" s="128"/>
      <c r="C71" s="128"/>
      <c r="D71" s="128"/>
      <c r="E71" s="128"/>
      <c r="F71" s="128"/>
      <c r="G71" s="128"/>
      <c r="H71" s="128"/>
      <c r="I71" s="128"/>
      <c r="J71" s="128"/>
      <c r="K71" s="128"/>
      <c r="L71" s="128"/>
      <c r="M71" s="128"/>
      <c r="N71" s="128"/>
      <c r="O71" s="128"/>
      <c r="P71" s="128"/>
      <c r="Q71" s="128"/>
      <c r="R71" s="128"/>
      <c r="S71" s="128"/>
      <c r="T71" s="128"/>
      <c r="U71" s="90"/>
      <c r="V71" s="6"/>
      <c r="W71" s="6"/>
      <c r="X71" s="6"/>
      <c r="Y71" s="6"/>
      <c r="Z71" s="6"/>
      <c r="AA71" s="6"/>
      <c r="AC71" s="6"/>
      <c r="AD71" s="6"/>
      <c r="AE71" s="6"/>
      <c r="AF71" s="6"/>
      <c r="AG71" s="6"/>
      <c r="AH71" s="6"/>
      <c r="AI71" s="6"/>
      <c r="AJ71" s="6"/>
    </row>
    <row r="72" customFormat="false" ht="15.75" hidden="false" customHeight="false" outlineLevel="0" collapsed="false">
      <c r="A72" s="129"/>
      <c r="B72" s="128"/>
      <c r="C72" s="128"/>
      <c r="D72" s="128"/>
      <c r="E72" s="128"/>
      <c r="F72" s="128"/>
      <c r="G72" s="128"/>
      <c r="H72" s="128"/>
      <c r="I72" s="128"/>
      <c r="J72" s="128"/>
      <c r="K72" s="128"/>
      <c r="L72" s="128"/>
      <c r="M72" s="128"/>
      <c r="N72" s="128"/>
      <c r="O72" s="128"/>
      <c r="P72" s="128"/>
      <c r="Q72" s="128"/>
      <c r="R72" s="128"/>
      <c r="S72" s="128"/>
      <c r="T72" s="128"/>
      <c r="U72" s="90"/>
      <c r="V72" s="6"/>
      <c r="W72" s="6"/>
      <c r="X72" s="6"/>
      <c r="Y72" s="6"/>
      <c r="Z72" s="6"/>
      <c r="AA72" s="6"/>
      <c r="AC72" s="6"/>
      <c r="AD72" s="6"/>
      <c r="AE72" s="6"/>
      <c r="AF72" s="6"/>
      <c r="AG72" s="6"/>
      <c r="AH72" s="6"/>
      <c r="AI72" s="6"/>
      <c r="AJ72" s="6"/>
    </row>
    <row r="73" customFormat="false" ht="15.75" hidden="false" customHeight="false" outlineLevel="0" collapsed="false">
      <c r="A73" s="35"/>
      <c r="B73" s="128"/>
      <c r="C73" s="128"/>
      <c r="D73" s="128"/>
      <c r="E73" s="128"/>
      <c r="F73" s="128"/>
      <c r="G73" s="128"/>
      <c r="H73" s="128"/>
      <c r="I73" s="128"/>
      <c r="J73" s="128"/>
      <c r="K73" s="128"/>
      <c r="L73" s="128"/>
      <c r="M73" s="128"/>
      <c r="N73" s="128"/>
      <c r="O73" s="128"/>
      <c r="P73" s="128"/>
      <c r="Q73" s="128"/>
      <c r="R73" s="128"/>
      <c r="S73" s="128"/>
      <c r="T73" s="128"/>
      <c r="U73" s="90"/>
      <c r="V73" s="6"/>
      <c r="W73" s="6"/>
      <c r="X73" s="6"/>
      <c r="Y73" s="6"/>
      <c r="Z73" s="6"/>
      <c r="AA73" s="6"/>
      <c r="AC73" s="6"/>
      <c r="AD73" s="6"/>
      <c r="AE73" s="6"/>
      <c r="AF73" s="6"/>
      <c r="AG73" s="6"/>
      <c r="AH73" s="6"/>
      <c r="AI73" s="6"/>
      <c r="AJ73" s="6"/>
    </row>
    <row r="74" customFormat="false" ht="15.75" hidden="false" customHeight="false" outlineLevel="0" collapsed="false">
      <c r="A74" s="35"/>
      <c r="B74" s="128"/>
      <c r="C74" s="128"/>
      <c r="D74" s="128"/>
      <c r="E74" s="128"/>
      <c r="F74" s="128"/>
      <c r="G74" s="128"/>
      <c r="H74" s="128"/>
      <c r="I74" s="128"/>
      <c r="J74" s="128"/>
      <c r="K74" s="128"/>
      <c r="L74" s="128"/>
      <c r="M74" s="128"/>
      <c r="N74" s="128"/>
      <c r="O74" s="128"/>
      <c r="P74" s="128"/>
      <c r="Q74" s="128"/>
      <c r="R74" s="128"/>
      <c r="S74" s="128"/>
      <c r="T74" s="128"/>
      <c r="U74" s="90"/>
      <c r="V74" s="6"/>
      <c r="W74" s="6"/>
      <c r="X74" s="6"/>
      <c r="Y74" s="6"/>
      <c r="Z74" s="6"/>
      <c r="AA74" s="6"/>
      <c r="AC74" s="6"/>
      <c r="AD74" s="6"/>
      <c r="AE74" s="6"/>
      <c r="AF74" s="6"/>
      <c r="AG74" s="6"/>
      <c r="AH74" s="6"/>
      <c r="AI74" s="6"/>
      <c r="AJ74" s="6"/>
    </row>
    <row r="75" customFormat="false" ht="15.75" hidden="false" customHeight="false" outlineLevel="0" collapsed="false">
      <c r="A75" s="35"/>
      <c r="B75" s="128"/>
      <c r="C75" s="128"/>
      <c r="D75" s="128"/>
      <c r="E75" s="128"/>
      <c r="F75" s="128"/>
      <c r="G75" s="128"/>
      <c r="H75" s="128"/>
      <c r="I75" s="128"/>
      <c r="J75" s="128"/>
      <c r="K75" s="128"/>
      <c r="L75" s="128"/>
      <c r="M75" s="128"/>
      <c r="N75" s="128"/>
      <c r="O75" s="128"/>
      <c r="P75" s="128"/>
      <c r="Q75" s="128"/>
      <c r="R75" s="128"/>
      <c r="S75" s="128"/>
      <c r="T75" s="128"/>
      <c r="U75" s="90"/>
      <c r="V75" s="6"/>
      <c r="W75" s="6"/>
      <c r="X75" s="6"/>
      <c r="Y75" s="6"/>
      <c r="Z75" s="6"/>
      <c r="AA75" s="6"/>
      <c r="AC75" s="6"/>
      <c r="AD75" s="6"/>
      <c r="AE75" s="6"/>
      <c r="AF75" s="6"/>
      <c r="AG75" s="6"/>
      <c r="AH75" s="6"/>
      <c r="AI75" s="6"/>
      <c r="AJ75" s="6"/>
    </row>
    <row r="76" customFormat="false" ht="15.75" hidden="false" customHeight="false" outlineLevel="0" collapsed="false">
      <c r="A76" s="35"/>
      <c r="B76" s="128"/>
      <c r="C76" s="128"/>
      <c r="D76" s="128"/>
      <c r="E76" s="128"/>
      <c r="F76" s="128"/>
      <c r="G76" s="128"/>
      <c r="H76" s="128"/>
      <c r="I76" s="128"/>
      <c r="J76" s="128"/>
      <c r="K76" s="128"/>
      <c r="L76" s="128"/>
      <c r="M76" s="128"/>
      <c r="N76" s="128"/>
      <c r="O76" s="128"/>
      <c r="P76" s="128"/>
      <c r="Q76" s="128"/>
      <c r="R76" s="128"/>
      <c r="S76" s="128"/>
      <c r="T76" s="128"/>
      <c r="U76" s="90"/>
      <c r="V76" s="6"/>
      <c r="W76" s="6"/>
      <c r="X76" s="6"/>
      <c r="Y76" s="6"/>
      <c r="Z76" s="6"/>
      <c r="AA76" s="6"/>
      <c r="AC76" s="6"/>
      <c r="AD76" s="6"/>
      <c r="AE76" s="6"/>
      <c r="AF76" s="6"/>
      <c r="AG76" s="6"/>
      <c r="AH76" s="6"/>
      <c r="AI76" s="6"/>
      <c r="AJ76" s="6"/>
    </row>
    <row r="77" customFormat="false" ht="15.75" hidden="false" customHeight="false" outlineLevel="0" collapsed="false">
      <c r="A77" s="35"/>
      <c r="B77" s="128"/>
      <c r="C77" s="128"/>
      <c r="D77" s="128"/>
      <c r="E77" s="128"/>
      <c r="F77" s="128"/>
      <c r="G77" s="128"/>
      <c r="H77" s="128"/>
      <c r="I77" s="128"/>
      <c r="J77" s="128"/>
      <c r="K77" s="128"/>
      <c r="L77" s="128"/>
      <c r="M77" s="128"/>
      <c r="N77" s="128"/>
      <c r="O77" s="128"/>
      <c r="P77" s="128"/>
      <c r="Q77" s="128"/>
      <c r="R77" s="128"/>
      <c r="S77" s="128"/>
      <c r="T77" s="128"/>
      <c r="U77" s="90"/>
      <c r="V77" s="6"/>
      <c r="W77" s="6"/>
      <c r="X77" s="6"/>
      <c r="Y77" s="6"/>
      <c r="Z77" s="6"/>
      <c r="AA77" s="6"/>
      <c r="AC77" s="6"/>
      <c r="AD77" s="6"/>
      <c r="AE77" s="6"/>
      <c r="AF77" s="6"/>
      <c r="AG77" s="6"/>
      <c r="AH77" s="6"/>
      <c r="AI77" s="6"/>
      <c r="AJ77" s="6"/>
    </row>
    <row r="78" customFormat="false" ht="15.75" hidden="false" customHeight="false" outlineLevel="0" collapsed="false">
      <c r="A78" s="35"/>
      <c r="B78" s="128"/>
      <c r="C78" s="128"/>
      <c r="D78" s="128"/>
      <c r="E78" s="128"/>
      <c r="F78" s="128"/>
      <c r="G78" s="128"/>
      <c r="H78" s="128"/>
      <c r="I78" s="128"/>
      <c r="J78" s="128"/>
      <c r="K78" s="128"/>
      <c r="L78" s="128"/>
      <c r="M78" s="128"/>
      <c r="N78" s="128"/>
      <c r="O78" s="128"/>
      <c r="P78" s="128"/>
      <c r="Q78" s="128"/>
      <c r="R78" s="128"/>
      <c r="S78" s="128"/>
      <c r="T78" s="128"/>
      <c r="U78" s="90"/>
      <c r="V78" s="6"/>
      <c r="W78" s="6"/>
      <c r="X78" s="6"/>
      <c r="Y78" s="6"/>
      <c r="Z78" s="6"/>
      <c r="AA78" s="6"/>
      <c r="AC78" s="6"/>
      <c r="AD78" s="6"/>
      <c r="AE78" s="6"/>
      <c r="AF78" s="6"/>
      <c r="AG78" s="6"/>
      <c r="AH78" s="6"/>
      <c r="AI78" s="6"/>
      <c r="AJ78" s="6"/>
    </row>
    <row r="79" customFormat="false" ht="15.75" hidden="false" customHeight="false" outlineLevel="0" collapsed="false">
      <c r="A79" s="35"/>
      <c r="B79" s="128"/>
      <c r="C79" s="128"/>
      <c r="D79" s="128"/>
      <c r="E79" s="128"/>
      <c r="F79" s="128"/>
      <c r="G79" s="128"/>
      <c r="H79" s="128"/>
      <c r="I79" s="128"/>
      <c r="J79" s="128"/>
      <c r="K79" s="128"/>
      <c r="L79" s="128"/>
      <c r="M79" s="128"/>
      <c r="N79" s="128"/>
      <c r="O79" s="128"/>
      <c r="P79" s="128"/>
      <c r="Q79" s="128"/>
      <c r="R79" s="128"/>
      <c r="S79" s="128"/>
      <c r="T79" s="128"/>
      <c r="U79" s="90"/>
      <c r="V79" s="6"/>
      <c r="W79" s="6"/>
      <c r="X79" s="6"/>
      <c r="Y79" s="6"/>
      <c r="Z79" s="6"/>
      <c r="AA79" s="6"/>
      <c r="AC79" s="6"/>
      <c r="AD79" s="6"/>
      <c r="AE79" s="6"/>
      <c r="AF79" s="6"/>
      <c r="AG79" s="6"/>
      <c r="AH79" s="6"/>
      <c r="AI79" s="6"/>
      <c r="AJ79" s="6"/>
    </row>
    <row r="80" customFormat="false" ht="15.75" hidden="false" customHeight="false" outlineLevel="0" collapsed="false">
      <c r="A80" s="35"/>
      <c r="B80" s="128"/>
      <c r="C80" s="128"/>
      <c r="D80" s="128"/>
      <c r="E80" s="128"/>
      <c r="F80" s="128"/>
      <c r="G80" s="128"/>
      <c r="H80" s="128"/>
      <c r="I80" s="128"/>
      <c r="J80" s="128"/>
      <c r="K80" s="128"/>
      <c r="L80" s="128"/>
      <c r="M80" s="128"/>
      <c r="N80" s="128"/>
      <c r="O80" s="128"/>
      <c r="P80" s="128"/>
      <c r="Q80" s="128"/>
      <c r="R80" s="128"/>
      <c r="S80" s="128"/>
      <c r="T80" s="128"/>
      <c r="U80" s="90"/>
      <c r="V80" s="6"/>
      <c r="W80" s="6"/>
      <c r="X80" s="6"/>
      <c r="Y80" s="6"/>
      <c r="Z80" s="6"/>
      <c r="AA80" s="6"/>
      <c r="AC80" s="6"/>
      <c r="AD80" s="6"/>
      <c r="AE80" s="6"/>
      <c r="AF80" s="6"/>
      <c r="AG80" s="6"/>
      <c r="AH80" s="6"/>
      <c r="AI80" s="6"/>
      <c r="AJ80" s="6"/>
    </row>
    <row r="81" customFormat="false" ht="15.75" hidden="false" customHeight="false" outlineLevel="0" collapsed="false">
      <c r="A81" s="35"/>
      <c r="B81" s="128"/>
      <c r="C81" s="128"/>
      <c r="D81" s="128"/>
      <c r="E81" s="128"/>
      <c r="F81" s="128"/>
      <c r="G81" s="128"/>
      <c r="H81" s="128"/>
      <c r="I81" s="128"/>
      <c r="J81" s="128"/>
      <c r="K81" s="128"/>
      <c r="L81" s="128"/>
      <c r="M81" s="128"/>
      <c r="N81" s="128"/>
      <c r="O81" s="128"/>
      <c r="P81" s="128"/>
      <c r="Q81" s="128"/>
      <c r="R81" s="128"/>
      <c r="S81" s="128"/>
      <c r="T81" s="128"/>
      <c r="U81" s="90"/>
      <c r="V81" s="6"/>
      <c r="W81" s="6"/>
      <c r="X81" s="6"/>
      <c r="Y81" s="6"/>
      <c r="Z81" s="6"/>
      <c r="AA81" s="6"/>
      <c r="AC81" s="6"/>
      <c r="AD81" s="6"/>
      <c r="AE81" s="6"/>
      <c r="AF81" s="6"/>
      <c r="AG81" s="6"/>
      <c r="AH81" s="6"/>
      <c r="AI81" s="6"/>
      <c r="AJ81" s="6"/>
    </row>
    <row r="82" customFormat="false" ht="15.75" hidden="false" customHeight="false" outlineLevel="0" collapsed="false">
      <c r="A82" s="35"/>
      <c r="B82" s="62"/>
      <c r="C82" s="62"/>
      <c r="D82" s="62"/>
      <c r="E82" s="62"/>
      <c r="F82" s="62"/>
      <c r="G82" s="62"/>
      <c r="H82" s="62"/>
      <c r="I82" s="62"/>
      <c r="J82" s="62"/>
      <c r="K82" s="62"/>
      <c r="L82" s="62"/>
      <c r="M82" s="62"/>
      <c r="N82" s="62"/>
      <c r="O82" s="62"/>
      <c r="P82" s="62"/>
      <c r="Q82" s="62"/>
      <c r="R82" s="62"/>
      <c r="S82" s="62"/>
      <c r="T82" s="62"/>
      <c r="U82" s="90"/>
      <c r="V82" s="6"/>
      <c r="W82" s="6"/>
      <c r="X82" s="6"/>
      <c r="Y82" s="6"/>
      <c r="Z82" s="6"/>
      <c r="AA82" s="6"/>
      <c r="AC82" s="6"/>
      <c r="AD82" s="6"/>
      <c r="AE82" s="6"/>
      <c r="AF82" s="6"/>
      <c r="AG82" s="6"/>
      <c r="AH82" s="6"/>
      <c r="AI82" s="6"/>
      <c r="AJ82" s="6"/>
    </row>
    <row r="83" customFormat="false" ht="12.75" hidden="false" customHeight="false" outlineLevel="0" collapsed="false">
      <c r="A83" s="130"/>
      <c r="B83" s="130"/>
      <c r="C83" s="130"/>
      <c r="D83" s="130"/>
      <c r="E83" s="130"/>
      <c r="F83" s="130"/>
      <c r="G83" s="130"/>
      <c r="H83" s="130"/>
      <c r="I83" s="130"/>
      <c r="J83" s="130"/>
      <c r="K83" s="130"/>
      <c r="L83" s="130"/>
      <c r="M83" s="130"/>
      <c r="N83" s="130"/>
      <c r="O83" s="130"/>
      <c r="P83" s="130"/>
      <c r="Q83" s="130"/>
      <c r="R83" s="130"/>
      <c r="S83" s="130"/>
      <c r="T83" s="130"/>
      <c r="U83" s="131"/>
      <c r="V83" s="6"/>
      <c r="W83" s="6"/>
      <c r="X83" s="6"/>
      <c r="Y83" s="6"/>
      <c r="Z83" s="6"/>
      <c r="AA83" s="6"/>
      <c r="AC83" s="6"/>
      <c r="AD83" s="6"/>
      <c r="AE83" s="6"/>
      <c r="AF83" s="6"/>
      <c r="AG83" s="6"/>
      <c r="AH83" s="6"/>
      <c r="AI83" s="6"/>
      <c r="AJ83" s="6"/>
    </row>
    <row r="84" customFormat="false" ht="12.75" hidden="false" customHeight="false" outlineLevel="0" collapsed="false">
      <c r="A84" s="132"/>
      <c r="B84" s="132"/>
      <c r="C84" s="132"/>
      <c r="D84" s="132"/>
      <c r="E84" s="132"/>
      <c r="F84" s="132"/>
      <c r="G84" s="132"/>
      <c r="H84" s="132"/>
      <c r="I84" s="132"/>
      <c r="J84" s="132"/>
      <c r="K84" s="132"/>
      <c r="L84" s="132"/>
      <c r="M84" s="132"/>
      <c r="N84" s="132"/>
      <c r="O84" s="132"/>
      <c r="P84" s="132"/>
      <c r="Q84" s="132"/>
      <c r="R84" s="132"/>
      <c r="S84" s="132"/>
      <c r="T84" s="132"/>
      <c r="U84" s="131"/>
      <c r="V84" s="6"/>
      <c r="W84" s="6"/>
      <c r="X84" s="6"/>
      <c r="Y84" s="6"/>
      <c r="Z84" s="6"/>
      <c r="AA84" s="6"/>
      <c r="AC84" s="6"/>
      <c r="AD84" s="6"/>
      <c r="AE84" s="6"/>
      <c r="AF84" s="6"/>
      <c r="AG84" s="6"/>
      <c r="AH84" s="6"/>
      <c r="AI84" s="6"/>
      <c r="AJ84" s="6"/>
    </row>
    <row r="85" customFormat="false" ht="12.75" hidden="false" customHeight="false" outlineLevel="0" collapsed="false">
      <c r="A85" s="132"/>
      <c r="B85" s="132"/>
      <c r="C85" s="132"/>
      <c r="D85" s="132"/>
      <c r="E85" s="132"/>
      <c r="F85" s="132"/>
      <c r="G85" s="132"/>
      <c r="H85" s="132"/>
      <c r="I85" s="132"/>
      <c r="J85" s="132"/>
      <c r="K85" s="132"/>
      <c r="L85" s="132"/>
      <c r="M85" s="132"/>
      <c r="N85" s="132"/>
      <c r="O85" s="132"/>
      <c r="P85" s="132"/>
      <c r="Q85" s="132"/>
      <c r="R85" s="132"/>
      <c r="S85" s="132"/>
      <c r="T85" s="132"/>
      <c r="U85" s="131"/>
      <c r="V85" s="6"/>
      <c r="W85" s="6"/>
      <c r="X85" s="6"/>
      <c r="Y85" s="6"/>
      <c r="Z85" s="6"/>
      <c r="AA85" s="6"/>
      <c r="AC85" s="6"/>
      <c r="AD85" s="6"/>
      <c r="AE85" s="6"/>
      <c r="AF85" s="6"/>
      <c r="AG85" s="6"/>
      <c r="AH85" s="6"/>
      <c r="AI85" s="6"/>
      <c r="AJ85" s="6"/>
    </row>
    <row r="86" customFormat="false" ht="12.75" hidden="false" customHeight="false" outlineLevel="0" collapsed="false">
      <c r="A86" s="132"/>
      <c r="B86" s="132"/>
      <c r="C86" s="132"/>
      <c r="D86" s="132"/>
      <c r="E86" s="132"/>
      <c r="F86" s="132"/>
      <c r="G86" s="132"/>
      <c r="H86" s="132"/>
      <c r="I86" s="132"/>
      <c r="J86" s="132"/>
      <c r="K86" s="132"/>
      <c r="L86" s="132"/>
      <c r="M86" s="132"/>
      <c r="N86" s="132"/>
      <c r="O86" s="132"/>
      <c r="P86" s="132"/>
      <c r="Q86" s="132"/>
      <c r="R86" s="132"/>
      <c r="S86" s="132"/>
      <c r="T86" s="132"/>
      <c r="U86" s="131"/>
      <c r="V86" s="6"/>
      <c r="W86" s="6"/>
      <c r="X86" s="6"/>
      <c r="Y86" s="6"/>
      <c r="Z86" s="6"/>
      <c r="AA86" s="6"/>
      <c r="AC86" s="6"/>
      <c r="AD86" s="6"/>
      <c r="AE86" s="6"/>
      <c r="AF86" s="6"/>
      <c r="AG86" s="6"/>
      <c r="AH86" s="6"/>
      <c r="AI86" s="6"/>
      <c r="AJ86" s="6"/>
    </row>
    <row r="87" customFormat="false" ht="12.75" hidden="false" customHeight="false" outlineLevel="0" collapsed="false">
      <c r="A87" s="132"/>
      <c r="B87" s="132"/>
      <c r="C87" s="132"/>
      <c r="D87" s="132"/>
      <c r="E87" s="132"/>
      <c r="F87" s="132"/>
      <c r="G87" s="132"/>
      <c r="H87" s="132"/>
      <c r="I87" s="132"/>
      <c r="J87" s="132"/>
      <c r="K87" s="132"/>
      <c r="L87" s="132"/>
      <c r="M87" s="132"/>
      <c r="N87" s="132"/>
      <c r="O87" s="132"/>
      <c r="P87" s="132"/>
      <c r="Q87" s="132"/>
      <c r="R87" s="132"/>
      <c r="S87" s="132"/>
      <c r="T87" s="132"/>
      <c r="U87" s="131"/>
      <c r="V87" s="6"/>
      <c r="W87" s="6"/>
      <c r="X87" s="6"/>
      <c r="Y87" s="6"/>
      <c r="Z87" s="6"/>
      <c r="AA87" s="6"/>
      <c r="AC87" s="6"/>
      <c r="AD87" s="6"/>
      <c r="AE87" s="6"/>
      <c r="AF87" s="6"/>
      <c r="AG87" s="6"/>
      <c r="AH87" s="6"/>
      <c r="AI87" s="6"/>
      <c r="AJ87" s="6"/>
    </row>
    <row r="88" customFormat="false" ht="12.75" hidden="false" customHeight="false" outlineLevel="0" collapsed="false">
      <c r="A88" s="132"/>
      <c r="B88" s="132"/>
      <c r="C88" s="132"/>
      <c r="D88" s="132"/>
      <c r="E88" s="132"/>
      <c r="F88" s="132"/>
      <c r="G88" s="132"/>
      <c r="H88" s="132"/>
      <c r="I88" s="132"/>
      <c r="J88" s="132"/>
      <c r="K88" s="132"/>
      <c r="L88" s="132"/>
      <c r="M88" s="132"/>
      <c r="N88" s="132"/>
      <c r="O88" s="132"/>
      <c r="P88" s="132"/>
      <c r="Q88" s="132"/>
      <c r="R88" s="132"/>
      <c r="S88" s="132"/>
      <c r="T88" s="132"/>
      <c r="U88" s="131"/>
      <c r="V88" s="6"/>
      <c r="W88" s="6"/>
      <c r="X88" s="6"/>
      <c r="Y88" s="6"/>
      <c r="Z88" s="6"/>
      <c r="AA88" s="6"/>
      <c r="AC88" s="6"/>
      <c r="AD88" s="6"/>
      <c r="AE88" s="6"/>
      <c r="AF88" s="6"/>
      <c r="AG88" s="6"/>
      <c r="AH88" s="6"/>
      <c r="AI88" s="6"/>
      <c r="AJ88" s="6"/>
    </row>
    <row r="89" customFormat="false" ht="12.75" hidden="false" customHeight="false" outlineLevel="0" collapsed="false">
      <c r="A89" s="132"/>
      <c r="B89" s="132"/>
      <c r="C89" s="132"/>
      <c r="D89" s="132"/>
      <c r="E89" s="132"/>
      <c r="F89" s="132"/>
      <c r="G89" s="132"/>
      <c r="H89" s="132"/>
      <c r="I89" s="132"/>
      <c r="J89" s="132"/>
      <c r="K89" s="132"/>
      <c r="L89" s="132"/>
      <c r="M89" s="132"/>
      <c r="N89" s="132"/>
      <c r="O89" s="132"/>
      <c r="P89" s="132"/>
      <c r="Q89" s="132"/>
      <c r="R89" s="132"/>
      <c r="S89" s="132"/>
      <c r="T89" s="132"/>
      <c r="U89" s="131"/>
      <c r="V89" s="6"/>
      <c r="W89" s="6"/>
      <c r="X89" s="6"/>
      <c r="Y89" s="6"/>
      <c r="Z89" s="6"/>
      <c r="AA89" s="6"/>
      <c r="AB89" s="6"/>
      <c r="AC89" s="6"/>
      <c r="AD89" s="6"/>
      <c r="AE89" s="6"/>
      <c r="AF89" s="6"/>
      <c r="AG89" s="6"/>
      <c r="AH89" s="6"/>
      <c r="AI89" s="6"/>
      <c r="AJ89" s="6"/>
    </row>
    <row r="90" customFormat="false" ht="12.75"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1"/>
      <c r="V90" s="6"/>
      <c r="W90" s="6"/>
      <c r="X90" s="6"/>
      <c r="Y90" s="6"/>
      <c r="Z90" s="6"/>
      <c r="AA90" s="6"/>
      <c r="AB90" s="6"/>
      <c r="AC90" s="6"/>
      <c r="AD90" s="6"/>
      <c r="AE90" s="6"/>
      <c r="AF90" s="6"/>
      <c r="AG90" s="6"/>
      <c r="AH90" s="6"/>
      <c r="AI90" s="6"/>
      <c r="AJ90" s="6"/>
    </row>
    <row r="91" customFormat="false" ht="12.75" hidden="false" customHeight="false" outlineLevel="0" collapsed="false">
      <c r="A91" s="132"/>
      <c r="B91" s="132"/>
      <c r="C91" s="132"/>
      <c r="D91" s="132"/>
      <c r="E91" s="132"/>
      <c r="F91" s="132"/>
      <c r="G91" s="132"/>
      <c r="H91" s="132"/>
      <c r="I91" s="132"/>
      <c r="J91" s="132"/>
      <c r="K91" s="132"/>
      <c r="L91" s="132"/>
      <c r="M91" s="132"/>
      <c r="N91" s="132"/>
      <c r="O91" s="132"/>
      <c r="P91" s="132"/>
      <c r="Q91" s="132"/>
      <c r="R91" s="132"/>
      <c r="S91" s="132"/>
      <c r="T91" s="132"/>
      <c r="V91" s="6"/>
      <c r="W91" s="6"/>
      <c r="X91" s="6"/>
      <c r="Y91" s="6"/>
      <c r="Z91" s="6"/>
      <c r="AA91" s="6"/>
      <c r="AB91" s="6"/>
      <c r="AC91" s="6"/>
      <c r="AD91" s="6"/>
      <c r="AE91" s="6"/>
      <c r="AF91" s="6"/>
      <c r="AG91" s="6"/>
      <c r="AH91" s="6"/>
      <c r="AI91" s="6"/>
      <c r="AJ91" s="6"/>
    </row>
    <row r="92" customFormat="false" ht="12.75" hidden="false" customHeight="false" outlineLevel="0" collapsed="false">
      <c r="A92" s="132"/>
      <c r="B92" s="132"/>
      <c r="C92" s="132"/>
      <c r="D92" s="132"/>
      <c r="E92" s="132"/>
      <c r="F92" s="132"/>
      <c r="G92" s="132"/>
      <c r="H92" s="132"/>
      <c r="I92" s="132"/>
      <c r="J92" s="132"/>
      <c r="K92" s="132"/>
      <c r="L92" s="132"/>
      <c r="M92" s="132"/>
      <c r="N92" s="132"/>
      <c r="O92" s="132"/>
      <c r="P92" s="132"/>
      <c r="Q92" s="132"/>
      <c r="R92" s="132"/>
      <c r="S92" s="132"/>
      <c r="T92" s="132"/>
    </row>
    <row r="93" customFormat="false" ht="12.75" hidden="false" customHeight="false" outlineLevel="0" collapsed="false">
      <c r="A93" s="132"/>
      <c r="B93" s="132"/>
      <c r="C93" s="132"/>
      <c r="D93" s="132"/>
      <c r="E93" s="132"/>
      <c r="F93" s="132"/>
      <c r="G93" s="132"/>
      <c r="H93" s="132"/>
      <c r="I93" s="132"/>
      <c r="J93" s="132"/>
      <c r="K93" s="132"/>
      <c r="L93" s="132"/>
      <c r="M93" s="132"/>
      <c r="N93" s="132"/>
      <c r="O93" s="132"/>
      <c r="P93" s="132"/>
      <c r="Q93" s="132"/>
      <c r="R93" s="132"/>
      <c r="S93" s="132"/>
      <c r="T93" s="132"/>
    </row>
    <row r="94" customFormat="false" ht="12.75" hidden="false" customHeight="false" outlineLevel="0" collapsed="false">
      <c r="A94" s="132"/>
      <c r="B94" s="132"/>
      <c r="C94" s="132"/>
      <c r="D94" s="132"/>
      <c r="E94" s="132"/>
      <c r="F94" s="132"/>
      <c r="G94" s="132"/>
      <c r="H94" s="132"/>
      <c r="I94" s="132"/>
      <c r="J94" s="132"/>
      <c r="K94" s="132"/>
      <c r="L94" s="132"/>
      <c r="M94" s="132"/>
      <c r="N94" s="132"/>
      <c r="O94" s="132"/>
      <c r="P94" s="132"/>
      <c r="Q94" s="132"/>
      <c r="R94" s="132"/>
      <c r="S94" s="132"/>
      <c r="T94" s="132"/>
    </row>
    <row r="95" customFormat="false" ht="12.75" hidden="false" customHeight="false" outlineLevel="0" collapsed="false">
      <c r="A95" s="132"/>
      <c r="B95" s="132"/>
      <c r="C95" s="132"/>
      <c r="D95" s="132"/>
      <c r="E95" s="132"/>
      <c r="F95" s="132"/>
      <c r="G95" s="132"/>
      <c r="H95" s="132"/>
      <c r="I95" s="132"/>
      <c r="J95" s="132"/>
      <c r="K95" s="132"/>
      <c r="L95" s="132"/>
      <c r="M95" s="132"/>
      <c r="N95" s="132"/>
      <c r="O95" s="132"/>
      <c r="P95" s="132"/>
      <c r="Q95" s="132"/>
      <c r="R95" s="132"/>
      <c r="S95" s="132"/>
      <c r="T95" s="132"/>
    </row>
  </sheetData>
  <sheetProtection sheet="true" password="cb13"/>
  <mergeCells count="12">
    <mergeCell ref="D2:E2"/>
    <mergeCell ref="P2:T2"/>
    <mergeCell ref="D6:S6"/>
    <mergeCell ref="P8:T8"/>
    <mergeCell ref="D10:F10"/>
    <mergeCell ref="J10:L10"/>
    <mergeCell ref="P10:T10"/>
    <mergeCell ref="D12:J12"/>
    <mergeCell ref="N12:T12"/>
    <mergeCell ref="B37:D37"/>
    <mergeCell ref="B51:D51"/>
    <mergeCell ref="B56:T81"/>
  </mergeCell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true" showZeros="true" rightToLeft="false" tabSelected="false" showOutlineSymbols="true" defaultGridColor="true" view="normal" topLeftCell="A74" colorId="64" zoomScale="100" zoomScaleNormal="100" zoomScalePageLayoutView="100" workbookViewId="0">
      <selection pane="topLeft" activeCell="A87" activeCellId="0" sqref="A1:R8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42"/>
    <col collapsed="false" customWidth="true" hidden="false" outlineLevel="0" max="3" min="3" style="0" width="0.56"/>
    <col collapsed="false" customWidth="true" hidden="false" outlineLevel="0" max="4" min="4" style="0" width="24.41"/>
    <col collapsed="false" customWidth="true" hidden="false" outlineLevel="0" max="5" min="5" style="0" width="11.7"/>
    <col collapsed="false" customWidth="true" hidden="false" outlineLevel="0" max="6" min="6" style="0" width="10.99"/>
    <col collapsed="false" customWidth="true" hidden="false" outlineLevel="0" max="7" min="7" style="0" width="0.56"/>
    <col collapsed="false" customWidth="true" hidden="false" outlineLevel="0" max="8" min="8" style="0" width="9.28"/>
    <col collapsed="false" customWidth="true" hidden="false" outlineLevel="0" max="9" min="9" style="0" width="0.56"/>
    <col collapsed="false" customWidth="true" hidden="false" outlineLevel="0" max="10" min="10" style="0" width="9.28"/>
    <col collapsed="false" customWidth="true" hidden="false" outlineLevel="0" max="11" min="11" style="0" width="0.56"/>
    <col collapsed="false" customWidth="true" hidden="false" outlineLevel="0" max="14" min="14" style="0" width="4.99"/>
    <col collapsed="false" customWidth="true" hidden="false" outlineLevel="0" max="15" min="15" style="0" width="5.13"/>
    <col collapsed="false" customWidth="true" hidden="false" outlineLevel="0" max="16" min="16" style="0" width="5.28"/>
    <col collapsed="false" customWidth="true" hidden="false" outlineLevel="0" max="17" min="17" style="0" width="5.41"/>
  </cols>
  <sheetData>
    <row r="1" customFormat="false" ht="12.75" hidden="false" customHeight="false" outlineLevel="0" collapsed="false">
      <c r="A1" s="693"/>
      <c r="B1" s="693"/>
      <c r="C1" s="693"/>
      <c r="D1" s="24"/>
      <c r="E1" s="693"/>
      <c r="F1" s="693"/>
      <c r="G1" s="693"/>
      <c r="H1" s="693"/>
      <c r="I1" s="693"/>
      <c r="J1" s="693"/>
      <c r="K1" s="693"/>
      <c r="L1" s="693"/>
      <c r="M1" s="693"/>
      <c r="N1" s="693"/>
      <c r="O1" s="693"/>
      <c r="P1" s="693"/>
      <c r="Q1" s="693"/>
      <c r="R1" s="1"/>
    </row>
    <row r="2" customFormat="false" ht="23.25" hidden="false" customHeight="false" outlineLevel="0" collapsed="false">
      <c r="A2" s="693"/>
      <c r="B2" s="693"/>
      <c r="C2" s="24"/>
      <c r="D2" s="1487" t="s">
        <v>1259</v>
      </c>
      <c r="E2" s="1487"/>
      <c r="F2" s="1488"/>
      <c r="G2" s="1488"/>
      <c r="H2" s="1488"/>
      <c r="I2" s="1488"/>
      <c r="J2" s="1488"/>
      <c r="K2" s="1489"/>
      <c r="L2" s="1489"/>
      <c r="M2" s="1487"/>
      <c r="N2" s="693"/>
      <c r="O2" s="693"/>
      <c r="P2" s="693"/>
      <c r="Q2" s="693"/>
      <c r="R2" s="1"/>
    </row>
    <row r="3" customFormat="false" ht="14.1" hidden="false" customHeight="true" outlineLevel="0" collapsed="false">
      <c r="A3" s="693"/>
      <c r="B3" s="693"/>
      <c r="C3" s="693"/>
      <c r="D3" s="693"/>
      <c r="E3" s="693"/>
      <c r="F3" s="693"/>
      <c r="G3" s="693"/>
      <c r="H3" s="693"/>
      <c r="I3" s="693"/>
      <c r="J3" s="693"/>
      <c r="K3" s="693"/>
      <c r="L3" s="693"/>
      <c r="M3" s="693"/>
      <c r="N3" s="693"/>
      <c r="O3" s="693"/>
      <c r="P3" s="693"/>
      <c r="Q3" s="693"/>
      <c r="R3" s="1"/>
    </row>
    <row r="4" customFormat="false" ht="12.75" hidden="false" customHeight="false" outlineLevel="0" collapsed="false">
      <c r="A4" s="693"/>
      <c r="B4" s="693"/>
      <c r="C4" s="693"/>
      <c r="D4" s="26"/>
      <c r="E4" s="26"/>
      <c r="F4" s="26"/>
      <c r="G4" s="693"/>
      <c r="H4" s="693"/>
      <c r="I4" s="693"/>
      <c r="J4" s="693"/>
      <c r="K4" s="693"/>
      <c r="L4" s="693"/>
      <c r="M4" s="693"/>
      <c r="N4" s="693"/>
      <c r="O4" s="693"/>
      <c r="P4" s="693"/>
      <c r="Q4" s="693"/>
      <c r="R4" s="1"/>
    </row>
    <row r="5" customFormat="false" ht="15.95" hidden="false" customHeight="true" outlineLevel="0" collapsed="false">
      <c r="A5" s="693"/>
      <c r="B5" s="1490" t="n">
        <v>1</v>
      </c>
      <c r="C5" s="1491"/>
      <c r="D5" s="1492" t="s">
        <v>1260</v>
      </c>
      <c r="E5" s="1492"/>
      <c r="F5" s="1493"/>
      <c r="G5" s="693"/>
      <c r="H5" s="693"/>
      <c r="I5" s="693"/>
      <c r="J5" s="693"/>
      <c r="K5" s="693"/>
      <c r="L5" s="693"/>
      <c r="M5" s="693"/>
      <c r="N5" s="693"/>
      <c r="O5" s="693"/>
      <c r="P5" s="693"/>
      <c r="Q5" s="693"/>
      <c r="R5" s="1"/>
    </row>
    <row r="6" customFormat="false" ht="12.75" hidden="false" customHeight="false" outlineLevel="0" collapsed="false">
      <c r="A6" s="693"/>
      <c r="B6" s="693"/>
      <c r="C6" s="693"/>
      <c r="D6" s="693"/>
      <c r="E6" s="693"/>
      <c r="F6" s="693"/>
      <c r="G6" s="693"/>
      <c r="H6" s="693"/>
      <c r="I6" s="693"/>
      <c r="J6" s="693"/>
      <c r="K6" s="693"/>
      <c r="L6" s="693"/>
      <c r="M6" s="693"/>
      <c r="N6" s="693"/>
      <c r="O6" s="693"/>
      <c r="P6" s="693"/>
      <c r="Q6" s="693"/>
      <c r="R6" s="1"/>
    </row>
    <row r="7" customFormat="false" ht="12.75" hidden="false" customHeight="false" outlineLevel="0" collapsed="false">
      <c r="A7" s="693"/>
      <c r="B7" s="24"/>
      <c r="C7" s="52"/>
      <c r="D7" s="1494" t="s">
        <v>1261</v>
      </c>
      <c r="E7" s="52"/>
      <c r="F7" s="1495" t="s">
        <v>1262</v>
      </c>
      <c r="G7" s="1495"/>
      <c r="H7" s="1495"/>
      <c r="I7" s="1495"/>
      <c r="J7" s="1495"/>
      <c r="K7" s="1495"/>
      <c r="L7" s="1495"/>
      <c r="M7" s="1495"/>
      <c r="N7" s="693"/>
      <c r="O7" s="693"/>
      <c r="P7" s="693"/>
      <c r="Q7" s="693"/>
      <c r="R7" s="1"/>
    </row>
    <row r="8" customFormat="false" ht="12.75" hidden="false" customHeight="false" outlineLevel="0" collapsed="false">
      <c r="A8" s="693"/>
      <c r="B8" s="693"/>
      <c r="C8" s="693"/>
      <c r="D8" s="1496" t="s">
        <v>1263</v>
      </c>
      <c r="E8" s="52"/>
      <c r="F8" s="1497" t="s">
        <v>1264</v>
      </c>
      <c r="G8" s="1498"/>
      <c r="H8" s="1498"/>
      <c r="I8" s="1498"/>
      <c r="J8" s="1498"/>
      <c r="K8" s="1498"/>
      <c r="L8" s="1498"/>
      <c r="M8" s="1498"/>
      <c r="N8" s="693"/>
      <c r="O8" s="693"/>
      <c r="P8" s="693"/>
      <c r="Q8" s="693"/>
      <c r="R8" s="1"/>
    </row>
    <row r="9" customFormat="false" ht="3" hidden="false" customHeight="true" outlineLevel="0" collapsed="false">
      <c r="A9" s="693"/>
      <c r="B9" s="693"/>
      <c r="C9" s="693"/>
      <c r="D9" s="1499"/>
      <c r="E9" s="693"/>
      <c r="F9" s="693"/>
      <c r="G9" s="693"/>
      <c r="H9" s="693"/>
      <c r="I9" s="693"/>
      <c r="J9" s="693"/>
      <c r="K9" s="693"/>
      <c r="L9" s="693"/>
      <c r="M9" s="693"/>
      <c r="N9" s="693"/>
      <c r="O9" s="693"/>
      <c r="P9" s="693"/>
      <c r="Q9" s="693"/>
      <c r="R9" s="1"/>
    </row>
    <row r="10" customFormat="false" ht="12.75" hidden="false" customHeight="false" outlineLevel="0" collapsed="false">
      <c r="A10" s="693"/>
      <c r="B10" s="693"/>
      <c r="C10" s="693"/>
      <c r="D10" s="1500" t="s">
        <v>1265</v>
      </c>
      <c r="E10" s="693"/>
      <c r="F10" s="1501" t="s">
        <v>1266</v>
      </c>
      <c r="G10" s="693"/>
      <c r="H10" s="693"/>
      <c r="I10" s="693"/>
      <c r="J10" s="693"/>
      <c r="K10" s="693"/>
      <c r="L10" s="693"/>
      <c r="M10" s="693"/>
      <c r="N10" s="693"/>
      <c r="O10" s="693"/>
      <c r="P10" s="693"/>
      <c r="Q10" s="693"/>
      <c r="R10" s="1"/>
    </row>
    <row r="11" customFormat="false" ht="3" hidden="false" customHeight="true" outlineLevel="0" collapsed="false">
      <c r="A11" s="693"/>
      <c r="B11" s="693"/>
      <c r="C11" s="693"/>
      <c r="D11" s="25"/>
      <c r="E11" s="693"/>
      <c r="F11" s="693"/>
      <c r="G11" s="693"/>
      <c r="H11" s="693"/>
      <c r="I11" s="693"/>
      <c r="J11" s="693"/>
      <c r="K11" s="693"/>
      <c r="L11" s="693"/>
      <c r="M11" s="693"/>
      <c r="N11" s="693"/>
      <c r="O11" s="693"/>
      <c r="P11" s="693"/>
      <c r="Q11" s="693"/>
      <c r="R11" s="1"/>
    </row>
    <row r="12" customFormat="false" ht="12.75" hidden="false" customHeight="false" outlineLevel="0" collapsed="false">
      <c r="A12" s="693"/>
      <c r="B12" s="693"/>
      <c r="C12" s="693"/>
      <c r="D12" s="1502" t="s">
        <v>1267</v>
      </c>
      <c r="E12" s="693"/>
      <c r="F12" s="693"/>
      <c r="G12" s="693"/>
      <c r="H12" s="693"/>
      <c r="I12" s="693"/>
      <c r="J12" s="693"/>
      <c r="K12" s="693"/>
      <c r="L12" s="693"/>
      <c r="M12" s="693"/>
      <c r="N12" s="1503" t="n">
        <f aca="false">F18</f>
        <v>2017</v>
      </c>
      <c r="O12" s="1503" t="n">
        <f aca="false">H18</f>
        <v>2016</v>
      </c>
      <c r="P12" s="1503" t="n">
        <f aca="false">J18</f>
        <v>2015</v>
      </c>
      <c r="Q12" s="1503" t="n">
        <f aca="false">L18</f>
        <v>2014</v>
      </c>
      <c r="R12" s="1"/>
    </row>
    <row r="13" customFormat="false" ht="3" hidden="false" customHeight="true" outlineLevel="0" collapsed="false">
      <c r="A13" s="693"/>
      <c r="B13" s="693"/>
      <c r="C13" s="693"/>
      <c r="D13" s="25"/>
      <c r="E13" s="693"/>
      <c r="F13" s="693"/>
      <c r="G13" s="693"/>
      <c r="H13" s="693"/>
      <c r="I13" s="693"/>
      <c r="J13" s="693"/>
      <c r="K13" s="693"/>
      <c r="L13" s="693"/>
      <c r="M13" s="693" t="s">
        <v>477</v>
      </c>
      <c r="N13" s="1504" t="n">
        <f aca="false">F20</f>
        <v>2.33</v>
      </c>
      <c r="O13" s="1504" t="n">
        <f aca="false">H20</f>
        <v>1.88</v>
      </c>
      <c r="P13" s="1504" t="n">
        <f aca="false">J20</f>
        <v>2.17</v>
      </c>
      <c r="Q13" s="1504" t="n">
        <f aca="false">L20</f>
        <v>2.17</v>
      </c>
      <c r="R13" s="1"/>
    </row>
    <row r="14" customFormat="false" ht="12.75" hidden="false" customHeight="false" outlineLevel="0" collapsed="false">
      <c r="A14" s="693"/>
      <c r="B14" s="693"/>
      <c r="C14" s="693"/>
      <c r="D14" s="1505" t="s">
        <v>1268</v>
      </c>
      <c r="E14" s="693"/>
      <c r="F14" s="693"/>
      <c r="G14" s="693"/>
      <c r="H14" s="693"/>
      <c r="I14" s="693"/>
      <c r="J14" s="693"/>
      <c r="K14" s="693"/>
      <c r="L14" s="693"/>
      <c r="M14" s="1506" t="s">
        <v>477</v>
      </c>
      <c r="N14" s="693"/>
      <c r="O14" s="693"/>
      <c r="P14" s="693"/>
      <c r="Q14" s="693"/>
      <c r="R14" s="1"/>
    </row>
    <row r="15" customFormat="false" ht="3" hidden="false" customHeight="true" outlineLevel="0" collapsed="false">
      <c r="A15" s="693"/>
      <c r="B15" s="693"/>
      <c r="C15" s="693"/>
      <c r="D15" s="25"/>
      <c r="E15" s="693"/>
      <c r="F15" s="693"/>
      <c r="G15" s="693"/>
      <c r="H15" s="693"/>
      <c r="I15" s="693"/>
      <c r="J15" s="693"/>
      <c r="K15" s="693"/>
      <c r="L15" s="693"/>
      <c r="M15" s="693"/>
      <c r="N15" s="693"/>
      <c r="O15" s="693"/>
      <c r="P15" s="693"/>
      <c r="Q15" s="693"/>
      <c r="R15" s="1"/>
    </row>
    <row r="16" customFormat="false" ht="12.75" hidden="false" customHeight="false" outlineLevel="0" collapsed="false">
      <c r="A16" s="693"/>
      <c r="B16" s="693"/>
      <c r="C16" s="693"/>
      <c r="D16" s="1507" t="s">
        <v>1269</v>
      </c>
      <c r="E16" s="693"/>
      <c r="F16" s="1501" t="s">
        <v>1270</v>
      </c>
      <c r="G16" s="693"/>
      <c r="H16" s="693"/>
      <c r="I16" s="693"/>
      <c r="J16" s="693"/>
      <c r="K16" s="693"/>
      <c r="L16" s="693"/>
      <c r="M16" s="693"/>
      <c r="N16" s="693"/>
      <c r="O16" s="693"/>
      <c r="P16" s="693"/>
      <c r="Q16" s="693"/>
      <c r="R16" s="1"/>
    </row>
    <row r="17" customFormat="false" ht="5.25" hidden="false" customHeight="true" outlineLevel="0" collapsed="false">
      <c r="A17" s="693"/>
      <c r="B17" s="693"/>
      <c r="C17" s="693"/>
      <c r="D17" s="695"/>
      <c r="E17" s="693"/>
      <c r="F17" s="25"/>
      <c r="G17" s="693"/>
      <c r="H17" s="25"/>
      <c r="I17" s="693"/>
      <c r="J17" s="25"/>
      <c r="K17" s="693"/>
      <c r="L17" s="25"/>
      <c r="M17" s="693"/>
      <c r="N17" s="693"/>
      <c r="O17" s="693"/>
      <c r="P17" s="693"/>
      <c r="Q17" s="693"/>
      <c r="R17" s="1"/>
    </row>
    <row r="18" customFormat="false" ht="12.75" hidden="false" customHeight="false" outlineLevel="0" collapsed="false">
      <c r="A18" s="693"/>
      <c r="B18" s="693"/>
      <c r="C18" s="693"/>
      <c r="D18" s="693"/>
      <c r="E18" s="1508"/>
      <c r="F18" s="1509" t="n">
        <f aca="false">'DATA ENTRY BILANCI'!E6</f>
        <v>2017</v>
      </c>
      <c r="G18" s="1510"/>
      <c r="H18" s="1509" t="n">
        <f aca="false">F18-1</f>
        <v>2016</v>
      </c>
      <c r="I18" s="1510"/>
      <c r="J18" s="1509" t="n">
        <f aca="false">H18-1</f>
        <v>2015</v>
      </c>
      <c r="K18" s="1510"/>
      <c r="L18" s="1509" t="n">
        <f aca="false">J18-1</f>
        <v>2014</v>
      </c>
      <c r="M18" s="693"/>
      <c r="N18" s="693"/>
      <c r="O18" s="693"/>
      <c r="P18" s="693"/>
      <c r="Q18" s="693"/>
      <c r="R18" s="1"/>
    </row>
    <row r="19" customFormat="false" ht="3" hidden="false" customHeight="true" outlineLevel="0" collapsed="false">
      <c r="A19" s="693"/>
      <c r="B19" s="693"/>
      <c r="C19" s="693"/>
      <c r="D19" s="693"/>
      <c r="E19" s="693"/>
      <c r="F19" s="68"/>
      <c r="G19" s="9"/>
      <c r="H19" s="68"/>
      <c r="I19" s="9"/>
      <c r="J19" s="68"/>
      <c r="K19" s="9"/>
      <c r="L19" s="68"/>
      <c r="M19" s="693"/>
      <c r="N19" s="693"/>
      <c r="O19" s="693"/>
      <c r="P19" s="693"/>
      <c r="Q19" s="693"/>
      <c r="R19" s="1"/>
    </row>
    <row r="20" customFormat="false" ht="12.75" hidden="false" customHeight="false" outlineLevel="0" collapsed="false">
      <c r="A20" s="693"/>
      <c r="B20" s="693"/>
      <c r="C20" s="693"/>
      <c r="D20" s="693"/>
      <c r="E20" s="52"/>
      <c r="F20" s="1511" t="n">
        <v>2.33</v>
      </c>
      <c r="G20" s="64"/>
      <c r="H20" s="1511" t="n">
        <v>1.88</v>
      </c>
      <c r="I20" s="64"/>
      <c r="J20" s="1511" t="n">
        <v>2.17</v>
      </c>
      <c r="K20" s="64"/>
      <c r="L20" s="1511" t="n">
        <v>2.17</v>
      </c>
      <c r="M20" s="693"/>
      <c r="N20" s="693"/>
      <c r="O20" s="693"/>
      <c r="P20" s="693"/>
      <c r="Q20" s="693"/>
      <c r="R20" s="1"/>
    </row>
    <row r="21" customFormat="false" ht="34.5" hidden="false" customHeight="true" outlineLevel="0" collapsed="false">
      <c r="A21" s="693"/>
      <c r="B21" s="693"/>
      <c r="C21" s="693"/>
      <c r="D21" s="693"/>
      <c r="E21" s="693"/>
      <c r="F21" s="693"/>
      <c r="G21" s="693"/>
      <c r="H21" s="693"/>
      <c r="I21" s="693"/>
      <c r="J21" s="693"/>
      <c r="K21" s="693"/>
      <c r="L21" s="693"/>
      <c r="M21" s="693"/>
      <c r="N21" s="693"/>
      <c r="O21" s="693"/>
      <c r="P21" s="693"/>
      <c r="Q21" s="693"/>
      <c r="R21" s="1"/>
    </row>
    <row r="22" customFormat="false" ht="12.75" hidden="false" customHeight="false" outlineLevel="0" collapsed="false">
      <c r="A22" s="693"/>
      <c r="B22" s="24"/>
      <c r="C22" s="52"/>
      <c r="D22" s="1494" t="s">
        <v>1271</v>
      </c>
      <c r="E22" s="52"/>
      <c r="F22" s="1495" t="s">
        <v>1272</v>
      </c>
      <c r="G22" s="1495"/>
      <c r="H22" s="1495"/>
      <c r="I22" s="1495"/>
      <c r="J22" s="1495"/>
      <c r="K22" s="1495"/>
      <c r="L22" s="1495"/>
      <c r="M22" s="1495"/>
      <c r="N22" s="693"/>
      <c r="O22" s="693"/>
      <c r="P22" s="693"/>
      <c r="Q22" s="693"/>
      <c r="R22" s="1"/>
    </row>
    <row r="23" customFormat="false" ht="12.75" hidden="false" customHeight="false" outlineLevel="0" collapsed="false">
      <c r="A23" s="693"/>
      <c r="B23" s="693"/>
      <c r="C23" s="693"/>
      <c r="D23" s="1496" t="s">
        <v>1263</v>
      </c>
      <c r="E23" s="52"/>
      <c r="F23" s="1497" t="s">
        <v>1273</v>
      </c>
      <c r="G23" s="1498"/>
      <c r="H23" s="1498"/>
      <c r="I23" s="1498"/>
      <c r="J23" s="1498"/>
      <c r="K23" s="1498"/>
      <c r="L23" s="1498"/>
      <c r="M23" s="1498"/>
      <c r="N23" s="693"/>
      <c r="O23" s="693"/>
      <c r="P23" s="693"/>
      <c r="Q23" s="693"/>
      <c r="R23" s="1"/>
    </row>
    <row r="24" customFormat="false" ht="3" hidden="false" customHeight="true" outlineLevel="0" collapsed="false">
      <c r="A24" s="693"/>
      <c r="B24" s="693"/>
      <c r="C24" s="693"/>
      <c r="D24" s="1499"/>
      <c r="E24" s="693"/>
      <c r="F24" s="693"/>
      <c r="G24" s="693"/>
      <c r="H24" s="693"/>
      <c r="I24" s="693"/>
      <c r="J24" s="693"/>
      <c r="K24" s="693"/>
      <c r="L24" s="693"/>
      <c r="M24" s="693"/>
      <c r="N24" s="693"/>
      <c r="O24" s="693"/>
      <c r="P24" s="693"/>
      <c r="Q24" s="693"/>
      <c r="R24" s="1"/>
    </row>
    <row r="25" customFormat="false" ht="12.75" hidden="false" customHeight="false" outlineLevel="0" collapsed="false">
      <c r="A25" s="693"/>
      <c r="B25" s="693"/>
      <c r="C25" s="693"/>
      <c r="D25" s="1500" t="s">
        <v>1274</v>
      </c>
      <c r="E25" s="693"/>
      <c r="F25" s="1501" t="s">
        <v>1266</v>
      </c>
      <c r="G25" s="693"/>
      <c r="H25" s="693"/>
      <c r="I25" s="693"/>
      <c r="J25" s="693"/>
      <c r="K25" s="693"/>
      <c r="L25" s="693"/>
      <c r="M25" s="693"/>
      <c r="N25" s="693" t="n">
        <f aca="false">F33</f>
        <v>2017</v>
      </c>
      <c r="O25" s="693" t="n">
        <f aca="false">H33</f>
        <v>2016</v>
      </c>
      <c r="P25" s="693" t="n">
        <f aca="false">J33</f>
        <v>2015</v>
      </c>
      <c r="Q25" s="693" t="n">
        <f aca="false">L33</f>
        <v>2014</v>
      </c>
      <c r="R25" s="1"/>
    </row>
    <row r="26" customFormat="false" ht="3" hidden="false" customHeight="true" outlineLevel="0" collapsed="false">
      <c r="A26" s="693"/>
      <c r="B26" s="693"/>
      <c r="C26" s="693"/>
      <c r="D26" s="25"/>
      <c r="E26" s="693"/>
      <c r="F26" s="693"/>
      <c r="G26" s="693"/>
      <c r="H26" s="693"/>
      <c r="I26" s="693"/>
      <c r="J26" s="693"/>
      <c r="K26" s="693"/>
      <c r="L26" s="693"/>
      <c r="M26" s="693" t="s">
        <v>484</v>
      </c>
      <c r="N26" s="1512" t="n">
        <f aca="false">F35</f>
        <v>8.089</v>
      </c>
      <c r="O26" s="1512" t="n">
        <f aca="false">H35</f>
        <v>6.638</v>
      </c>
      <c r="P26" s="1512" t="n">
        <f aca="false">J35</f>
        <v>7.422</v>
      </c>
      <c r="Q26" s="1512" t="n">
        <f aca="false">L35</f>
        <v>7.422</v>
      </c>
      <c r="R26" s="1"/>
    </row>
    <row r="27" customFormat="false" ht="12.75" hidden="false" customHeight="false" outlineLevel="0" collapsed="false">
      <c r="A27" s="693"/>
      <c r="B27" s="693"/>
      <c r="C27" s="693"/>
      <c r="D27" s="1502" t="s">
        <v>1275</v>
      </c>
      <c r="E27" s="693"/>
      <c r="F27" s="693"/>
      <c r="G27" s="693"/>
      <c r="H27" s="693"/>
      <c r="I27" s="693"/>
      <c r="J27" s="693"/>
      <c r="K27" s="693"/>
      <c r="L27" s="693"/>
      <c r="M27" s="693"/>
      <c r="N27" s="693"/>
      <c r="O27" s="693"/>
      <c r="P27" s="693"/>
      <c r="Q27" s="693"/>
      <c r="R27" s="1"/>
    </row>
    <row r="28" customFormat="false" ht="3" hidden="false" customHeight="true" outlineLevel="0" collapsed="false">
      <c r="A28" s="693"/>
      <c r="B28" s="693"/>
      <c r="C28" s="693"/>
      <c r="D28" s="25"/>
      <c r="E28" s="693"/>
      <c r="F28" s="693"/>
      <c r="G28" s="693"/>
      <c r="H28" s="693"/>
      <c r="I28" s="693"/>
      <c r="J28" s="693"/>
      <c r="K28" s="693"/>
      <c r="L28" s="693"/>
      <c r="M28" s="693"/>
      <c r="N28" s="693"/>
      <c r="O28" s="693"/>
      <c r="P28" s="693"/>
      <c r="Q28" s="693"/>
      <c r="R28" s="1"/>
    </row>
    <row r="29" customFormat="false" ht="12.75" hidden="false" customHeight="false" outlineLevel="0" collapsed="false">
      <c r="A29" s="693"/>
      <c r="B29" s="693"/>
      <c r="C29" s="693"/>
      <c r="D29" s="1505" t="s">
        <v>1276</v>
      </c>
      <c r="E29" s="693"/>
      <c r="F29" s="693"/>
      <c r="G29" s="693"/>
      <c r="H29" s="693"/>
      <c r="I29" s="693"/>
      <c r="J29" s="693"/>
      <c r="K29" s="693"/>
      <c r="L29" s="693"/>
      <c r="M29" s="693"/>
      <c r="N29" s="693"/>
      <c r="O29" s="693"/>
      <c r="P29" s="693"/>
      <c r="Q29" s="693"/>
      <c r="R29" s="1"/>
    </row>
    <row r="30" customFormat="false" ht="3" hidden="false" customHeight="true" outlineLevel="0" collapsed="false">
      <c r="A30" s="693"/>
      <c r="B30" s="693"/>
      <c r="C30" s="693"/>
      <c r="D30" s="25"/>
      <c r="E30" s="693"/>
      <c r="F30" s="693"/>
      <c r="G30" s="693"/>
      <c r="H30" s="693"/>
      <c r="I30" s="693"/>
      <c r="J30" s="693"/>
      <c r="K30" s="693"/>
      <c r="L30" s="693"/>
      <c r="M30" s="693"/>
      <c r="N30" s="693"/>
      <c r="O30" s="693"/>
      <c r="P30" s="693"/>
      <c r="Q30" s="693"/>
      <c r="R30" s="1"/>
    </row>
    <row r="31" customFormat="false" ht="12.75" hidden="false" customHeight="false" outlineLevel="0" collapsed="false">
      <c r="A31" s="693"/>
      <c r="B31" s="693"/>
      <c r="C31" s="693"/>
      <c r="D31" s="1513" t="s">
        <v>1277</v>
      </c>
      <c r="E31" s="693"/>
      <c r="F31" s="1501" t="s">
        <v>1270</v>
      </c>
      <c r="G31" s="693"/>
      <c r="H31" s="693"/>
      <c r="I31" s="693"/>
      <c r="J31" s="693"/>
      <c r="K31" s="693"/>
      <c r="L31" s="693"/>
      <c r="M31" s="693"/>
      <c r="N31" s="693"/>
      <c r="O31" s="693"/>
      <c r="P31" s="693"/>
      <c r="Q31" s="693"/>
      <c r="R31" s="1"/>
    </row>
    <row r="32" customFormat="false" ht="4.5" hidden="false" customHeight="true" outlineLevel="0" collapsed="false">
      <c r="A32" s="693"/>
      <c r="B32" s="693"/>
      <c r="C32" s="693"/>
      <c r="D32" s="1514"/>
      <c r="E32" s="693"/>
      <c r="F32" s="25"/>
      <c r="G32" s="693"/>
      <c r="H32" s="25"/>
      <c r="I32" s="693"/>
      <c r="J32" s="25"/>
      <c r="K32" s="693"/>
      <c r="L32" s="25"/>
      <c r="M32" s="693"/>
      <c r="N32" s="693"/>
      <c r="O32" s="693"/>
      <c r="P32" s="693"/>
      <c r="Q32" s="693"/>
      <c r="R32" s="1"/>
    </row>
    <row r="33" customFormat="false" ht="12.75" hidden="false" customHeight="false" outlineLevel="0" collapsed="false">
      <c r="A33" s="693"/>
      <c r="B33" s="693"/>
      <c r="C33" s="693"/>
      <c r="D33" s="693"/>
      <c r="E33" s="1508"/>
      <c r="F33" s="1515" t="n">
        <f aca="false">F18</f>
        <v>2017</v>
      </c>
      <c r="G33" s="1510"/>
      <c r="H33" s="1515" t="n">
        <f aca="false">H18</f>
        <v>2016</v>
      </c>
      <c r="I33" s="1510"/>
      <c r="J33" s="1515" t="n">
        <f aca="false">J18</f>
        <v>2015</v>
      </c>
      <c r="K33" s="1510"/>
      <c r="L33" s="1515" t="n">
        <f aca="false">L18</f>
        <v>2014</v>
      </c>
      <c r="M33" s="693"/>
      <c r="N33" s="693"/>
      <c r="O33" s="693"/>
      <c r="P33" s="693"/>
      <c r="Q33" s="693"/>
      <c r="R33" s="1"/>
    </row>
    <row r="34" customFormat="false" ht="3" hidden="false" customHeight="true" outlineLevel="0" collapsed="false">
      <c r="A34" s="693"/>
      <c r="B34" s="693"/>
      <c r="C34" s="693"/>
      <c r="D34" s="693"/>
      <c r="E34" s="693"/>
      <c r="F34" s="1516"/>
      <c r="G34" s="1517"/>
      <c r="H34" s="1516"/>
      <c r="I34" s="1517"/>
      <c r="J34" s="1516"/>
      <c r="K34" s="1517"/>
      <c r="L34" s="1516"/>
      <c r="M34" s="693"/>
      <c r="N34" s="693"/>
      <c r="O34" s="693"/>
      <c r="P34" s="693"/>
      <c r="Q34" s="693"/>
      <c r="R34" s="1"/>
    </row>
    <row r="35" customFormat="false" ht="12.75" hidden="false" customHeight="false" outlineLevel="0" collapsed="false">
      <c r="A35" s="693"/>
      <c r="B35" s="693"/>
      <c r="C35" s="693"/>
      <c r="D35" s="693"/>
      <c r="E35" s="52"/>
      <c r="F35" s="1518" t="n">
        <v>8.089</v>
      </c>
      <c r="G35" s="1519"/>
      <c r="H35" s="1518" t="n">
        <v>6.638</v>
      </c>
      <c r="I35" s="1520"/>
      <c r="J35" s="1518" t="n">
        <v>7.422</v>
      </c>
      <c r="K35" s="1520"/>
      <c r="L35" s="1518" t="n">
        <v>7.422</v>
      </c>
      <c r="M35" s="693"/>
      <c r="N35" s="693"/>
      <c r="O35" s="693"/>
      <c r="P35" s="693"/>
      <c r="Q35" s="693"/>
      <c r="R35" s="1"/>
    </row>
    <row r="36" customFormat="false" ht="33.75" hidden="false" customHeight="true" outlineLevel="0" collapsed="false">
      <c r="A36" s="693"/>
      <c r="B36" s="693"/>
      <c r="C36" s="693"/>
      <c r="D36" s="693"/>
      <c r="E36" s="693"/>
      <c r="F36" s="693"/>
      <c r="G36" s="693"/>
      <c r="H36" s="693"/>
      <c r="I36" s="693"/>
      <c r="J36" s="693"/>
      <c r="K36" s="693"/>
      <c r="L36" s="693"/>
      <c r="M36" s="693"/>
      <c r="N36" s="693"/>
      <c r="O36" s="693"/>
      <c r="P36" s="693"/>
      <c r="Q36" s="693"/>
      <c r="R36" s="1"/>
    </row>
    <row r="37" customFormat="false" ht="12.75" hidden="false" customHeight="false" outlineLevel="0" collapsed="false">
      <c r="A37" s="693"/>
      <c r="B37" s="693"/>
      <c r="C37" s="693"/>
      <c r="D37" s="26"/>
      <c r="E37" s="26"/>
      <c r="F37" s="26"/>
      <c r="G37" s="693"/>
      <c r="H37" s="693"/>
      <c r="I37" s="693"/>
      <c r="J37" s="693"/>
      <c r="K37" s="693"/>
      <c r="L37" s="693"/>
      <c r="M37" s="693"/>
      <c r="N37" s="693"/>
      <c r="O37" s="693"/>
      <c r="P37" s="693"/>
      <c r="Q37" s="693"/>
      <c r="R37" s="1"/>
    </row>
    <row r="38" customFormat="false" ht="15.75" hidden="false" customHeight="false" outlineLevel="0" collapsed="false">
      <c r="A38" s="693"/>
      <c r="B38" s="1521" t="n">
        <v>2</v>
      </c>
      <c r="C38" s="52"/>
      <c r="D38" s="1492" t="s">
        <v>1278</v>
      </c>
      <c r="E38" s="1522"/>
      <c r="F38" s="1522"/>
      <c r="G38" s="693"/>
      <c r="H38" s="693"/>
      <c r="I38" s="693"/>
      <c r="J38" s="693"/>
      <c r="K38" s="693"/>
      <c r="L38" s="693"/>
      <c r="M38" s="693"/>
      <c r="N38" s="693"/>
      <c r="O38" s="693"/>
      <c r="P38" s="693"/>
      <c r="Q38" s="693"/>
      <c r="R38" s="1"/>
    </row>
    <row r="39" customFormat="false" ht="12.75" hidden="false" customHeight="false" outlineLevel="0" collapsed="false">
      <c r="A39" s="693"/>
      <c r="B39" s="693"/>
      <c r="C39" s="693"/>
      <c r="D39" s="693"/>
      <c r="E39" s="693"/>
      <c r="F39" s="26"/>
      <c r="G39" s="26"/>
      <c r="H39" s="26"/>
      <c r="I39" s="26"/>
      <c r="J39" s="26"/>
      <c r="K39" s="26"/>
      <c r="L39" s="26"/>
      <c r="M39" s="26"/>
      <c r="N39" s="693"/>
      <c r="O39" s="693"/>
      <c r="P39" s="693"/>
      <c r="Q39" s="693"/>
      <c r="R39" s="1"/>
    </row>
    <row r="40" customFormat="false" ht="12.75" hidden="false" customHeight="false" outlineLevel="0" collapsed="false">
      <c r="A40" s="693"/>
      <c r="B40" s="693"/>
      <c r="C40" s="693"/>
      <c r="D40" s="693"/>
      <c r="E40" s="52"/>
      <c r="F40" s="1495" t="s">
        <v>1279</v>
      </c>
      <c r="G40" s="1523"/>
      <c r="H40" s="1523"/>
      <c r="I40" s="1523"/>
      <c r="J40" s="1523"/>
      <c r="K40" s="1523"/>
      <c r="L40" s="1523"/>
      <c r="M40" s="1523"/>
      <c r="N40" s="693"/>
      <c r="O40" s="693"/>
      <c r="P40" s="693"/>
      <c r="Q40" s="693"/>
      <c r="R40" s="1"/>
    </row>
    <row r="41" customFormat="false" ht="12.75" hidden="false" customHeight="false" outlineLevel="0" collapsed="false">
      <c r="A41" s="693"/>
      <c r="B41" s="693"/>
      <c r="C41" s="693"/>
      <c r="D41" s="1524"/>
      <c r="E41" s="52"/>
      <c r="F41" s="1495" t="s">
        <v>1280</v>
      </c>
      <c r="G41" s="1523"/>
      <c r="H41" s="1523"/>
      <c r="I41" s="1523"/>
      <c r="J41" s="1523"/>
      <c r="K41" s="1523"/>
      <c r="L41" s="1523"/>
      <c r="M41" s="1523"/>
      <c r="N41" s="693"/>
      <c r="O41" s="693"/>
      <c r="P41" s="693"/>
      <c r="Q41" s="693"/>
      <c r="R41" s="1"/>
    </row>
    <row r="42" customFormat="false" ht="12.75" hidden="false" customHeight="false" outlineLevel="0" collapsed="false">
      <c r="A42" s="693"/>
      <c r="B42" s="693"/>
      <c r="C42" s="52"/>
      <c r="D42" s="1525" t="s">
        <v>1281</v>
      </c>
      <c r="E42" s="52"/>
      <c r="F42" s="1498" t="s">
        <v>1282</v>
      </c>
      <c r="G42" s="1526"/>
      <c r="H42" s="1526"/>
      <c r="I42" s="1526"/>
      <c r="J42" s="1526"/>
      <c r="K42" s="1526"/>
      <c r="L42" s="1526"/>
      <c r="M42" s="1526"/>
      <c r="N42" s="693"/>
      <c r="O42" s="693"/>
      <c r="P42" s="693"/>
      <c r="Q42" s="693"/>
      <c r="R42" s="1"/>
    </row>
    <row r="43" customFormat="false" ht="5.1" hidden="false" customHeight="true" outlineLevel="0" collapsed="false">
      <c r="A43" s="693"/>
      <c r="B43" s="693"/>
      <c r="C43" s="693"/>
      <c r="D43" s="102"/>
      <c r="E43" s="693"/>
      <c r="F43" s="693"/>
      <c r="G43" s="693"/>
      <c r="H43" s="693"/>
      <c r="I43" s="693"/>
      <c r="J43" s="693"/>
      <c r="K43" s="693"/>
      <c r="L43" s="693"/>
      <c r="M43" s="693"/>
      <c r="N43" s="693"/>
      <c r="O43" s="693"/>
      <c r="P43" s="693"/>
      <c r="Q43" s="693"/>
      <c r="R43" s="1"/>
    </row>
    <row r="44" customFormat="false" ht="12.75" hidden="false" customHeight="true" outlineLevel="0" collapsed="false">
      <c r="A44" s="693"/>
      <c r="B44" s="693"/>
      <c r="C44" s="52"/>
      <c r="D44" s="1527" t="s">
        <v>1283</v>
      </c>
      <c r="E44" s="1504"/>
      <c r="F44" s="1501" t="s">
        <v>1284</v>
      </c>
      <c r="G44" s="693"/>
      <c r="H44" s="693"/>
      <c r="I44" s="693"/>
      <c r="J44" s="693"/>
      <c r="K44" s="693"/>
      <c r="L44" s="693"/>
      <c r="M44" s="693"/>
      <c r="N44" s="693"/>
      <c r="O44" s="693"/>
      <c r="P44" s="693"/>
      <c r="Q44" s="693"/>
      <c r="R44" s="1"/>
    </row>
    <row r="45" customFormat="false" ht="5.1" hidden="false" customHeight="true" outlineLevel="0" collapsed="false">
      <c r="A45" s="693"/>
      <c r="B45" s="693"/>
      <c r="C45" s="693"/>
      <c r="D45" s="102"/>
      <c r="E45" s="693"/>
      <c r="F45" s="693"/>
      <c r="G45" s="693"/>
      <c r="H45" s="693"/>
      <c r="I45" s="693"/>
      <c r="J45" s="693"/>
      <c r="K45" s="693"/>
      <c r="L45" s="693"/>
      <c r="M45" s="693"/>
      <c r="N45" s="693"/>
      <c r="O45" s="693"/>
      <c r="P45" s="693"/>
      <c r="Q45" s="693"/>
      <c r="R45" s="1"/>
    </row>
    <row r="46" customFormat="false" ht="12.75" hidden="false" customHeight="false" outlineLevel="0" collapsed="false">
      <c r="A46" s="693"/>
      <c r="B46" s="693"/>
      <c r="C46" s="52"/>
      <c r="D46" s="1528" t="s">
        <v>1285</v>
      </c>
      <c r="E46" s="1529"/>
      <c r="F46" s="1501" t="s">
        <v>1286</v>
      </c>
      <c r="G46" s="693"/>
      <c r="H46" s="693"/>
      <c r="I46" s="693"/>
      <c r="J46" s="693"/>
      <c r="K46" s="693"/>
      <c r="L46" s="693"/>
      <c r="M46" s="693"/>
      <c r="N46" s="693"/>
      <c r="O46" s="1530"/>
      <c r="P46" s="1530"/>
      <c r="Q46" s="693"/>
      <c r="R46" s="1"/>
    </row>
    <row r="47" customFormat="false" ht="12.75" hidden="false" customHeight="false" outlineLevel="0" collapsed="false">
      <c r="A47" s="693"/>
      <c r="B47" s="693"/>
      <c r="C47" s="693"/>
      <c r="D47" s="693"/>
      <c r="E47" s="1504"/>
      <c r="F47" s="26"/>
      <c r="G47" s="693"/>
      <c r="H47" s="693"/>
      <c r="I47" s="693"/>
      <c r="J47" s="693"/>
      <c r="K47" s="693"/>
      <c r="L47" s="1504"/>
      <c r="M47" s="693"/>
      <c r="N47" s="1503"/>
      <c r="O47" s="693"/>
      <c r="P47" s="693"/>
      <c r="Q47" s="693"/>
      <c r="R47" s="1"/>
    </row>
    <row r="48" customFormat="false" ht="12.75" hidden="false" customHeight="false" outlineLevel="0" collapsed="false">
      <c r="A48" s="693"/>
      <c r="B48" s="693"/>
      <c r="C48" s="693"/>
      <c r="D48" s="693"/>
      <c r="E48" s="1531"/>
      <c r="F48" s="1532" t="n">
        <f aca="false">F33</f>
        <v>2017</v>
      </c>
      <c r="G48" s="693"/>
      <c r="H48" s="693"/>
      <c r="I48" s="693"/>
      <c r="J48" s="693"/>
      <c r="K48" s="693"/>
      <c r="L48" s="693"/>
      <c r="M48" s="693"/>
      <c r="N48" s="1533"/>
      <c r="O48" s="693"/>
      <c r="P48" s="693"/>
      <c r="Q48" s="693"/>
      <c r="R48" s="1"/>
    </row>
    <row r="49" customFormat="false" ht="3" hidden="false" customHeight="true" outlineLevel="0" collapsed="false">
      <c r="A49" s="693"/>
      <c r="B49" s="693"/>
      <c r="C49" s="693"/>
      <c r="D49" s="693"/>
      <c r="E49" s="693"/>
      <c r="F49" s="1534"/>
      <c r="G49" s="693"/>
      <c r="H49" s="693"/>
      <c r="I49" s="693"/>
      <c r="J49" s="26"/>
      <c r="K49" s="693"/>
      <c r="L49" s="26"/>
      <c r="M49" s="693"/>
      <c r="N49" s="693"/>
      <c r="O49" s="693"/>
      <c r="P49" s="693"/>
      <c r="Q49" s="693"/>
      <c r="R49" s="1"/>
    </row>
    <row r="50" customFormat="false" ht="12.75" hidden="false" customHeight="false" outlineLevel="0" collapsed="false">
      <c r="A50" s="693"/>
      <c r="B50" s="693"/>
      <c r="C50" s="693"/>
      <c r="D50" s="693"/>
      <c r="E50" s="52"/>
      <c r="F50" s="1535" t="n">
        <v>0.0937</v>
      </c>
      <c r="G50" s="693"/>
      <c r="H50" s="693"/>
      <c r="I50" s="52"/>
      <c r="J50" s="1536" t="s">
        <v>1287</v>
      </c>
      <c r="K50" s="52"/>
      <c r="L50" s="1537" t="n">
        <v>0.1072</v>
      </c>
      <c r="M50" s="693"/>
      <c r="N50" s="693"/>
      <c r="O50" s="693"/>
      <c r="P50" s="693"/>
      <c r="Q50" s="693"/>
      <c r="R50" s="1"/>
    </row>
    <row r="51" customFormat="false" ht="12.75" hidden="false" customHeight="false" outlineLevel="0" collapsed="false">
      <c r="A51" s="693"/>
      <c r="B51" s="693"/>
      <c r="C51" s="693"/>
      <c r="D51" s="693"/>
      <c r="E51" s="693"/>
      <c r="F51" s="693"/>
      <c r="G51" s="693"/>
      <c r="H51" s="693"/>
      <c r="I51" s="693"/>
      <c r="J51" s="693"/>
      <c r="K51" s="693"/>
      <c r="L51" s="693"/>
      <c r="M51" s="693"/>
      <c r="N51" s="693"/>
      <c r="O51" s="693"/>
      <c r="P51" s="693"/>
      <c r="Q51" s="693"/>
      <c r="R51" s="1"/>
    </row>
    <row r="52" customFormat="false" ht="12.75" hidden="false" customHeight="false" outlineLevel="0" collapsed="false">
      <c r="A52" s="693"/>
      <c r="B52" s="693"/>
      <c r="C52" s="693"/>
      <c r="D52" s="693"/>
      <c r="E52" s="693"/>
      <c r="F52" s="693"/>
      <c r="G52" s="693"/>
      <c r="H52" s="693"/>
      <c r="I52" s="693"/>
      <c r="J52" s="693"/>
      <c r="K52" s="693"/>
      <c r="L52" s="693"/>
      <c r="M52" s="693"/>
      <c r="N52" s="693"/>
      <c r="O52" s="693"/>
      <c r="P52" s="693"/>
      <c r="Q52" s="693"/>
      <c r="R52" s="1"/>
    </row>
    <row r="53" customFormat="false" ht="15.75" hidden="false" customHeight="false" outlineLevel="0" collapsed="false">
      <c r="A53" s="693"/>
      <c r="B53" s="1521" t="n">
        <v>3</v>
      </c>
      <c r="C53" s="52"/>
      <c r="D53" s="1538" t="s">
        <v>1288</v>
      </c>
      <c r="E53" s="1522"/>
      <c r="F53" s="1522"/>
      <c r="G53" s="693"/>
      <c r="H53" s="693"/>
      <c r="I53" s="693"/>
      <c r="J53" s="693"/>
      <c r="K53" s="693"/>
      <c r="L53" s="693"/>
      <c r="M53" s="693"/>
      <c r="N53" s="693"/>
      <c r="O53" s="693"/>
      <c r="P53" s="693"/>
      <c r="Q53" s="693"/>
      <c r="R53" s="1"/>
    </row>
    <row r="54" customFormat="false" ht="12.75" hidden="false" customHeight="false" outlineLevel="0" collapsed="false">
      <c r="A54" s="693"/>
      <c r="B54" s="693"/>
      <c r="C54" s="693"/>
      <c r="D54" s="693"/>
      <c r="E54" s="693"/>
      <c r="F54" s="693"/>
      <c r="G54" s="693"/>
      <c r="H54" s="693"/>
      <c r="I54" s="693"/>
      <c r="J54" s="693"/>
      <c r="K54" s="693"/>
      <c r="L54" s="693"/>
      <c r="M54" s="693"/>
      <c r="N54" s="693"/>
      <c r="O54" s="693"/>
      <c r="P54" s="693"/>
      <c r="Q54" s="693"/>
      <c r="R54" s="1"/>
    </row>
    <row r="55" customFormat="false" ht="12.75" hidden="false" customHeight="false" outlineLevel="0" collapsed="false">
      <c r="A55" s="693"/>
      <c r="B55" s="693"/>
      <c r="C55" s="693"/>
      <c r="D55" s="693"/>
      <c r="E55" s="693"/>
      <c r="F55" s="1495" t="s">
        <v>1289</v>
      </c>
      <c r="G55" s="1523"/>
      <c r="H55" s="1523"/>
      <c r="I55" s="1523"/>
      <c r="J55" s="1523"/>
      <c r="K55" s="1523"/>
      <c r="L55" s="1523"/>
      <c r="M55" s="1523"/>
      <c r="N55" s="693"/>
      <c r="O55" s="693"/>
      <c r="P55" s="693"/>
      <c r="Q55" s="693"/>
      <c r="R55" s="1"/>
    </row>
    <row r="56" customFormat="false" ht="12.75" hidden="false" customHeight="false" outlineLevel="0" collapsed="false">
      <c r="A56" s="693"/>
      <c r="B56" s="693"/>
      <c r="C56" s="693"/>
      <c r="D56" s="693"/>
      <c r="E56" s="693"/>
      <c r="F56" s="1495" t="s">
        <v>1290</v>
      </c>
      <c r="G56" s="1523"/>
      <c r="H56" s="1523"/>
      <c r="I56" s="1523"/>
      <c r="J56" s="1523"/>
      <c r="K56" s="1523"/>
      <c r="L56" s="1523"/>
      <c r="M56" s="1523"/>
      <c r="N56" s="693"/>
      <c r="O56" s="693"/>
      <c r="P56" s="693"/>
      <c r="Q56" s="693"/>
      <c r="R56" s="1"/>
    </row>
    <row r="57" customFormat="false" ht="12.75" hidden="false" customHeight="false" outlineLevel="0" collapsed="false">
      <c r="A57" s="693"/>
      <c r="B57" s="693"/>
      <c r="C57" s="693"/>
      <c r="D57" s="1525" t="s">
        <v>1291</v>
      </c>
      <c r="E57" s="693"/>
      <c r="F57" s="1498" t="s">
        <v>1292</v>
      </c>
      <c r="G57" s="1526"/>
      <c r="H57" s="1526"/>
      <c r="I57" s="1526"/>
      <c r="J57" s="1526"/>
      <c r="K57" s="1526"/>
      <c r="L57" s="1526"/>
      <c r="M57" s="1526"/>
      <c r="N57" s="693"/>
      <c r="O57" s="693"/>
      <c r="P57" s="693"/>
      <c r="Q57" s="693"/>
      <c r="R57" s="1"/>
    </row>
    <row r="58" customFormat="false" ht="5.1" hidden="false" customHeight="true" outlineLevel="0" collapsed="false">
      <c r="A58" s="693"/>
      <c r="B58" s="693"/>
      <c r="C58" s="693"/>
      <c r="D58" s="693"/>
      <c r="E58" s="693"/>
      <c r="F58" s="693"/>
      <c r="G58" s="693"/>
      <c r="H58" s="693"/>
      <c r="I58" s="693"/>
      <c r="J58" s="693"/>
      <c r="K58" s="693"/>
      <c r="L58" s="693"/>
      <c r="M58" s="693"/>
      <c r="N58" s="693"/>
      <c r="O58" s="693"/>
      <c r="P58" s="693"/>
      <c r="Q58" s="693"/>
      <c r="R58" s="1"/>
    </row>
    <row r="59" customFormat="false" ht="12.75" hidden="false" customHeight="false" outlineLevel="0" collapsed="false">
      <c r="A59" s="693"/>
      <c r="B59" s="693"/>
      <c r="C59" s="693"/>
      <c r="D59" s="1539" t="s">
        <v>1293</v>
      </c>
      <c r="E59" s="693"/>
      <c r="F59" s="1501" t="s">
        <v>1294</v>
      </c>
      <c r="G59" s="693"/>
      <c r="H59" s="693"/>
      <c r="I59" s="693"/>
      <c r="J59" s="693"/>
      <c r="K59" s="693"/>
      <c r="L59" s="693"/>
      <c r="M59" s="693"/>
      <c r="N59" s="693"/>
      <c r="O59" s="693"/>
      <c r="P59" s="693"/>
      <c r="Q59" s="693"/>
      <c r="R59" s="1"/>
    </row>
    <row r="60" customFormat="false" ht="5.1" hidden="false" customHeight="true" outlineLevel="0" collapsed="false">
      <c r="A60" s="693"/>
      <c r="B60" s="693"/>
      <c r="C60" s="693"/>
      <c r="D60" s="9"/>
      <c r="E60" s="693"/>
      <c r="F60" s="693"/>
      <c r="G60" s="693"/>
      <c r="H60" s="693"/>
      <c r="I60" s="693"/>
      <c r="J60" s="693"/>
      <c r="K60" s="693"/>
      <c r="L60" s="693"/>
      <c r="M60" s="693"/>
      <c r="N60" s="693"/>
      <c r="O60" s="693"/>
      <c r="P60" s="693"/>
      <c r="Q60" s="693"/>
      <c r="R60" s="1"/>
    </row>
    <row r="61" customFormat="false" ht="12.75" hidden="false" customHeight="false" outlineLevel="0" collapsed="false">
      <c r="A61" s="693"/>
      <c r="B61" s="693"/>
      <c r="C61" s="693"/>
      <c r="D61" s="1540" t="s">
        <v>1295</v>
      </c>
      <c r="E61" s="693"/>
      <c r="F61" s="1501" t="s">
        <v>1296</v>
      </c>
      <c r="G61" s="693"/>
      <c r="H61" s="693"/>
      <c r="I61" s="693"/>
      <c r="J61" s="693"/>
      <c r="K61" s="693"/>
      <c r="L61" s="693"/>
      <c r="M61" s="693"/>
      <c r="N61" s="693"/>
      <c r="O61" s="693"/>
      <c r="P61" s="693"/>
      <c r="Q61" s="693"/>
      <c r="R61" s="1"/>
    </row>
    <row r="62" customFormat="false" ht="12.75" hidden="false" customHeight="false" outlineLevel="0" collapsed="false">
      <c r="A62" s="693"/>
      <c r="B62" s="693"/>
      <c r="C62" s="693"/>
      <c r="D62" s="693"/>
      <c r="E62" s="693"/>
      <c r="F62" s="693"/>
      <c r="G62" s="693"/>
      <c r="H62" s="693"/>
      <c r="I62" s="693"/>
      <c r="J62" s="693"/>
      <c r="K62" s="693"/>
      <c r="L62" s="693"/>
      <c r="M62" s="693"/>
      <c r="N62" s="693"/>
      <c r="O62" s="693"/>
      <c r="P62" s="693"/>
      <c r="Q62" s="693"/>
      <c r="R62" s="1"/>
    </row>
    <row r="63" customFormat="false" ht="12.75" hidden="false" customHeight="false" outlineLevel="0" collapsed="false">
      <c r="A63" s="693"/>
      <c r="B63" s="693"/>
      <c r="C63" s="693"/>
      <c r="D63" s="693"/>
      <c r="E63" s="693"/>
      <c r="F63" s="1532" t="n">
        <f aca="false">F48</f>
        <v>2017</v>
      </c>
      <c r="G63" s="693"/>
      <c r="H63" s="693"/>
      <c r="I63" s="693"/>
      <c r="J63" s="693"/>
      <c r="K63" s="693"/>
      <c r="L63" s="693"/>
      <c r="M63" s="693"/>
      <c r="N63" s="693"/>
      <c r="O63" s="693"/>
      <c r="P63" s="693"/>
      <c r="Q63" s="693"/>
      <c r="R63" s="1"/>
    </row>
    <row r="64" customFormat="false" ht="3" hidden="false" customHeight="true" outlineLevel="0" collapsed="false">
      <c r="A64" s="693"/>
      <c r="B64" s="693"/>
      <c r="C64" s="693"/>
      <c r="D64" s="693"/>
      <c r="E64" s="693"/>
      <c r="F64" s="693"/>
      <c r="G64" s="693"/>
      <c r="H64" s="693"/>
      <c r="I64" s="693"/>
      <c r="J64" s="693"/>
      <c r="K64" s="693"/>
      <c r="L64" s="693"/>
      <c r="M64" s="693"/>
      <c r="N64" s="693"/>
      <c r="O64" s="693"/>
      <c r="P64" s="693"/>
      <c r="Q64" s="693"/>
      <c r="R64" s="1"/>
    </row>
    <row r="65" customFormat="false" ht="12.75" hidden="false" customHeight="false" outlineLevel="0" collapsed="false">
      <c r="A65" s="693"/>
      <c r="B65" s="693"/>
      <c r="C65" s="693"/>
      <c r="D65" s="693"/>
      <c r="E65" s="693"/>
      <c r="F65" s="1541" t="n">
        <v>36653737</v>
      </c>
      <c r="G65" s="693"/>
      <c r="H65" s="693"/>
      <c r="I65" s="693"/>
      <c r="J65" s="693"/>
      <c r="K65" s="693"/>
      <c r="L65" s="693"/>
      <c r="M65" s="693"/>
      <c r="N65" s="693"/>
      <c r="O65" s="693"/>
      <c r="P65" s="693"/>
      <c r="Q65" s="693"/>
      <c r="R65" s="1"/>
    </row>
    <row r="66" customFormat="false" ht="12.75" hidden="false" customHeight="false" outlineLevel="0" collapsed="false">
      <c r="A66" s="693"/>
      <c r="B66" s="693"/>
      <c r="C66" s="693"/>
      <c r="D66" s="693"/>
      <c r="E66" s="693"/>
      <c r="F66" s="693"/>
      <c r="G66" s="693"/>
      <c r="H66" s="693"/>
      <c r="I66" s="693"/>
      <c r="J66" s="693"/>
      <c r="K66" s="693"/>
      <c r="L66" s="693"/>
      <c r="M66" s="693"/>
      <c r="N66" s="693"/>
      <c r="O66" s="693"/>
      <c r="P66" s="693"/>
      <c r="Q66" s="693"/>
      <c r="R66" s="1"/>
    </row>
    <row r="67" customFormat="false" ht="12.75" hidden="false" customHeight="false" outlineLevel="0" collapsed="false">
      <c r="A67" s="693"/>
      <c r="B67" s="693"/>
      <c r="C67" s="693"/>
      <c r="D67" s="693"/>
      <c r="E67" s="693"/>
      <c r="F67" s="693"/>
      <c r="G67" s="693"/>
      <c r="H67" s="693"/>
      <c r="I67" s="693"/>
      <c r="J67" s="693"/>
      <c r="K67" s="693"/>
      <c r="L67" s="693"/>
      <c r="M67" s="693"/>
      <c r="N67" s="693"/>
      <c r="O67" s="693"/>
      <c r="P67" s="693"/>
      <c r="Q67" s="693"/>
      <c r="R67" s="1"/>
    </row>
    <row r="68" customFormat="false" ht="12.75" hidden="false" customHeight="false" outlineLevel="0" collapsed="false">
      <c r="A68" s="693"/>
      <c r="B68" s="693"/>
      <c r="C68" s="693"/>
      <c r="D68" s="693"/>
      <c r="E68" s="693"/>
      <c r="F68" s="693"/>
      <c r="G68" s="693"/>
      <c r="H68" s="693"/>
      <c r="I68" s="693"/>
      <c r="J68" s="693"/>
      <c r="K68" s="693"/>
      <c r="L68" s="693"/>
      <c r="M68" s="693"/>
      <c r="N68" s="693"/>
      <c r="O68" s="693"/>
      <c r="P68" s="693"/>
      <c r="Q68" s="693"/>
      <c r="R68" s="1"/>
    </row>
    <row r="69" customFormat="false" ht="12.75" hidden="false" customHeight="false" outlineLevel="0" collapsed="false">
      <c r="A69" s="693"/>
      <c r="B69" s="693"/>
      <c r="C69" s="693"/>
      <c r="D69" s="693"/>
      <c r="E69" s="693"/>
      <c r="F69" s="693"/>
      <c r="G69" s="693"/>
      <c r="H69" s="693"/>
      <c r="I69" s="693"/>
      <c r="J69" s="693"/>
      <c r="K69" s="693"/>
      <c r="L69" s="693"/>
      <c r="M69" s="693"/>
      <c r="N69" s="693"/>
      <c r="O69" s="693"/>
      <c r="P69" s="693"/>
      <c r="Q69" s="693"/>
      <c r="R69" s="1"/>
    </row>
    <row r="70" customFormat="false" ht="12.75" hidden="false" customHeight="false" outlineLevel="0" collapsed="false">
      <c r="A70" s="693"/>
      <c r="B70" s="693"/>
      <c r="C70" s="693"/>
      <c r="D70" s="693"/>
      <c r="E70" s="693"/>
      <c r="F70" s="693"/>
      <c r="G70" s="693"/>
      <c r="H70" s="693"/>
      <c r="I70" s="693"/>
      <c r="J70" s="693"/>
      <c r="K70" s="693"/>
      <c r="L70" s="693"/>
      <c r="M70" s="693"/>
      <c r="N70" s="693"/>
      <c r="O70" s="693"/>
      <c r="P70" s="693"/>
      <c r="Q70" s="693"/>
      <c r="R70" s="1"/>
    </row>
    <row r="71" customFormat="false" ht="12.75" hidden="false" customHeight="false" outlineLevel="0" collapsed="false">
      <c r="A71" s="693"/>
      <c r="B71" s="693"/>
      <c r="C71" s="693"/>
      <c r="D71" s="693"/>
      <c r="E71" s="693"/>
      <c r="F71" s="693"/>
      <c r="G71" s="693"/>
      <c r="H71" s="693"/>
      <c r="I71" s="693"/>
      <c r="J71" s="693"/>
      <c r="K71" s="693"/>
      <c r="L71" s="693"/>
      <c r="M71" s="693"/>
      <c r="N71" s="693"/>
      <c r="O71" s="693"/>
      <c r="P71" s="693"/>
      <c r="Q71" s="693"/>
      <c r="R71" s="1"/>
    </row>
    <row r="72" customFormat="false" ht="12.75" hidden="false" customHeight="false" outlineLevel="0" collapsed="false">
      <c r="A72" s="693"/>
      <c r="B72" s="693"/>
      <c r="C72" s="693"/>
      <c r="D72" s="693"/>
      <c r="E72" s="693"/>
      <c r="F72" s="693"/>
      <c r="G72" s="693"/>
      <c r="H72" s="693"/>
      <c r="I72" s="693"/>
      <c r="J72" s="693"/>
      <c r="K72" s="693"/>
      <c r="L72" s="693"/>
      <c r="M72" s="693"/>
      <c r="N72" s="693"/>
      <c r="O72" s="693"/>
      <c r="P72" s="693"/>
      <c r="Q72" s="693"/>
      <c r="R72" s="1"/>
    </row>
    <row r="73" customFormat="false" ht="12.75" hidden="false" customHeight="false" outlineLevel="0" collapsed="false">
      <c r="A73" s="693"/>
      <c r="B73" s="693"/>
      <c r="C73" s="693"/>
      <c r="D73" s="693"/>
      <c r="E73" s="693"/>
      <c r="F73" s="693"/>
      <c r="G73" s="693"/>
      <c r="H73" s="693"/>
      <c r="I73" s="693"/>
      <c r="J73" s="693"/>
      <c r="K73" s="693"/>
      <c r="L73" s="693"/>
      <c r="M73" s="693"/>
      <c r="N73" s="693"/>
      <c r="O73" s="693"/>
      <c r="P73" s="693"/>
      <c r="Q73" s="693"/>
      <c r="R73" s="1"/>
    </row>
    <row r="74" customFormat="false" ht="12.75" hidden="false" customHeight="false" outlineLevel="0" collapsed="false">
      <c r="A74" s="693"/>
      <c r="B74" s="693"/>
      <c r="C74" s="693"/>
      <c r="D74" s="693"/>
      <c r="E74" s="693"/>
      <c r="F74" s="693"/>
      <c r="G74" s="693"/>
      <c r="H74" s="693"/>
      <c r="I74" s="693"/>
      <c r="J74" s="693"/>
      <c r="K74" s="693"/>
      <c r="L74" s="693"/>
      <c r="M74" s="693"/>
      <c r="N74" s="693"/>
      <c r="O74" s="693"/>
      <c r="P74" s="693"/>
      <c r="Q74" s="693"/>
      <c r="R74" s="1"/>
    </row>
    <row r="75" customFormat="false" ht="12.75" hidden="false" customHeight="false" outlineLevel="0" collapsed="false">
      <c r="A75" s="693"/>
      <c r="B75" s="693"/>
      <c r="C75" s="693"/>
      <c r="D75" s="693"/>
      <c r="E75" s="693"/>
      <c r="F75" s="693"/>
      <c r="G75" s="693"/>
      <c r="H75" s="693"/>
      <c r="I75" s="693"/>
      <c r="J75" s="693"/>
      <c r="K75" s="693"/>
      <c r="L75" s="693"/>
      <c r="M75" s="693"/>
      <c r="N75" s="693"/>
      <c r="O75" s="693"/>
      <c r="P75" s="693"/>
      <c r="Q75" s="693"/>
      <c r="R75" s="1"/>
    </row>
    <row r="76" customFormat="false" ht="12.75" hidden="false" customHeight="false" outlineLevel="0" collapsed="false">
      <c r="A76" s="693"/>
      <c r="B76" s="693"/>
      <c r="C76" s="693"/>
      <c r="D76" s="693"/>
      <c r="E76" s="693"/>
      <c r="F76" s="693"/>
      <c r="G76" s="693"/>
      <c r="H76" s="693"/>
      <c r="I76" s="693"/>
      <c r="J76" s="693"/>
      <c r="K76" s="693"/>
      <c r="L76" s="693"/>
      <c r="M76" s="693"/>
      <c r="N76" s="693"/>
      <c r="O76" s="693"/>
      <c r="P76" s="693"/>
      <c r="Q76" s="693"/>
      <c r="R76" s="1"/>
    </row>
    <row r="77" customFormat="false" ht="12.75" hidden="false" customHeight="false" outlineLevel="0" collapsed="false">
      <c r="A77" s="693"/>
      <c r="B77" s="693"/>
      <c r="C77" s="693"/>
      <c r="D77" s="693"/>
      <c r="E77" s="693"/>
      <c r="F77" s="693"/>
      <c r="G77" s="693"/>
      <c r="H77" s="693"/>
      <c r="I77" s="693"/>
      <c r="J77" s="693"/>
      <c r="K77" s="693"/>
      <c r="L77" s="693"/>
      <c r="M77" s="693"/>
      <c r="N77" s="693"/>
      <c r="O77" s="693"/>
      <c r="P77" s="693"/>
      <c r="Q77" s="693"/>
      <c r="R77" s="1"/>
    </row>
    <row r="78" customFormat="false" ht="12.75" hidden="false" customHeight="false" outlineLevel="0" collapsed="false">
      <c r="A78" s="693"/>
      <c r="B78" s="693"/>
      <c r="C78" s="693"/>
      <c r="D78" s="693"/>
      <c r="E78" s="693"/>
      <c r="F78" s="693"/>
      <c r="G78" s="693"/>
      <c r="H78" s="693"/>
      <c r="I78" s="693"/>
      <c r="J78" s="693"/>
      <c r="K78" s="693"/>
      <c r="L78" s="693"/>
      <c r="M78" s="693"/>
      <c r="N78" s="693"/>
      <c r="O78" s="693"/>
      <c r="P78" s="693"/>
      <c r="Q78" s="693"/>
      <c r="R78" s="1"/>
    </row>
    <row r="79" customFormat="false" ht="12.75" hidden="false" customHeight="false" outlineLevel="0" collapsed="false">
      <c r="A79" s="693"/>
      <c r="B79" s="693"/>
      <c r="C79" s="693"/>
      <c r="D79" s="693"/>
      <c r="E79" s="693"/>
      <c r="F79" s="693"/>
      <c r="G79" s="693"/>
      <c r="H79" s="693"/>
      <c r="I79" s="693"/>
      <c r="J79" s="693"/>
      <c r="K79" s="693"/>
      <c r="L79" s="693"/>
      <c r="M79" s="693"/>
      <c r="N79" s="693"/>
      <c r="O79" s="693"/>
      <c r="P79" s="693"/>
      <c r="Q79" s="693"/>
      <c r="R79" s="1"/>
    </row>
    <row r="80" customFormat="false" ht="12.75" hidden="false" customHeight="false" outlineLevel="0" collapsed="false">
      <c r="A80" s="693"/>
      <c r="B80" s="693"/>
      <c r="C80" s="693"/>
      <c r="D80" s="693"/>
      <c r="E80" s="693"/>
      <c r="F80" s="693"/>
      <c r="G80" s="693"/>
      <c r="H80" s="693"/>
      <c r="I80" s="693"/>
      <c r="J80" s="693"/>
      <c r="K80" s="693"/>
      <c r="L80" s="693"/>
      <c r="M80" s="693"/>
      <c r="N80" s="693"/>
      <c r="O80" s="693"/>
      <c r="P80" s="693"/>
      <c r="Q80" s="693"/>
      <c r="R80" s="1"/>
    </row>
    <row r="81" customFormat="false" ht="12.75" hidden="false" customHeight="false" outlineLevel="0" collapsed="false">
      <c r="A81" s="693"/>
      <c r="B81" s="693"/>
      <c r="C81" s="693"/>
      <c r="D81" s="693"/>
      <c r="E81" s="693"/>
      <c r="F81" s="693"/>
      <c r="G81" s="693"/>
      <c r="H81" s="693"/>
      <c r="I81" s="693"/>
      <c r="J81" s="693"/>
      <c r="K81" s="693"/>
      <c r="L81" s="693"/>
      <c r="M81" s="693"/>
      <c r="N81" s="693"/>
      <c r="O81" s="693"/>
      <c r="P81" s="693"/>
      <c r="Q81" s="693"/>
      <c r="R81" s="1"/>
    </row>
    <row r="82" customFormat="false" ht="12.75" hidden="false" customHeight="false" outlineLevel="0" collapsed="false">
      <c r="A82" s="693"/>
      <c r="B82" s="693"/>
      <c r="C82" s="693"/>
      <c r="D82" s="693"/>
      <c r="E82" s="693"/>
      <c r="F82" s="693"/>
      <c r="G82" s="693"/>
      <c r="H82" s="693"/>
      <c r="I82" s="693"/>
      <c r="J82" s="693"/>
      <c r="K82" s="693"/>
      <c r="L82" s="693"/>
      <c r="M82" s="693"/>
      <c r="N82" s="693"/>
      <c r="O82" s="693"/>
      <c r="P82" s="693"/>
      <c r="Q82" s="693"/>
      <c r="R82" s="1"/>
    </row>
    <row r="83" customFormat="false" ht="12.75" hidden="false" customHeight="false" outlineLevel="0" collapsed="false">
      <c r="A83" s="693"/>
      <c r="B83" s="693"/>
      <c r="C83" s="693"/>
      <c r="D83" s="693"/>
      <c r="E83" s="693"/>
      <c r="F83" s="693"/>
      <c r="G83" s="693"/>
      <c r="H83" s="693"/>
      <c r="I83" s="693"/>
      <c r="J83" s="693"/>
      <c r="K83" s="693"/>
      <c r="L83" s="693"/>
      <c r="M83" s="693"/>
      <c r="N83" s="693"/>
      <c r="O83" s="693"/>
      <c r="P83" s="693"/>
      <c r="Q83" s="693"/>
      <c r="R83" s="1"/>
    </row>
    <row r="84" customFormat="false" ht="12.75" hidden="false" customHeight="false" outlineLevel="0" collapsed="false">
      <c r="A84" s="693"/>
      <c r="B84" s="693"/>
      <c r="C84" s="693"/>
      <c r="D84" s="693"/>
      <c r="E84" s="693"/>
      <c r="F84" s="693"/>
      <c r="G84" s="693"/>
      <c r="H84" s="693"/>
      <c r="I84" s="693"/>
      <c r="J84" s="693"/>
      <c r="K84" s="693"/>
      <c r="L84" s="693"/>
      <c r="M84" s="693"/>
      <c r="N84" s="693"/>
      <c r="O84" s="693"/>
      <c r="P84" s="693"/>
      <c r="Q84" s="693"/>
      <c r="R84" s="1"/>
    </row>
    <row r="85" customFormat="false" ht="12.75" hidden="false" customHeight="false" outlineLevel="0" collapsed="false">
      <c r="A85" s="693"/>
      <c r="B85" s="693"/>
      <c r="C85" s="693"/>
      <c r="D85" s="693"/>
      <c r="E85" s="693"/>
      <c r="F85" s="693"/>
      <c r="G85" s="693"/>
      <c r="H85" s="693"/>
      <c r="I85" s="693"/>
      <c r="J85" s="693"/>
      <c r="K85" s="693"/>
      <c r="L85" s="693"/>
      <c r="M85" s="693"/>
      <c r="N85" s="693"/>
      <c r="O85" s="693"/>
      <c r="P85" s="693"/>
      <c r="Q85" s="693"/>
      <c r="R85" s="1"/>
    </row>
    <row r="86" customFormat="false" ht="12.75" hidden="false" customHeight="false" outlineLevel="0" collapsed="false">
      <c r="A86" s="693"/>
      <c r="B86" s="693"/>
      <c r="C86" s="693"/>
      <c r="D86" s="693"/>
      <c r="E86" s="693"/>
      <c r="F86" s="693"/>
      <c r="G86" s="693"/>
      <c r="H86" s="693"/>
      <c r="I86" s="693"/>
      <c r="J86" s="693"/>
      <c r="K86" s="693"/>
      <c r="L86" s="693"/>
      <c r="M86" s="693"/>
      <c r="N86" s="693"/>
      <c r="O86" s="693"/>
      <c r="P86" s="693"/>
      <c r="Q86" s="693"/>
      <c r="R86" s="1"/>
    </row>
    <row r="87" customFormat="false" ht="12.75" hidden="false" customHeight="false" outlineLevel="0" collapsed="false">
      <c r="A87" s="693"/>
      <c r="B87" s="693"/>
      <c r="C87" s="693"/>
      <c r="D87" s="693"/>
      <c r="E87" s="693"/>
      <c r="F87" s="693"/>
      <c r="G87" s="693"/>
      <c r="H87" s="693"/>
      <c r="I87" s="693"/>
      <c r="J87" s="693"/>
      <c r="K87" s="693"/>
      <c r="L87" s="693"/>
      <c r="M87" s="693"/>
      <c r="N87" s="693"/>
      <c r="O87" s="693"/>
      <c r="P87" s="693"/>
      <c r="Q87" s="693"/>
      <c r="R87" s="1"/>
    </row>
  </sheetData>
  <sheetProtection sheet="true" password="cb13"/>
  <printOptions headings="false" gridLines="false" gridLinesSet="true" horizontalCentered="false" verticalCentered="false"/>
  <pageMargins left="0.157638888888889" right="0.157638888888889"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6.85"/>
    <col collapsed="false" customWidth="true" hidden="false" outlineLevel="0" max="3" min="3" style="0" width="0.56"/>
    <col collapsed="false" customWidth="true" hidden="false" outlineLevel="0" max="4" min="4" style="0" width="13.85"/>
    <col collapsed="false" customWidth="true" hidden="false" outlineLevel="0" max="5" min="5" style="0" width="1.7"/>
    <col collapsed="false" customWidth="true" hidden="false" outlineLevel="0" max="6" min="6" style="0" width="8.99"/>
    <col collapsed="false" customWidth="true" hidden="false" outlineLevel="0" max="7" min="7" style="0" width="0.85"/>
    <col collapsed="false" customWidth="true" hidden="false" outlineLevel="0" max="8" min="8" style="0" width="1.41"/>
    <col collapsed="false" customWidth="true" hidden="false" outlineLevel="0" max="9" min="9" style="0" width="2.13"/>
    <col collapsed="false" customWidth="true" hidden="false" outlineLevel="0" max="10" min="10" style="0" width="11.13"/>
    <col collapsed="false" customWidth="true" hidden="false" outlineLevel="0" max="11" min="11" style="0" width="2.7"/>
    <col collapsed="false" customWidth="true" hidden="false" outlineLevel="0" max="12" min="12" style="0" width="10.41"/>
    <col collapsed="false" customWidth="true" hidden="false" outlineLevel="0" max="13" min="13" style="0" width="8.14"/>
    <col collapsed="false" customWidth="true" hidden="false" outlineLevel="0" max="14" min="14" style="0" width="10.28"/>
    <col collapsed="false" customWidth="true" hidden="false" outlineLevel="0" max="15" min="15" style="0" width="5.99"/>
    <col collapsed="false" customWidth="true" hidden="false" outlineLevel="0" max="16" min="16" style="0" width="30.41"/>
  </cols>
  <sheetData>
    <row r="1" customFormat="false" ht="12.75" hidden="false" customHeight="false" outlineLevel="0" collapsed="false">
      <c r="A1" s="693"/>
      <c r="B1" s="24"/>
      <c r="C1" s="24"/>
      <c r="D1" s="24"/>
      <c r="E1" s="24"/>
      <c r="F1" s="24"/>
      <c r="G1" s="24"/>
      <c r="H1" s="24"/>
      <c r="I1" s="24"/>
      <c r="J1" s="24"/>
      <c r="K1" s="24"/>
      <c r="L1" s="24"/>
      <c r="M1" s="24"/>
      <c r="N1" s="693"/>
      <c r="O1" s="693"/>
      <c r="P1" s="2"/>
      <c r="Q1" s="2"/>
    </row>
    <row r="2" customFormat="false" ht="23.25" hidden="false" customHeight="false" outlineLevel="0" collapsed="false">
      <c r="A2" s="24"/>
      <c r="B2" s="1487"/>
      <c r="C2" s="1487"/>
      <c r="D2" s="1488"/>
      <c r="E2" s="1488"/>
      <c r="F2" s="1488"/>
      <c r="G2" s="1488"/>
      <c r="H2" s="1488"/>
      <c r="I2" s="1488"/>
      <c r="J2" s="1489"/>
      <c r="K2" s="1489"/>
      <c r="L2" s="720"/>
      <c r="M2" s="24"/>
      <c r="N2" s="1542" t="n">
        <f aca="false">'DATA ENTRY BILANCI'!E6</f>
        <v>2017</v>
      </c>
      <c r="O2" s="693"/>
      <c r="P2" s="2"/>
      <c r="Q2" s="1290"/>
      <c r="R2" s="10"/>
      <c r="S2" s="10"/>
      <c r="T2" s="10"/>
      <c r="U2" s="10"/>
      <c r="V2" s="10"/>
      <c r="W2" s="10"/>
    </row>
    <row r="3" customFormat="false" ht="10.5" hidden="false" customHeight="true" outlineLevel="0" collapsed="false">
      <c r="A3" s="693"/>
      <c r="B3" s="1543"/>
      <c r="C3" s="1543"/>
      <c r="D3" s="24"/>
      <c r="E3" s="24"/>
      <c r="F3" s="24"/>
      <c r="G3" s="24"/>
      <c r="H3" s="24"/>
      <c r="I3" s="24"/>
      <c r="J3" s="1543"/>
      <c r="K3" s="24"/>
      <c r="L3" s="24"/>
      <c r="M3" s="24"/>
      <c r="N3" s="693"/>
      <c r="O3" s="693"/>
      <c r="P3" s="2"/>
      <c r="Q3" s="1290"/>
      <c r="R3" s="10"/>
      <c r="S3" s="10"/>
      <c r="T3" s="10"/>
      <c r="U3" s="10"/>
      <c r="V3" s="10"/>
      <c r="W3" s="10"/>
    </row>
    <row r="4" customFormat="false" ht="12.75" hidden="false" customHeight="false" outlineLevel="0" collapsed="false">
      <c r="A4" s="693"/>
      <c r="B4" s="693"/>
      <c r="C4" s="693"/>
      <c r="D4" s="693"/>
      <c r="E4" s="693"/>
      <c r="F4" s="25"/>
      <c r="G4" s="693"/>
      <c r="H4" s="693"/>
      <c r="I4" s="693"/>
      <c r="J4" s="693"/>
      <c r="K4" s="693"/>
      <c r="L4" s="693"/>
      <c r="M4" s="693"/>
      <c r="N4" s="693"/>
      <c r="O4" s="693"/>
      <c r="P4" s="2"/>
      <c r="Q4" s="1290"/>
      <c r="R4" s="10"/>
      <c r="S4" s="10"/>
      <c r="T4" s="10"/>
      <c r="U4" s="10"/>
      <c r="V4" s="10"/>
      <c r="W4" s="10"/>
    </row>
    <row r="5" customFormat="false" ht="12.75" hidden="false" customHeight="true" outlineLevel="0" collapsed="false">
      <c r="A5" s="1434"/>
      <c r="B5" s="693"/>
      <c r="C5" s="693"/>
      <c r="D5" s="693"/>
      <c r="E5" s="52"/>
      <c r="F5" s="1544" t="s">
        <v>1297</v>
      </c>
      <c r="G5" s="693"/>
      <c r="H5" s="52"/>
      <c r="I5" s="1545" t="s">
        <v>1298</v>
      </c>
      <c r="J5" s="1545"/>
      <c r="K5" s="1545"/>
      <c r="L5" s="693"/>
      <c r="M5" s="693"/>
      <c r="N5" s="693"/>
      <c r="O5" s="693"/>
      <c r="P5" s="2"/>
      <c r="Q5" s="1290"/>
      <c r="R5" s="10"/>
      <c r="S5" s="10"/>
      <c r="T5" s="10"/>
      <c r="U5" s="10"/>
      <c r="V5" s="10"/>
      <c r="W5" s="10"/>
    </row>
    <row r="6" customFormat="false" ht="18" hidden="false" customHeight="true" outlineLevel="0" collapsed="false">
      <c r="A6" s="693"/>
      <c r="B6" s="693"/>
      <c r="C6" s="693"/>
      <c r="D6" s="693"/>
      <c r="E6" s="52"/>
      <c r="F6" s="1544"/>
      <c r="G6" s="693"/>
      <c r="H6" s="52"/>
      <c r="I6" s="1545"/>
      <c r="J6" s="1545"/>
      <c r="K6" s="1545"/>
      <c r="L6" s="693"/>
      <c r="M6" s="693"/>
      <c r="N6" s="693"/>
      <c r="O6" s="693"/>
      <c r="P6" s="2"/>
      <c r="Q6" s="1290"/>
      <c r="R6" s="10"/>
      <c r="S6" s="10"/>
      <c r="T6" s="10"/>
      <c r="U6" s="10"/>
      <c r="V6" s="10"/>
      <c r="W6" s="10"/>
    </row>
    <row r="7" customFormat="false" ht="15" hidden="false" customHeight="true" outlineLevel="0" collapsed="false">
      <c r="A7" s="1546"/>
      <c r="B7" s="25"/>
      <c r="C7" s="24"/>
      <c r="D7" s="26"/>
      <c r="E7" s="693"/>
      <c r="F7" s="26"/>
      <c r="G7" s="24"/>
      <c r="H7" s="24"/>
      <c r="I7" s="693"/>
      <c r="J7" s="102"/>
      <c r="K7" s="693"/>
      <c r="L7" s="693"/>
      <c r="M7" s="693"/>
      <c r="N7" s="693"/>
      <c r="O7" s="693"/>
      <c r="P7" s="2"/>
      <c r="Q7" s="1290"/>
      <c r="R7" s="10"/>
      <c r="S7" s="10"/>
      <c r="T7" s="10"/>
      <c r="U7" s="10"/>
      <c r="V7" s="10"/>
      <c r="W7" s="10"/>
    </row>
    <row r="8" customFormat="false" ht="15" hidden="false" customHeight="true" outlineLevel="0" collapsed="false">
      <c r="A8" s="1547" t="str">
        <f aca="false">IF(D8&gt;'LIQUIDITA'' '!C7,"10","-10")</f>
        <v>10</v>
      </c>
      <c r="B8" s="1548" t="s">
        <v>1299</v>
      </c>
      <c r="C8" s="52"/>
      <c r="D8" s="1549" t="n">
        <f aca="false">'LIQUIDITA'' '!B7</f>
        <v>44681019</v>
      </c>
      <c r="E8" s="52"/>
      <c r="F8" s="1550" t="str">
        <f aca="false">IF(D8&gt;0,"OK","NEGATIVO")</f>
        <v>OK</v>
      </c>
      <c r="G8" s="24"/>
      <c r="H8" s="24"/>
      <c r="I8" s="693"/>
      <c r="J8" s="1551" t="str">
        <f aca="false">IF(D8&gt;'LIQUIDITA'' '!C7,"POSITIVO","NEGATIVO")</f>
        <v>POSITIVO</v>
      </c>
      <c r="K8" s="309"/>
      <c r="L8" s="1552"/>
      <c r="M8" s="24"/>
      <c r="N8" s="24"/>
      <c r="O8" s="24"/>
      <c r="P8" s="2"/>
      <c r="Q8" s="1290"/>
      <c r="R8" s="10"/>
      <c r="S8" s="10"/>
      <c r="T8" s="10"/>
      <c r="U8" s="10"/>
      <c r="V8" s="10"/>
      <c r="W8" s="10"/>
    </row>
    <row r="9" customFormat="false" ht="9.95" hidden="false" customHeight="true" outlineLevel="0" collapsed="false">
      <c r="A9" s="1553"/>
      <c r="B9" s="1554"/>
      <c r="C9" s="24"/>
      <c r="D9" s="1555"/>
      <c r="E9" s="693"/>
      <c r="F9" s="1556"/>
      <c r="G9" s="24"/>
      <c r="H9" s="24"/>
      <c r="I9" s="693"/>
      <c r="J9" s="26"/>
      <c r="K9" s="693"/>
      <c r="L9" s="24"/>
      <c r="M9" s="24"/>
      <c r="N9" s="24"/>
      <c r="O9" s="24"/>
      <c r="P9" s="2"/>
      <c r="Q9" s="1290"/>
      <c r="R9" s="10"/>
      <c r="S9" s="10"/>
      <c r="T9" s="10"/>
      <c r="U9" s="10"/>
      <c r="V9" s="10"/>
      <c r="W9" s="10"/>
    </row>
    <row r="10" customFormat="false" ht="15" hidden="false" customHeight="true" outlineLevel="0" collapsed="false">
      <c r="A10" s="1547" t="str">
        <f aca="false">IF(D10&gt;'LIQUIDITA'' '!C15,"10","-10")</f>
        <v>10</v>
      </c>
      <c r="B10" s="1548" t="s">
        <v>1300</v>
      </c>
      <c r="C10" s="52"/>
      <c r="D10" s="1549" t="n">
        <f aca="false">'LIQUIDITA'' '!B15</f>
        <v>50681019</v>
      </c>
      <c r="E10" s="52"/>
      <c r="F10" s="1550" t="str">
        <f aca="false">IF(D10&gt;0,"OK","NEGATIVO")</f>
        <v>OK</v>
      </c>
      <c r="G10" s="24"/>
      <c r="H10" s="24"/>
      <c r="I10" s="52"/>
      <c r="J10" s="1557" t="str">
        <f aca="false">IF(D10&gt;'LIQUIDITA'' '!C15,"POSITIVO","NEGATIVO")</f>
        <v>POSITIVO</v>
      </c>
      <c r="K10" s="693"/>
      <c r="L10" s="1552"/>
      <c r="M10" s="24"/>
      <c r="N10" s="24"/>
      <c r="O10" s="24"/>
      <c r="P10" s="1558"/>
      <c r="Q10" s="1290"/>
      <c r="R10" s="10"/>
      <c r="S10" s="10"/>
      <c r="T10" s="10"/>
      <c r="U10" s="10"/>
      <c r="V10" s="10"/>
      <c r="W10" s="10"/>
    </row>
    <row r="11" customFormat="false" ht="9.95" hidden="false" customHeight="true" outlineLevel="0" collapsed="false">
      <c r="A11" s="1553"/>
      <c r="B11" s="1554"/>
      <c r="C11" s="24"/>
      <c r="D11" s="1555"/>
      <c r="E11" s="693"/>
      <c r="F11" s="1556"/>
      <c r="G11" s="24"/>
      <c r="H11" s="24"/>
      <c r="I11" s="24"/>
      <c r="J11" s="26"/>
      <c r="K11" s="693"/>
      <c r="L11" s="24"/>
      <c r="M11" s="24"/>
      <c r="N11" s="24"/>
      <c r="O11" s="24"/>
      <c r="P11" s="1559"/>
      <c r="Q11" s="1290"/>
      <c r="R11" s="10"/>
      <c r="S11" s="10"/>
      <c r="T11" s="10"/>
      <c r="U11" s="10"/>
      <c r="V11" s="10"/>
      <c r="W11" s="10"/>
    </row>
    <row r="12" customFormat="false" ht="15" hidden="false" customHeight="true" outlineLevel="0" collapsed="false">
      <c r="A12" s="1547" t="str">
        <f aca="false">IF(D12&gt;'LIQUIDITA'' '!C25,"10","-10")</f>
        <v>-10</v>
      </c>
      <c r="B12" s="1548" t="s">
        <v>1301</v>
      </c>
      <c r="C12" s="52"/>
      <c r="D12" s="1549" t="n">
        <f aca="false">'LIQUIDITA'' '!B25</f>
        <v>68192794</v>
      </c>
      <c r="E12" s="52"/>
      <c r="F12" s="1550" t="str">
        <f aca="false">IF(D12&gt;0,"OK","NEGATIVO")</f>
        <v>OK</v>
      </c>
      <c r="G12" s="24"/>
      <c r="H12" s="24"/>
      <c r="I12" s="52"/>
      <c r="J12" s="1557" t="str">
        <f aca="false">IF(D12&gt;'LIQUIDITA'' '!C25,"POSITIVO","NEGATIVO")</f>
        <v>NEGATIVO</v>
      </c>
      <c r="K12" s="1560"/>
      <c r="L12" s="24"/>
      <c r="M12" s="24"/>
      <c r="N12" s="24"/>
      <c r="O12" s="24"/>
      <c r="P12" s="1561"/>
      <c r="Q12" s="1290"/>
      <c r="R12" s="10"/>
      <c r="S12" s="10"/>
      <c r="T12" s="10"/>
      <c r="U12" s="10"/>
      <c r="V12" s="10"/>
      <c r="W12" s="10"/>
    </row>
    <row r="13" customFormat="false" ht="9.95" hidden="false" customHeight="true" outlineLevel="0" collapsed="false">
      <c r="A13" s="1553"/>
      <c r="B13" s="1554"/>
      <c r="C13" s="24"/>
      <c r="D13" s="26"/>
      <c r="E13" s="693"/>
      <c r="F13" s="1556"/>
      <c r="G13" s="24"/>
      <c r="H13" s="24"/>
      <c r="I13" s="24"/>
      <c r="J13" s="26"/>
      <c r="K13" s="693"/>
      <c r="L13" s="24"/>
      <c r="M13" s="24"/>
      <c r="N13" s="24"/>
      <c r="O13" s="24"/>
      <c r="P13" s="1562"/>
      <c r="Q13" s="1290"/>
      <c r="R13" s="10"/>
      <c r="S13" s="10"/>
      <c r="T13" s="10"/>
      <c r="U13" s="10"/>
      <c r="V13" s="10"/>
      <c r="W13" s="10"/>
    </row>
    <row r="14" customFormat="false" ht="15" hidden="false" customHeight="true" outlineLevel="0" collapsed="false">
      <c r="A14" s="1547" t="str">
        <f aca="false">IF(D14&gt;'LIQUIDITA'' '!C37,"10","-10")</f>
        <v>10</v>
      </c>
      <c r="B14" s="1548" t="s">
        <v>1302</v>
      </c>
      <c r="C14" s="52"/>
      <c r="D14" s="1563" t="n">
        <v>1.27</v>
      </c>
      <c r="E14" s="52"/>
      <c r="F14" s="1550" t="str">
        <f aca="false">IF(D14&gt;1,"OK","NEGATIVO")</f>
        <v>OK</v>
      </c>
      <c r="G14" s="24"/>
      <c r="H14" s="24"/>
      <c r="I14" s="52"/>
      <c r="J14" s="1557" t="str">
        <f aca="false">IF(D14&gt;'LIQUIDITA'' '!C37,"POSITIVO","NEGATIVO")</f>
        <v>POSITIVO</v>
      </c>
      <c r="K14" s="693"/>
      <c r="L14" s="24"/>
      <c r="M14" s="1564" t="s">
        <v>443</v>
      </c>
      <c r="N14" s="1565"/>
      <c r="O14" s="1565"/>
      <c r="P14" s="2"/>
      <c r="Q14" s="2"/>
    </row>
    <row r="15" customFormat="false" ht="9.95" hidden="false" customHeight="true" outlineLevel="0" collapsed="false">
      <c r="A15" s="1553"/>
      <c r="B15" s="1554"/>
      <c r="C15" s="24"/>
      <c r="D15" s="26"/>
      <c r="E15" s="693"/>
      <c r="F15" s="1556"/>
      <c r="G15" s="24"/>
      <c r="H15" s="24"/>
      <c r="I15" s="24"/>
      <c r="J15" s="26"/>
      <c r="K15" s="693"/>
      <c r="L15" s="24"/>
      <c r="M15" s="24"/>
      <c r="N15" s="24"/>
      <c r="O15" s="24"/>
      <c r="P15" s="2"/>
      <c r="Q15" s="2"/>
    </row>
    <row r="16" customFormat="false" ht="15" hidden="false" customHeight="true" outlineLevel="0" collapsed="false">
      <c r="A16" s="1547" t="str">
        <f aca="false">IF(D16&gt;'LIQUIDITA'' '!C44,"10","-10")</f>
        <v>10</v>
      </c>
      <c r="B16" s="1548" t="s">
        <v>1303</v>
      </c>
      <c r="C16" s="52"/>
      <c r="D16" s="1566" t="n">
        <v>1.3</v>
      </c>
      <c r="E16" s="52"/>
      <c r="F16" s="1567" t="str">
        <f aca="false">IF(D16&gt;1.25,"OK","NEGATIVO")</f>
        <v>OK</v>
      </c>
      <c r="G16" s="24"/>
      <c r="H16" s="24"/>
      <c r="I16" s="52"/>
      <c r="J16" s="1557" t="str">
        <f aca="false">IF(D16&gt;'LIQUIDITA'' '!C44,"POSITIVO","NEGATIVO")</f>
        <v>POSITIVO</v>
      </c>
      <c r="K16" s="693"/>
      <c r="L16" s="24"/>
      <c r="M16" s="24"/>
      <c r="N16" s="24"/>
      <c r="O16" s="24"/>
      <c r="P16" s="2"/>
      <c r="Q16" s="2"/>
      <c r="U16" s="10"/>
    </row>
    <row r="17" customFormat="false" ht="9.95" hidden="false" customHeight="true" outlineLevel="0" collapsed="false">
      <c r="A17" s="1553"/>
      <c r="B17" s="1554"/>
      <c r="C17" s="24"/>
      <c r="D17" s="102"/>
      <c r="E17" s="693"/>
      <c r="F17" s="1568"/>
      <c r="G17" s="24"/>
      <c r="H17" s="24"/>
      <c r="I17" s="24"/>
      <c r="J17" s="26"/>
      <c r="K17" s="693"/>
      <c r="L17" s="24"/>
      <c r="M17" s="24"/>
      <c r="N17" s="24"/>
      <c r="O17" s="24"/>
      <c r="P17" s="2"/>
      <c r="Q17" s="2"/>
    </row>
    <row r="18" customFormat="false" ht="15" hidden="false" customHeight="true" outlineLevel="0" collapsed="false">
      <c r="A18" s="1547" t="str">
        <f aca="false">IF(D18&gt;'LIQUIDITA'' '!C57,"10","-10")</f>
        <v>10</v>
      </c>
      <c r="B18" s="1548" t="s">
        <v>1304</v>
      </c>
      <c r="C18" s="52"/>
      <c r="D18" s="1566" t="n">
        <v>1.25</v>
      </c>
      <c r="E18" s="52"/>
      <c r="F18" s="1550" t="str">
        <f aca="false">IF(D18&gt;1,"OK","NEGATIVO")</f>
        <v>OK</v>
      </c>
      <c r="G18" s="24"/>
      <c r="H18" s="24"/>
      <c r="I18" s="52"/>
      <c r="J18" s="1557" t="str">
        <f aca="false">IF(D18&gt;'LIQUIDITA'' '!C57,"POSITIVO","NEGATIVO")</f>
        <v>POSITIVO</v>
      </c>
      <c r="K18" s="693"/>
      <c r="L18" s="24"/>
      <c r="M18" s="24"/>
      <c r="N18" s="24"/>
      <c r="O18" s="24"/>
      <c r="P18" s="2"/>
      <c r="Q18" s="2"/>
    </row>
    <row r="19" customFormat="false" ht="9.95" hidden="false" customHeight="true" outlineLevel="0" collapsed="false">
      <c r="A19" s="1553"/>
      <c r="B19" s="1554"/>
      <c r="C19" s="24"/>
      <c r="D19" s="102"/>
      <c r="E19" s="693"/>
      <c r="F19" s="1556"/>
      <c r="G19" s="24"/>
      <c r="H19" s="24"/>
      <c r="I19" s="24"/>
      <c r="J19" s="26"/>
      <c r="K19" s="693"/>
      <c r="L19" s="24"/>
      <c r="M19" s="24"/>
      <c r="N19" s="24"/>
      <c r="O19" s="24"/>
      <c r="P19" s="2"/>
      <c r="Q19" s="2"/>
    </row>
    <row r="20" customFormat="false" ht="15" hidden="false" customHeight="true" outlineLevel="0" collapsed="false">
      <c r="A20" s="1547" t="str">
        <f aca="false">IF(D20&gt;'LIQUIDITA'' '!C75,"10","-10")</f>
        <v>10</v>
      </c>
      <c r="B20" s="1548" t="s">
        <v>1305</v>
      </c>
      <c r="C20" s="52"/>
      <c r="D20" s="1569" t="n">
        <f aca="false">'LIQUIDITA'' '!B75</f>
        <v>100036526</v>
      </c>
      <c r="E20" s="52"/>
      <c r="F20" s="1550" t="str">
        <f aca="false">IF(D20&gt;1,"OK","NEGATIVO")</f>
        <v>OK</v>
      </c>
      <c r="G20" s="24"/>
      <c r="H20" s="24"/>
      <c r="I20" s="52"/>
      <c r="J20" s="1557" t="str">
        <f aca="false">IF(D20&gt;'LIQUIDITA'' '!C75,"POSITIVO","NEGATIVO")</f>
        <v>POSITIVO</v>
      </c>
      <c r="K20" s="693"/>
      <c r="L20" s="24"/>
      <c r="M20" s="24"/>
      <c r="N20" s="24"/>
      <c r="O20" s="24"/>
      <c r="P20" s="1558"/>
      <c r="Q20" s="2"/>
    </row>
    <row r="21" customFormat="false" ht="9.95" hidden="false" customHeight="true" outlineLevel="0" collapsed="false">
      <c r="A21" s="1553"/>
      <c r="B21" s="1553"/>
      <c r="C21" s="1553"/>
      <c r="D21" s="1553"/>
      <c r="E21" s="1553"/>
      <c r="F21" s="1553"/>
      <c r="G21" s="1553"/>
      <c r="H21" s="1553"/>
      <c r="I21" s="1553"/>
      <c r="J21" s="1553"/>
      <c r="K21" s="693"/>
      <c r="L21" s="24"/>
      <c r="M21" s="24"/>
      <c r="N21" s="24"/>
      <c r="O21" s="24"/>
      <c r="P21" s="2"/>
      <c r="Q21" s="2"/>
      <c r="R21" s="1570"/>
    </row>
    <row r="22" customFormat="false" ht="15" hidden="false" customHeight="true" outlineLevel="0" collapsed="false">
      <c r="A22" s="1547" t="str">
        <f aca="false">IF(D22&gt;'SOLIDITA'' '!C17,"-10","10")</f>
        <v>-10</v>
      </c>
      <c r="B22" s="1548" t="s">
        <v>1306</v>
      </c>
      <c r="C22" s="52"/>
      <c r="D22" s="1571" t="n">
        <v>0.58</v>
      </c>
      <c r="E22" s="52"/>
      <c r="F22" s="1550" t="str">
        <f aca="false">IF(D22&gt;50%,"NEGATIVO","OK")</f>
        <v>NEGATIVO</v>
      </c>
      <c r="G22" s="24"/>
      <c r="H22" s="24"/>
      <c r="I22" s="52"/>
      <c r="J22" s="1557" t="str">
        <f aca="false">IF(D22&gt;'SOLIDITA'' '!C17,"NEGATIVO","POSITIVO")</f>
        <v>NEGATIVO</v>
      </c>
      <c r="K22" s="693"/>
      <c r="L22" s="24"/>
      <c r="M22" s="24"/>
      <c r="N22" s="24"/>
      <c r="O22" s="24"/>
      <c r="P22" s="2"/>
      <c r="Q22" s="2"/>
    </row>
    <row r="23" customFormat="false" ht="9.95" hidden="false" customHeight="true" outlineLevel="0" collapsed="false">
      <c r="A23" s="1553"/>
      <c r="B23" s="1554"/>
      <c r="C23" s="24"/>
      <c r="D23" s="102"/>
      <c r="E23" s="693"/>
      <c r="F23" s="1556"/>
      <c r="G23" s="24"/>
      <c r="H23" s="24"/>
      <c r="I23" s="24"/>
      <c r="J23" s="26"/>
      <c r="K23" s="693"/>
      <c r="L23" s="693"/>
      <c r="M23" s="693"/>
      <c r="N23" s="693"/>
      <c r="O23" s="693"/>
      <c r="P23" s="2"/>
      <c r="Q23" s="2"/>
    </row>
    <row r="24" customFormat="false" ht="15" hidden="false" customHeight="true" outlineLevel="0" collapsed="false">
      <c r="A24" s="1547" t="str">
        <f aca="false">IF(D24&gt;'SOLIDITA'' '!C19,"-10","10")</f>
        <v>10</v>
      </c>
      <c r="B24" s="1548" t="s">
        <v>1307</v>
      </c>
      <c r="C24" s="52"/>
      <c r="D24" s="1572" t="n">
        <v>2.38</v>
      </c>
      <c r="E24" s="52"/>
      <c r="F24" s="1550" t="str">
        <f aca="false">IF(D24&lt;2.5,"OK","NEGATIVO")</f>
        <v>OK</v>
      </c>
      <c r="G24" s="24"/>
      <c r="H24" s="24"/>
      <c r="I24" s="52"/>
      <c r="J24" s="1557" t="str">
        <f aca="false">IF(D24&gt;'SOLIDITA'' '!C19,"NEGATIVO","POSITIVO")</f>
        <v>POSITIVO</v>
      </c>
      <c r="K24" s="24"/>
      <c r="L24" s="24"/>
      <c r="M24" s="24"/>
      <c r="N24" s="24"/>
      <c r="O24" s="24"/>
      <c r="P24" s="1573"/>
      <c r="Q24" s="2"/>
    </row>
    <row r="25" customFormat="false" ht="9.95" hidden="false" customHeight="true" outlineLevel="0" collapsed="false">
      <c r="A25" s="1553"/>
      <c r="B25" s="1554"/>
      <c r="C25" s="24"/>
      <c r="D25" s="26"/>
      <c r="E25" s="693"/>
      <c r="F25" s="1556"/>
      <c r="G25" s="24"/>
      <c r="H25" s="24"/>
      <c r="I25" s="24"/>
      <c r="J25" s="26"/>
      <c r="K25" s="24"/>
      <c r="L25" s="24"/>
      <c r="M25" s="24"/>
      <c r="N25" s="24"/>
      <c r="O25" s="24"/>
      <c r="P25" s="2"/>
      <c r="Q25" s="2"/>
    </row>
    <row r="26" customFormat="false" ht="15" hidden="false" customHeight="true" outlineLevel="0" collapsed="false">
      <c r="A26" s="1547" t="str">
        <f aca="false">IF(D26&gt;'SOLIDITA'' '!C26,"10","-10")</f>
        <v>10</v>
      </c>
      <c r="B26" s="1548" t="s">
        <v>1308</v>
      </c>
      <c r="C26" s="52"/>
      <c r="D26" s="1574" t="n">
        <v>0.77</v>
      </c>
      <c r="E26" s="52"/>
      <c r="F26" s="1550" t="str">
        <f aca="false">IF(D26&gt;0.49,"OK","NEGATIVO")</f>
        <v>OK</v>
      </c>
      <c r="G26" s="24"/>
      <c r="H26" s="24"/>
      <c r="I26" s="52"/>
      <c r="J26" s="1557" t="str">
        <f aca="false">IF(D26&gt;'SOLIDITA'' '!C26,"POSITIVO","NEGATIVO")</f>
        <v>POSITIVO</v>
      </c>
      <c r="K26" s="24"/>
      <c r="L26" s="24"/>
      <c r="M26" s="24"/>
      <c r="N26" s="24"/>
      <c r="O26" s="24"/>
      <c r="P26" s="2"/>
      <c r="Q26" s="2"/>
    </row>
    <row r="27" customFormat="false" ht="9.95" hidden="false" customHeight="true" outlineLevel="0" collapsed="false">
      <c r="A27" s="1553"/>
      <c r="B27" s="1554"/>
      <c r="C27" s="24"/>
      <c r="D27" s="26"/>
      <c r="E27" s="693"/>
      <c r="F27" s="1556"/>
      <c r="G27" s="24"/>
      <c r="H27" s="24"/>
      <c r="I27" s="24"/>
      <c r="J27" s="26"/>
      <c r="K27" s="24"/>
      <c r="L27" s="24"/>
      <c r="M27" s="1575" t="s">
        <v>444</v>
      </c>
      <c r="N27" s="24"/>
      <c r="O27" s="24"/>
      <c r="P27" s="2"/>
      <c r="Q27" s="2"/>
    </row>
    <row r="28" customFormat="false" ht="15" hidden="false" customHeight="true" outlineLevel="0" collapsed="false">
      <c r="A28" s="1547" t="str">
        <f aca="false">IF(D28&gt;'SOLIDITA'' '!C33,"10","-10")</f>
        <v>10</v>
      </c>
      <c r="B28" s="1548" t="s">
        <v>1309</v>
      </c>
      <c r="C28" s="52"/>
      <c r="D28" s="1574" t="n">
        <v>1.19</v>
      </c>
      <c r="E28" s="52"/>
      <c r="F28" s="1550" t="str">
        <f aca="false">IF(D28&gt;1,"OK","NEGATIVO")</f>
        <v>OK</v>
      </c>
      <c r="G28" s="24"/>
      <c r="H28" s="24"/>
      <c r="I28" s="52"/>
      <c r="J28" s="1557" t="str">
        <f aca="false">IF(D28&gt;'SOLIDITA'' '!C33,"POSITIVO","NEGATIVO")</f>
        <v>POSITIVO</v>
      </c>
      <c r="K28" s="24"/>
      <c r="L28" s="24"/>
      <c r="M28" s="24"/>
      <c r="N28" s="24"/>
      <c r="O28" s="24"/>
      <c r="P28" s="2"/>
      <c r="Q28" s="2"/>
    </row>
    <row r="29" customFormat="false" ht="9.95" hidden="false" customHeight="true" outlineLevel="0" collapsed="false">
      <c r="A29" s="1553"/>
      <c r="B29" s="1554"/>
      <c r="C29" s="24"/>
      <c r="D29" s="26"/>
      <c r="E29" s="693"/>
      <c r="F29" s="1556"/>
      <c r="G29" s="24"/>
      <c r="H29" s="24"/>
      <c r="I29" s="24"/>
      <c r="J29" s="26"/>
      <c r="K29" s="24"/>
      <c r="L29" s="24"/>
      <c r="M29" s="24"/>
      <c r="N29" s="24"/>
      <c r="O29" s="24"/>
      <c r="P29" s="2"/>
      <c r="Q29" s="2"/>
    </row>
    <row r="30" customFormat="false" ht="15" hidden="false" customHeight="true" outlineLevel="0" collapsed="false">
      <c r="A30" s="1547" t="str">
        <f aca="false">IF(D30&gt;'SOLIDITA'' '!C41,"-10","10")</f>
        <v>10</v>
      </c>
      <c r="B30" s="1548" t="s">
        <v>1310</v>
      </c>
      <c r="C30" s="52"/>
      <c r="D30" s="1576" t="n">
        <v>1.38</v>
      </c>
      <c r="E30" s="52"/>
      <c r="F30" s="1550" t="str">
        <f aca="false">IF(D30&gt;1.9,"OK","NEGATIVO")</f>
        <v>NEGATIVO</v>
      </c>
      <c r="G30" s="24"/>
      <c r="H30" s="24"/>
      <c r="I30" s="52"/>
      <c r="J30" s="1557" t="str">
        <f aca="false">IF(D30&gt;'SOLIDITA'' '!C41,"NEGATIVO","POSITIVO")</f>
        <v>POSITIVO</v>
      </c>
      <c r="K30" s="24"/>
      <c r="L30" s="24"/>
      <c r="M30" s="24"/>
      <c r="N30" s="24"/>
      <c r="O30" s="24"/>
      <c r="P30" s="2"/>
      <c r="Q30" s="2"/>
    </row>
    <row r="31" customFormat="false" ht="9.95" hidden="false" customHeight="true" outlineLevel="0" collapsed="false">
      <c r="A31" s="1553"/>
      <c r="B31" s="1554"/>
      <c r="C31" s="24"/>
      <c r="D31" s="1577"/>
      <c r="E31" s="693"/>
      <c r="F31" s="1578"/>
      <c r="G31" s="24"/>
      <c r="H31" s="24"/>
      <c r="I31" s="24"/>
      <c r="J31" s="1579"/>
      <c r="K31" s="24"/>
      <c r="L31" s="24"/>
      <c r="M31" s="24"/>
      <c r="N31" s="24"/>
      <c r="O31" s="24"/>
      <c r="P31" s="2"/>
      <c r="Q31" s="2"/>
    </row>
    <row r="32" customFormat="false" ht="15" hidden="false" customHeight="true" outlineLevel="0" collapsed="false">
      <c r="A32" s="1547" t="str">
        <f aca="false">IF(D32&gt;'SOLIDITA'' '!C55,"-10","10")</f>
        <v>-10</v>
      </c>
      <c r="B32" s="1548" t="s">
        <v>1311</v>
      </c>
      <c r="C32" s="52"/>
      <c r="D32" s="1580" t="n">
        <v>0.421</v>
      </c>
      <c r="E32" s="52"/>
      <c r="F32" s="1567" t="str">
        <f aca="false">IF(D32&gt;7%,"OK","NEGATIVO")</f>
        <v>OK</v>
      </c>
      <c r="G32" s="24"/>
      <c r="H32" s="24"/>
      <c r="I32" s="52"/>
      <c r="J32" s="1557" t="str">
        <f aca="false">IF(D32&gt;'SOLIDITA'' '!C55,"NEGATIVO","POSITIVO")</f>
        <v>NEGATIVO</v>
      </c>
      <c r="K32" s="24"/>
      <c r="L32" s="24"/>
      <c r="M32" s="24"/>
      <c r="N32" s="24"/>
      <c r="O32" s="24"/>
      <c r="P32" s="2"/>
      <c r="Q32" s="2"/>
    </row>
    <row r="33" customFormat="false" ht="9.95" hidden="false" customHeight="true" outlineLevel="0" collapsed="false">
      <c r="A33" s="1553"/>
      <c r="B33" s="1554"/>
      <c r="C33" s="24"/>
      <c r="D33" s="102"/>
      <c r="E33" s="693"/>
      <c r="F33" s="58"/>
      <c r="G33" s="24"/>
      <c r="H33" s="24"/>
      <c r="I33" s="24"/>
      <c r="J33" s="26"/>
      <c r="K33" s="24"/>
      <c r="L33" s="24"/>
      <c r="M33" s="24"/>
      <c r="N33" s="24"/>
      <c r="O33" s="24"/>
      <c r="P33" s="2"/>
      <c r="Q33" s="2"/>
    </row>
    <row r="34" customFormat="false" ht="15" hidden="false" customHeight="true" outlineLevel="0" collapsed="false">
      <c r="A34" s="1581"/>
      <c r="B34" s="1548" t="s">
        <v>1312</v>
      </c>
      <c r="C34" s="52"/>
      <c r="D34" s="1582" t="n">
        <v>8.73</v>
      </c>
      <c r="E34" s="693"/>
      <c r="F34" s="24"/>
      <c r="G34" s="24"/>
      <c r="H34" s="24"/>
      <c r="I34" s="52"/>
      <c r="J34" s="1557" t="str">
        <f aca="false">IF(D34&gt;'REDDITIVITA''1'!D6,"POSITIVO","NEGATIVO")</f>
        <v>POSITIVO</v>
      </c>
      <c r="K34" s="24"/>
      <c r="L34" s="24"/>
      <c r="M34" s="24"/>
      <c r="N34" s="24"/>
      <c r="O34" s="24"/>
      <c r="P34" s="2"/>
      <c r="Q34" s="2"/>
    </row>
    <row r="35" customFormat="false" ht="9.95" hidden="false" customHeight="true" outlineLevel="0" collapsed="false">
      <c r="A35" s="1553"/>
      <c r="B35" s="1554"/>
      <c r="C35" s="24"/>
      <c r="D35" s="26"/>
      <c r="E35" s="693"/>
      <c r="F35" s="24"/>
      <c r="G35" s="24"/>
      <c r="H35" s="24"/>
      <c r="I35" s="24"/>
      <c r="J35" s="26"/>
      <c r="K35" s="24"/>
      <c r="L35" s="24"/>
      <c r="M35" s="24"/>
      <c r="N35" s="24"/>
      <c r="O35" s="24"/>
      <c r="P35" s="2"/>
      <c r="Q35" s="2"/>
    </row>
    <row r="36" customFormat="false" ht="15" hidden="false" customHeight="true" outlineLevel="0" collapsed="false">
      <c r="A36" s="1581"/>
      <c r="B36" s="1548" t="s">
        <v>1313</v>
      </c>
      <c r="C36" s="52"/>
      <c r="D36" s="1583" t="n">
        <f aca="false">'REDDITIVITA''1'!C12</f>
        <v>5.98</v>
      </c>
      <c r="E36" s="24"/>
      <c r="F36" s="24"/>
      <c r="G36" s="24"/>
      <c r="H36" s="24"/>
      <c r="I36" s="52"/>
      <c r="J36" s="1557" t="str">
        <f aca="false">IF(D36&gt;'REDDITIVITA''1'!D12,"POSITIVO","NEGATIVO")</f>
        <v>POSITIVO</v>
      </c>
      <c r="K36" s="24"/>
      <c r="L36" s="24"/>
      <c r="M36" s="24"/>
      <c r="N36" s="24"/>
      <c r="O36" s="24"/>
      <c r="P36" s="2"/>
      <c r="Q36" s="2"/>
    </row>
    <row r="37" customFormat="false" ht="9.95" hidden="false" customHeight="true" outlineLevel="0" collapsed="false">
      <c r="A37" s="1553"/>
      <c r="B37" s="1584"/>
      <c r="C37" s="24"/>
      <c r="D37" s="24"/>
      <c r="E37" s="693"/>
      <c r="F37" s="24"/>
      <c r="G37" s="24"/>
      <c r="H37" s="24"/>
      <c r="I37" s="24"/>
      <c r="J37" s="24"/>
      <c r="K37" s="24"/>
      <c r="L37" s="24"/>
      <c r="M37" s="24"/>
      <c r="N37" s="24"/>
      <c r="O37" s="24"/>
      <c r="P37" s="2"/>
      <c r="Q37" s="2"/>
    </row>
    <row r="38" customFormat="false" ht="15" hidden="false" customHeight="true" outlineLevel="0" collapsed="false">
      <c r="A38" s="1581"/>
      <c r="B38" s="1548" t="s">
        <v>1314</v>
      </c>
      <c r="C38" s="52"/>
      <c r="D38" s="1585" t="n">
        <f aca="false">'REDDITIVITA''1'!C64</f>
        <v>0.98</v>
      </c>
      <c r="E38" s="24"/>
      <c r="F38" s="24"/>
      <c r="G38" s="24"/>
      <c r="H38" s="24"/>
      <c r="I38" s="52"/>
      <c r="J38" s="1557" t="str">
        <f aca="false">IF(D38&gt;'REDDITIVITA''1'!D64,"POSITIVO","NEGATIVO")</f>
        <v>NEGATIVO</v>
      </c>
      <c r="K38" s="24"/>
      <c r="L38" s="24"/>
      <c r="M38" s="24"/>
      <c r="N38" s="24"/>
      <c r="O38" s="24"/>
      <c r="P38" s="2"/>
      <c r="Q38" s="2"/>
    </row>
    <row r="39" customFormat="false" ht="9.95" hidden="false" customHeight="true" outlineLevel="0" collapsed="false">
      <c r="A39" s="1553"/>
      <c r="B39" s="1584"/>
      <c r="C39" s="24"/>
      <c r="D39" s="24"/>
      <c r="E39" s="693"/>
      <c r="F39" s="24"/>
      <c r="G39" s="24"/>
      <c r="H39" s="24"/>
      <c r="I39" s="24"/>
      <c r="J39" s="24"/>
      <c r="K39" s="24"/>
      <c r="L39" s="24"/>
      <c r="M39" s="24"/>
      <c r="N39" s="24"/>
      <c r="O39" s="24"/>
      <c r="P39" s="2"/>
      <c r="Q39" s="2"/>
    </row>
    <row r="40" customFormat="false" ht="15" hidden="false" customHeight="true" outlineLevel="0" collapsed="false">
      <c r="A40" s="1581"/>
      <c r="B40" s="1548" t="s">
        <v>1315</v>
      </c>
      <c r="C40" s="52"/>
      <c r="D40" s="1585" t="n">
        <f aca="false">'REDDITIVITA''1'!D23/'REDDITIVITA''1'!D19</f>
        <v>0.396624250000442</v>
      </c>
      <c r="E40" s="693"/>
      <c r="F40" s="24"/>
      <c r="G40" s="24"/>
      <c r="H40" s="24"/>
      <c r="I40" s="52"/>
      <c r="J40" s="1557" t="str">
        <f aca="false">IF(D40&gt;K40,"NEGATIVO","POSITIVO")</f>
        <v>NEGATIVO</v>
      </c>
      <c r="K40" s="1586" t="n">
        <f aca="false">'REDDITIVITA''1'!E23/'REDDITIVITA''1'!E19</f>
        <v>0.352273047336404</v>
      </c>
      <c r="L40" s="24"/>
      <c r="M40" s="24"/>
      <c r="N40" s="24"/>
      <c r="O40" s="24"/>
      <c r="P40" s="2"/>
      <c r="Q40" s="2"/>
    </row>
    <row r="41" customFormat="false" ht="9.95" hidden="false" customHeight="true" outlineLevel="0" collapsed="false">
      <c r="A41" s="1553"/>
      <c r="B41" s="1554"/>
      <c r="C41" s="24"/>
      <c r="D41" s="102"/>
      <c r="E41" s="24"/>
      <c r="F41" s="26"/>
      <c r="G41" s="24"/>
      <c r="H41" s="24"/>
      <c r="I41" s="24"/>
      <c r="J41" s="26"/>
      <c r="K41" s="24"/>
      <c r="L41" s="24"/>
      <c r="M41" s="1575" t="s">
        <v>445</v>
      </c>
      <c r="N41" s="24"/>
      <c r="O41" s="24"/>
      <c r="P41" s="2"/>
      <c r="Q41" s="2"/>
    </row>
    <row r="42" customFormat="false" ht="15" hidden="false" customHeight="true" outlineLevel="0" collapsed="false">
      <c r="A42" s="1547" t="str">
        <f aca="false">IF(D42&gt;'REDDITIVITA''1'!D42,"10","-10")</f>
        <v>10</v>
      </c>
      <c r="B42" s="1548" t="s">
        <v>1316</v>
      </c>
      <c r="C42" s="52"/>
      <c r="D42" s="1587" t="n">
        <v>10.53</v>
      </c>
      <c r="E42" s="52"/>
      <c r="F42" s="1567" t="str">
        <f aca="false">IF(D42&gt;8,"OK","NEGATIVO")</f>
        <v>OK</v>
      </c>
      <c r="G42" s="24"/>
      <c r="H42" s="24"/>
      <c r="I42" s="52"/>
      <c r="J42" s="1557" t="str">
        <f aca="false">IF(D42&gt;'REDDITIVITA''1'!D42,"POSITIVO","NEGATIVO")</f>
        <v>POSITIVO</v>
      </c>
      <c r="K42" s="24"/>
      <c r="L42" s="24"/>
      <c r="M42" s="1575" t="s">
        <v>1317</v>
      </c>
      <c r="N42" s="24"/>
      <c r="O42" s="24"/>
      <c r="P42" s="2"/>
      <c r="Q42" s="2"/>
    </row>
    <row r="43" customFormat="false" ht="9.95" hidden="false" customHeight="true" outlineLevel="0" collapsed="false">
      <c r="A43" s="1553"/>
      <c r="B43" s="1554"/>
      <c r="C43" s="24"/>
      <c r="D43" s="26"/>
      <c r="E43" s="24"/>
      <c r="F43" s="102"/>
      <c r="G43" s="24"/>
      <c r="H43" s="24"/>
      <c r="I43" s="24"/>
      <c r="J43" s="26"/>
      <c r="K43" s="24"/>
      <c r="L43" s="24"/>
      <c r="M43" s="24"/>
      <c r="N43" s="24"/>
      <c r="O43" s="24"/>
      <c r="P43" s="2"/>
      <c r="Q43" s="2"/>
    </row>
    <row r="44" customFormat="false" ht="15" hidden="false" customHeight="true" outlineLevel="0" collapsed="false">
      <c r="A44" s="1547" t="str">
        <f aca="false">IF(D44&gt;'REDDITIVITA''1'!D48,"10","-10")</f>
        <v>10</v>
      </c>
      <c r="B44" s="1548" t="s">
        <v>1318</v>
      </c>
      <c r="C44" s="52"/>
      <c r="D44" s="1587" t="n">
        <v>10.72</v>
      </c>
      <c r="E44" s="52"/>
      <c r="F44" s="1567" t="str">
        <f aca="false">IF(D44&gt;4,"OK","NEGATIVO")</f>
        <v>OK</v>
      </c>
      <c r="G44" s="24"/>
      <c r="H44" s="24"/>
      <c r="I44" s="52"/>
      <c r="J44" s="1557" t="str">
        <f aca="false">IF(D44&gt;'REDDITIVITA''1'!D48,"POSITIVO","NEGATIVO")</f>
        <v>POSITIVO</v>
      </c>
      <c r="K44" s="24"/>
      <c r="L44" s="24"/>
      <c r="M44" s="24"/>
      <c r="N44" s="24"/>
      <c r="O44" s="24"/>
      <c r="P44" s="2"/>
      <c r="Q44" s="2"/>
    </row>
    <row r="45" customFormat="false" ht="9.95" hidden="false" customHeight="true" outlineLevel="0" collapsed="false">
      <c r="A45" s="1553"/>
      <c r="B45" s="1554"/>
      <c r="C45" s="24"/>
      <c r="D45" s="26"/>
      <c r="E45" s="24"/>
      <c r="F45" s="102"/>
      <c r="G45" s="24"/>
      <c r="H45" s="24"/>
      <c r="I45" s="24"/>
      <c r="J45" s="26"/>
      <c r="K45" s="24"/>
      <c r="L45" s="24"/>
      <c r="M45" s="24"/>
      <c r="N45" s="24"/>
      <c r="O45" s="24"/>
      <c r="P45" s="2"/>
      <c r="Q45" s="2"/>
    </row>
    <row r="46" customFormat="false" ht="15" hidden="false" customHeight="true" outlineLevel="0" collapsed="false">
      <c r="A46" s="1581"/>
      <c r="B46" s="1548" t="s">
        <v>1319</v>
      </c>
      <c r="C46" s="52"/>
      <c r="D46" s="1588" t="n">
        <v>0.4172</v>
      </c>
      <c r="E46" s="52"/>
      <c r="F46" s="1550" t="str">
        <f aca="false">IF(D46&gt;7.56%,"OK","NEGATIVO")</f>
        <v>OK</v>
      </c>
      <c r="G46" s="24"/>
      <c r="H46" s="24"/>
      <c r="I46" s="52"/>
      <c r="J46" s="1557" t="str">
        <f aca="false">IF(D46&gt;'REDDITIVITA''1'!D73,"POSITIVO","NEGATIVO")</f>
        <v>POSITIVO</v>
      </c>
      <c r="K46" s="24"/>
      <c r="L46" s="24"/>
      <c r="M46" s="24"/>
      <c r="N46" s="24"/>
      <c r="O46" s="24"/>
      <c r="P46" s="2"/>
      <c r="Q46" s="2"/>
    </row>
    <row r="47" customFormat="false" ht="9.95" hidden="false" customHeight="true" outlineLevel="0" collapsed="false">
      <c r="A47" s="1553"/>
      <c r="B47" s="1554"/>
      <c r="C47" s="24"/>
      <c r="D47" s="26"/>
      <c r="E47" s="24"/>
      <c r="F47" s="26"/>
      <c r="G47" s="24"/>
      <c r="H47" s="24"/>
      <c r="I47" s="24"/>
      <c r="J47" s="26"/>
      <c r="K47" s="24"/>
      <c r="L47" s="24"/>
      <c r="M47" s="24"/>
      <c r="N47" s="24"/>
      <c r="O47" s="24"/>
      <c r="P47" s="2"/>
      <c r="Q47" s="2"/>
    </row>
    <row r="48" customFormat="false" ht="15" hidden="false" customHeight="true" outlineLevel="0" collapsed="false">
      <c r="A48" s="1581"/>
      <c r="B48" s="1548" t="s">
        <v>1320</v>
      </c>
      <c r="C48" s="52"/>
      <c r="D48" s="1588" t="n">
        <f aca="false">'REDDITIVITA''2'!B43</f>
        <v>-0.0387215875127235</v>
      </c>
      <c r="E48" s="52"/>
      <c r="F48" s="1550" t="str">
        <f aca="false">IF(D48&gt;D42,"NEGATIVO","OK")</f>
        <v>OK</v>
      </c>
      <c r="G48" s="24"/>
      <c r="H48" s="24"/>
      <c r="I48" s="52"/>
      <c r="J48" s="1557" t="str">
        <f aca="false">IF(D48&gt;'REDDITIVITA''2'!C43,"POSITIVO","NEGATIVO")</f>
        <v>NEGATIVO</v>
      </c>
      <c r="K48" s="24"/>
      <c r="L48" s="24"/>
      <c r="M48" s="24"/>
      <c r="N48" s="24"/>
      <c r="O48" s="24"/>
      <c r="P48" s="2"/>
      <c r="Q48" s="2"/>
    </row>
    <row r="49" customFormat="false" ht="9.95" hidden="false" customHeight="true" outlineLevel="0" collapsed="false">
      <c r="A49" s="1553"/>
      <c r="B49" s="1584"/>
      <c r="C49" s="24"/>
      <c r="D49" s="24"/>
      <c r="E49" s="24"/>
      <c r="F49" s="24"/>
      <c r="G49" s="24"/>
      <c r="H49" s="24"/>
      <c r="I49" s="24"/>
      <c r="J49" s="24"/>
      <c r="K49" s="24"/>
      <c r="L49" s="24"/>
      <c r="M49" s="24"/>
      <c r="N49" s="24"/>
      <c r="O49" s="24"/>
      <c r="P49" s="2"/>
      <c r="Q49" s="2"/>
    </row>
    <row r="50" customFormat="false" ht="15" hidden="false" customHeight="true" outlineLevel="0" collapsed="false">
      <c r="A50" s="1581"/>
      <c r="B50" s="1548" t="s">
        <v>1321</v>
      </c>
      <c r="C50" s="52"/>
      <c r="D50" s="1589" t="n">
        <f aca="false">'REDDITIVITA''2'!B57</f>
        <v>2.37555229713963</v>
      </c>
      <c r="E50" s="52"/>
      <c r="F50" s="1550" t="str">
        <f aca="false">IF(D50&gt;0,"OK","NEGATIVO")</f>
        <v>OK</v>
      </c>
      <c r="G50" s="24"/>
      <c r="H50" s="24"/>
      <c r="I50" s="52"/>
      <c r="J50" s="1557" t="str">
        <f aca="false">IF(D50&gt;'REDDITIVITA''2'!C57,"POSITIVO","NEGATIVO")</f>
        <v>NEGATIVO</v>
      </c>
      <c r="K50" s="24"/>
      <c r="L50" s="24"/>
      <c r="M50" s="24"/>
      <c r="N50" s="24"/>
      <c r="O50" s="24"/>
      <c r="P50" s="2"/>
      <c r="Q50" s="2"/>
    </row>
    <row r="51" customFormat="false" ht="9.95" hidden="false" customHeight="true" outlineLevel="0" collapsed="false">
      <c r="A51" s="1553"/>
      <c r="B51" s="1584"/>
      <c r="C51" s="24"/>
      <c r="D51" s="24"/>
      <c r="E51" s="24"/>
      <c r="F51" s="24"/>
      <c r="G51" s="24"/>
      <c r="H51" s="24"/>
      <c r="I51" s="24"/>
      <c r="J51" s="24"/>
      <c r="K51" s="24"/>
      <c r="L51" s="24"/>
      <c r="M51" s="24"/>
      <c r="N51" s="24"/>
      <c r="O51" s="24"/>
      <c r="P51" s="2"/>
      <c r="Q51" s="2"/>
    </row>
    <row r="52" customFormat="false" ht="15" hidden="false" customHeight="true" outlineLevel="0" collapsed="false">
      <c r="A52" s="1547" t="str">
        <f aca="false">IF(D52&gt;EFFICIENZA!C22,"10","-10")</f>
        <v>10</v>
      </c>
      <c r="B52" s="1548" t="s">
        <v>1322</v>
      </c>
      <c r="C52" s="52"/>
      <c r="D52" s="1587" t="n">
        <v>2.17</v>
      </c>
      <c r="E52" s="52"/>
      <c r="F52" s="1550" t="str">
        <f aca="false">IF(D52&gt;1,"OK","NEGATIVO")</f>
        <v>OK</v>
      </c>
      <c r="G52" s="24"/>
      <c r="H52" s="24"/>
      <c r="I52" s="52"/>
      <c r="J52" s="1557" t="str">
        <f aca="false">IF(D52&gt;EFFICIENZA!C11,"POSITIVO","NEGATIVO")</f>
        <v>NEGATIVO</v>
      </c>
      <c r="K52" s="24"/>
      <c r="L52" s="24"/>
      <c r="M52" s="24"/>
      <c r="N52" s="24"/>
      <c r="O52" s="24"/>
      <c r="P52" s="2"/>
      <c r="Q52" s="2"/>
    </row>
    <row r="53" customFormat="false" ht="9.95" hidden="false" customHeight="true" outlineLevel="0" collapsed="false">
      <c r="A53" s="1553"/>
      <c r="B53" s="1584"/>
      <c r="C53" s="24"/>
      <c r="D53" s="24"/>
      <c r="E53" s="24"/>
      <c r="F53" s="24"/>
      <c r="G53" s="24"/>
      <c r="H53" s="24"/>
      <c r="I53" s="24"/>
      <c r="J53" s="24"/>
      <c r="K53" s="24"/>
      <c r="L53" s="24"/>
      <c r="M53" s="24"/>
      <c r="N53" s="24"/>
      <c r="O53" s="24"/>
      <c r="P53" s="2"/>
      <c r="Q53" s="2"/>
    </row>
    <row r="54" customFormat="false" ht="15" hidden="false" customHeight="true" outlineLevel="0" collapsed="false">
      <c r="A54" s="1547" t="str">
        <f aca="false">IF(D54&gt;EFFICIENZA!C24,"10","-10")</f>
        <v>-10</v>
      </c>
      <c r="B54" s="1548" t="s">
        <v>1323</v>
      </c>
      <c r="C54" s="52"/>
      <c r="D54" s="1587" t="n">
        <v>37.38</v>
      </c>
      <c r="E54" s="52"/>
      <c r="F54" s="1550" t="str">
        <f aca="false">IF(D54&gt;5,"OK","NEGATIVO")</f>
        <v>OK</v>
      </c>
      <c r="G54" s="24"/>
      <c r="H54" s="24"/>
      <c r="I54" s="52"/>
      <c r="J54" s="1557" t="str">
        <f aca="false">IF(D54&gt;EFFICIENZA!C24,"POSITIVO","NEGATIVO")</f>
        <v>NEGATIVO</v>
      </c>
      <c r="K54" s="24"/>
      <c r="L54" s="24"/>
      <c r="M54" s="24"/>
      <c r="N54" s="24"/>
      <c r="O54" s="24"/>
      <c r="P54" s="2"/>
      <c r="Q54" s="2"/>
    </row>
    <row r="55" customFormat="false" ht="9.95" hidden="false" customHeight="true" outlineLevel="0" collapsed="false">
      <c r="A55" s="1553"/>
      <c r="B55" s="1554"/>
      <c r="C55" s="24"/>
      <c r="D55" s="26"/>
      <c r="E55" s="24"/>
      <c r="F55" s="24"/>
      <c r="G55" s="24"/>
      <c r="H55" s="24"/>
      <c r="I55" s="24"/>
      <c r="J55" s="26"/>
      <c r="K55" s="24"/>
      <c r="L55" s="24"/>
      <c r="M55" s="24"/>
      <c r="N55" s="24"/>
      <c r="O55" s="24"/>
      <c r="P55" s="2"/>
      <c r="Q55" s="2"/>
    </row>
    <row r="56" customFormat="false" ht="15" hidden="false" customHeight="true" outlineLevel="0" collapsed="false">
      <c r="A56" s="1581"/>
      <c r="B56" s="1548" t="s">
        <v>1324</v>
      </c>
      <c r="C56" s="52"/>
      <c r="D56" s="1587" t="n">
        <f aca="false">EFFICIENZA!B43</f>
        <v>34.5869581266074</v>
      </c>
      <c r="E56" s="24"/>
      <c r="F56" s="24"/>
      <c r="G56" s="24"/>
      <c r="H56" s="24"/>
      <c r="I56" s="52"/>
      <c r="J56" s="1557" t="str">
        <f aca="false">IF(D56&gt;EFFICIENZA!C43,"NEGATIVO","POSITIVO")</f>
        <v>POSITIVO</v>
      </c>
      <c r="K56" s="24"/>
      <c r="L56" s="24"/>
      <c r="M56" s="24"/>
      <c r="N56" s="24"/>
      <c r="O56" s="24"/>
      <c r="P56" s="2"/>
      <c r="Q56" s="2"/>
    </row>
    <row r="57" customFormat="false" ht="9.95" hidden="false" customHeight="true" outlineLevel="0" collapsed="false">
      <c r="A57" s="1553"/>
      <c r="B57" s="1554"/>
      <c r="C57" s="24"/>
      <c r="D57" s="26"/>
      <c r="E57" s="24"/>
      <c r="F57" s="24"/>
      <c r="G57" s="24"/>
      <c r="H57" s="24"/>
      <c r="I57" s="24"/>
      <c r="J57" s="26"/>
      <c r="K57" s="24"/>
      <c r="L57" s="24"/>
      <c r="M57" s="1575" t="s">
        <v>446</v>
      </c>
      <c r="N57" s="24"/>
      <c r="O57" s="24"/>
      <c r="P57" s="2"/>
      <c r="Q57" s="2"/>
    </row>
    <row r="58" customFormat="false" ht="15" hidden="false" customHeight="true" outlineLevel="0" collapsed="false">
      <c r="A58" s="1547" t="str">
        <f aca="false">IF(D58&gt;EFFICIENZA!C30,"-10","10")</f>
        <v>-10</v>
      </c>
      <c r="B58" s="1548" t="s">
        <v>1325</v>
      </c>
      <c r="C58" s="52"/>
      <c r="D58" s="1590" t="n">
        <f aca="false">EFFICIENZA!B30</f>
        <v>80.92</v>
      </c>
      <c r="E58" s="24"/>
      <c r="F58" s="24"/>
      <c r="G58" s="24"/>
      <c r="H58" s="24"/>
      <c r="I58" s="52"/>
      <c r="J58" s="1557" t="str">
        <f aca="false">IF(D58&gt;EFFICIENZA!C30,"NEGATIVO","POSITIVO")</f>
        <v>NEGATIVO</v>
      </c>
      <c r="K58" s="24"/>
      <c r="L58" s="24"/>
      <c r="M58" s="24"/>
      <c r="N58" s="24"/>
      <c r="O58" s="24"/>
      <c r="P58" s="2"/>
      <c r="Q58" s="2"/>
    </row>
    <row r="59" customFormat="false" ht="9.95" hidden="false" customHeight="true" outlineLevel="0" collapsed="false">
      <c r="A59" s="1553"/>
      <c r="B59" s="1554"/>
      <c r="C59" s="24"/>
      <c r="D59" s="102"/>
      <c r="E59" s="24"/>
      <c r="F59" s="24"/>
      <c r="G59" s="24"/>
      <c r="H59" s="24"/>
      <c r="I59" s="24"/>
      <c r="J59" s="26"/>
      <c r="K59" s="24"/>
      <c r="L59" s="24"/>
      <c r="M59" s="24"/>
      <c r="N59" s="24"/>
      <c r="O59" s="24"/>
      <c r="P59" s="2"/>
      <c r="Q59" s="2"/>
    </row>
    <row r="60" customFormat="false" ht="15" hidden="false" customHeight="true" outlineLevel="0" collapsed="false">
      <c r="A60" s="1547" t="str">
        <f aca="false">IF(D60&gt;EFFICIENZA!C36,"10","-10")</f>
        <v>10</v>
      </c>
      <c r="B60" s="1548" t="s">
        <v>1326</v>
      </c>
      <c r="C60" s="52"/>
      <c r="D60" s="1587" t="n">
        <f aca="false">EFFICIENZA!B36</f>
        <v>101.44</v>
      </c>
      <c r="E60" s="24"/>
      <c r="F60" s="24"/>
      <c r="G60" s="24"/>
      <c r="H60" s="24"/>
      <c r="I60" s="52"/>
      <c r="J60" s="1557" t="str">
        <f aca="false">IF(D60&gt;EFFICIENZA!C36,"POSITIVO","NEGATIVO")</f>
        <v>POSITIVO</v>
      </c>
      <c r="K60" s="24"/>
      <c r="L60" s="24"/>
      <c r="M60" s="24"/>
      <c r="N60" s="24"/>
      <c r="O60" s="24"/>
      <c r="P60" s="2"/>
      <c r="Q60" s="2"/>
    </row>
    <row r="61" customFormat="false" ht="9.95" hidden="false" customHeight="true" outlineLevel="0" collapsed="false">
      <c r="A61" s="1553"/>
      <c r="B61" s="1554"/>
      <c r="C61" s="24"/>
      <c r="D61" s="102"/>
      <c r="E61" s="24"/>
      <c r="F61" s="24"/>
      <c r="G61" s="24"/>
      <c r="H61" s="24"/>
      <c r="I61" s="24"/>
      <c r="J61" s="26"/>
      <c r="K61" s="24"/>
      <c r="L61" s="24"/>
      <c r="M61" s="24"/>
      <c r="N61" s="24"/>
      <c r="O61" s="24"/>
      <c r="P61" s="2"/>
      <c r="Q61" s="2"/>
    </row>
    <row r="62" customFormat="false" ht="15" hidden="false" customHeight="true" outlineLevel="0" collapsed="false">
      <c r="A62" s="1581"/>
      <c r="B62" s="1548" t="s">
        <v>1327</v>
      </c>
      <c r="C62" s="52"/>
      <c r="D62" s="1587" t="n">
        <f aca="false">EFFICIENZA!B51</f>
        <v>14.07</v>
      </c>
      <c r="E62" s="24"/>
      <c r="F62" s="24"/>
      <c r="G62" s="24"/>
      <c r="H62" s="24"/>
      <c r="I62" s="52"/>
      <c r="J62" s="1557" t="str">
        <f aca="false">IF(D62&gt;EFFICIENZA!C51,"NEGATIVO","POSITIVO")</f>
        <v>POSITIVO</v>
      </c>
      <c r="K62" s="24"/>
      <c r="L62" s="24"/>
      <c r="M62" s="24"/>
      <c r="N62" s="24"/>
      <c r="O62" s="24"/>
      <c r="P62" s="2"/>
      <c r="Q62" s="2"/>
    </row>
    <row r="63" customFormat="false" ht="9.95" hidden="false" customHeight="true" outlineLevel="0" collapsed="false">
      <c r="A63" s="1553"/>
      <c r="B63" s="1591"/>
      <c r="C63" s="24"/>
      <c r="D63" s="58"/>
      <c r="E63" s="24"/>
      <c r="F63" s="24"/>
      <c r="G63" s="24"/>
      <c r="H63" s="24"/>
      <c r="I63" s="24"/>
      <c r="J63" s="24"/>
      <c r="K63" s="24"/>
      <c r="L63" s="24"/>
      <c r="M63" s="24"/>
      <c r="N63" s="24"/>
      <c r="O63" s="24"/>
      <c r="P63" s="2"/>
      <c r="Q63" s="2"/>
    </row>
    <row r="64" customFormat="false" ht="15" hidden="false" customHeight="true" outlineLevel="0" collapsed="false">
      <c r="A64" s="1547" t="e">
        <f aca="false">IF(D64&gt;#REF!,"10","-10")</f>
        <v>#REF!</v>
      </c>
      <c r="B64" s="1548" t="s">
        <v>1328</v>
      </c>
      <c r="C64" s="52"/>
      <c r="D64" s="1592" t="n">
        <f aca="false">'C.E. riclass. 1'!G77/'C.E. riclass. 1'!G13</f>
        <v>0.001897849515647</v>
      </c>
      <c r="E64" s="52"/>
      <c r="F64" s="1550" t="str">
        <f aca="false">IF(D64&lt;3,"OK","NEGATIVO")</f>
        <v>OK</v>
      </c>
      <c r="G64" s="24"/>
      <c r="H64" s="24"/>
      <c r="I64" s="52"/>
      <c r="J64" s="1557" t="str">
        <f aca="false">IF(D64&gt;K64,"NEGATIVO","POSITIVO")</f>
        <v>POSITIVO</v>
      </c>
      <c r="K64" s="1593" t="n">
        <f aca="false">'C.E. riclass. 1'!I77/'C.E. riclass. 1'!I13</f>
        <v>0.00363889560673395</v>
      </c>
      <c r="L64" s="24"/>
      <c r="M64" s="24"/>
      <c r="N64" s="24"/>
      <c r="O64" s="24"/>
      <c r="P64" s="2"/>
      <c r="Q64" s="2"/>
    </row>
    <row r="65" customFormat="false" ht="9.95" hidden="false" customHeight="true" outlineLevel="0" collapsed="false">
      <c r="A65" s="24"/>
      <c r="B65" s="24"/>
      <c r="C65" s="24"/>
      <c r="D65" s="24"/>
      <c r="E65" s="24"/>
      <c r="F65" s="24"/>
      <c r="G65" s="24"/>
      <c r="H65" s="24"/>
      <c r="I65" s="24"/>
      <c r="J65" s="24"/>
      <c r="K65" s="24"/>
      <c r="L65" s="24"/>
      <c r="M65" s="24"/>
      <c r="N65" s="24"/>
      <c r="O65" s="24"/>
      <c r="P65" s="2"/>
    </row>
    <row r="66" customFormat="false" ht="15" hidden="false" customHeight="true" outlineLevel="0" collapsed="false">
      <c r="A66" s="1594"/>
      <c r="B66" s="1595" t="s">
        <v>1329</v>
      </c>
      <c r="C66" s="1596"/>
      <c r="D66" s="1597" t="n">
        <f aca="false">'MODELLI DI VALUTAZIONE'!F20</f>
        <v>2.33</v>
      </c>
      <c r="E66" s="52"/>
      <c r="F66" s="1598" t="str">
        <f aca="false">IF(D66&lt;1.8,"PERICOLO!!","POSITIVO")</f>
        <v>POSITIVO</v>
      </c>
      <c r="G66" s="693"/>
      <c r="H66" s="693"/>
      <c r="I66" s="693"/>
      <c r="J66" s="693"/>
      <c r="K66" s="693"/>
      <c r="L66" s="693"/>
      <c r="M66" s="693"/>
      <c r="N66" s="693"/>
      <c r="O66" s="693"/>
      <c r="P66" s="2"/>
    </row>
    <row r="67" customFormat="false" ht="9.95" hidden="false" customHeight="true" outlineLevel="0" collapsed="false">
      <c r="A67" s="1599"/>
      <c r="B67" s="1600"/>
      <c r="C67" s="1434"/>
      <c r="D67" s="1601"/>
      <c r="E67" s="24"/>
      <c r="F67" s="1602"/>
      <c r="G67" s="693"/>
      <c r="H67" s="693"/>
      <c r="I67" s="693"/>
      <c r="J67" s="693"/>
      <c r="K67" s="693"/>
      <c r="L67" s="693"/>
      <c r="M67" s="693"/>
      <c r="N67" s="693"/>
      <c r="O67" s="693"/>
      <c r="P67" s="2"/>
    </row>
    <row r="68" customFormat="false" ht="15" hidden="false" customHeight="true" outlineLevel="0" collapsed="false">
      <c r="A68" s="1594"/>
      <c r="B68" s="1595" t="s">
        <v>1330</v>
      </c>
      <c r="C68" s="1462"/>
      <c r="D68" s="1603" t="n">
        <f aca="false">'MODELLI DI VALUTAZIONE'!F35</f>
        <v>8.089</v>
      </c>
      <c r="E68" s="24"/>
      <c r="F68" s="1598" t="str">
        <f aca="false">IF(D68&lt;4.846,"PERICOLO!!","POSITIVO")</f>
        <v>POSITIVO</v>
      </c>
      <c r="G68" s="693"/>
      <c r="H68" s="693"/>
      <c r="I68" s="693"/>
      <c r="J68" s="693"/>
      <c r="K68" s="693"/>
      <c r="L68" s="693"/>
      <c r="M68" s="693"/>
      <c r="N68" s="693"/>
      <c r="O68" s="693"/>
      <c r="P68" s="2"/>
    </row>
    <row r="69" customFormat="false" ht="9.95" hidden="false" customHeight="true" outlineLevel="0" collapsed="false">
      <c r="A69" s="1599"/>
      <c r="B69" s="77"/>
      <c r="C69" s="1462"/>
      <c r="D69" s="1604"/>
      <c r="E69" s="24"/>
      <c r="F69" s="1602"/>
      <c r="G69" s="693"/>
      <c r="H69" s="693"/>
      <c r="I69" s="693"/>
      <c r="J69" s="693"/>
      <c r="K69" s="693"/>
      <c r="L69" s="693"/>
      <c r="M69" s="1564" t="s">
        <v>471</v>
      </c>
      <c r="N69" s="693"/>
      <c r="O69" s="693"/>
      <c r="P69" s="2"/>
    </row>
    <row r="70" customFormat="false" ht="15" hidden="false" customHeight="true" outlineLevel="0" collapsed="false">
      <c r="A70" s="1594"/>
      <c r="B70" s="1595" t="s">
        <v>1331</v>
      </c>
      <c r="C70" s="1452"/>
      <c r="D70" s="1605" t="n">
        <v>0.0937</v>
      </c>
      <c r="E70" s="52"/>
      <c r="F70" s="1606" t="str">
        <f aca="false">IF(D70&lt;'MODELLI DI VALUTAZIONE'!L50,"POSITIVO","NEGATIVO")</f>
        <v>POSITIVO</v>
      </c>
      <c r="G70" s="693"/>
      <c r="H70" s="693"/>
      <c r="I70" s="693"/>
      <c r="J70" s="693"/>
      <c r="K70" s="693"/>
      <c r="L70" s="693"/>
      <c r="M70" s="693"/>
      <c r="N70" s="693"/>
      <c r="O70" s="693"/>
      <c r="P70" s="2"/>
    </row>
    <row r="71" customFormat="false" ht="12.75" hidden="false" customHeight="true" outlineLevel="0" collapsed="false">
      <c r="A71" s="693"/>
      <c r="B71" s="693"/>
      <c r="C71" s="693"/>
      <c r="D71" s="693"/>
      <c r="E71" s="693"/>
      <c r="F71" s="693"/>
      <c r="G71" s="693"/>
      <c r="H71" s="693"/>
      <c r="I71" s="693"/>
      <c r="J71" s="693"/>
      <c r="K71" s="693"/>
      <c r="L71" s="693"/>
      <c r="M71" s="693"/>
      <c r="N71" s="693"/>
      <c r="O71" s="693"/>
      <c r="P71" s="2"/>
    </row>
    <row r="72" customFormat="false" ht="12.75" hidden="false" customHeight="false" outlineLevel="0" collapsed="false">
      <c r="A72" s="1594"/>
      <c r="B72" s="1595" t="s">
        <v>1288</v>
      </c>
      <c r="C72" s="1452"/>
      <c r="D72" s="1607" t="n">
        <f aca="false">'MODELLI DI VALUTAZIONE'!F65</f>
        <v>36653737</v>
      </c>
      <c r="E72" s="52"/>
      <c r="F72" s="1606" t="str">
        <f aca="false">IF(D72&lt;'MODELLI DI VALUTAZIONE'!L52,"POSITIVO","NEGATIVO")</f>
        <v>NEGATIVO</v>
      </c>
      <c r="G72" s="693"/>
      <c r="H72" s="693"/>
      <c r="I72" s="693"/>
      <c r="J72" s="693"/>
      <c r="K72" s="693"/>
      <c r="L72" s="693"/>
      <c r="M72" s="693"/>
      <c r="N72" s="693"/>
      <c r="O72" s="693"/>
      <c r="P72" s="2"/>
    </row>
    <row r="73" customFormat="false" ht="12.75" hidden="false" customHeight="false" outlineLevel="0" collapsed="false">
      <c r="A73" s="693"/>
      <c r="B73" s="693"/>
      <c r="C73" s="693"/>
      <c r="D73" s="693"/>
      <c r="E73" s="693"/>
      <c r="F73" s="693"/>
      <c r="G73" s="693"/>
      <c r="H73" s="693"/>
      <c r="I73" s="693"/>
      <c r="J73" s="693"/>
      <c r="K73" s="693"/>
      <c r="L73" s="693"/>
      <c r="M73" s="693"/>
      <c r="N73" s="693"/>
      <c r="O73" s="693"/>
      <c r="P73" s="2"/>
    </row>
    <row r="74" customFormat="false" ht="12.75" hidden="false" customHeight="false" outlineLevel="0" collapsed="false">
      <c r="A74" s="693"/>
      <c r="B74" s="693"/>
      <c r="C74" s="693"/>
      <c r="D74" s="693"/>
      <c r="E74" s="693"/>
      <c r="F74" s="693"/>
      <c r="G74" s="693"/>
      <c r="H74" s="693"/>
      <c r="I74" s="693"/>
      <c r="J74" s="693"/>
      <c r="K74" s="693"/>
      <c r="L74" s="693"/>
      <c r="M74" s="693"/>
      <c r="N74" s="693"/>
      <c r="O74" s="693"/>
      <c r="P74" s="2"/>
    </row>
    <row r="75" customFormat="false" ht="12.75" hidden="false" customHeight="false" outlineLevel="0" collapsed="false">
      <c r="A75" s="693"/>
      <c r="B75" s="693"/>
      <c r="C75" s="693"/>
      <c r="D75" s="693"/>
      <c r="E75" s="693"/>
      <c r="F75" s="693"/>
      <c r="G75" s="693"/>
      <c r="H75" s="693"/>
      <c r="I75" s="693"/>
      <c r="J75" s="693"/>
      <c r="K75" s="693"/>
      <c r="L75" s="693"/>
      <c r="M75" s="693"/>
      <c r="N75" s="693"/>
      <c r="O75" s="693"/>
      <c r="P75" s="2"/>
    </row>
    <row r="76" customFormat="false" ht="12.75" hidden="false" customHeight="false" outlineLevel="0" collapsed="false">
      <c r="A76" s="693"/>
      <c r="B76" s="693"/>
      <c r="C76" s="693"/>
      <c r="D76" s="693"/>
      <c r="E76" s="693"/>
      <c r="F76" s="693"/>
      <c r="G76" s="693"/>
      <c r="H76" s="693"/>
      <c r="I76" s="693"/>
      <c r="J76" s="693"/>
      <c r="K76" s="693"/>
      <c r="L76" s="693"/>
      <c r="M76" s="693"/>
      <c r="N76" s="693"/>
      <c r="O76" s="693"/>
      <c r="P76" s="2"/>
    </row>
    <row r="77" customFormat="false" ht="12.75" hidden="false" customHeight="false" outlineLevel="0" collapsed="false">
      <c r="A77" s="693"/>
      <c r="B77" s="693"/>
      <c r="C77" s="693"/>
      <c r="D77" s="693"/>
      <c r="E77" s="693"/>
      <c r="F77" s="693"/>
      <c r="G77" s="693"/>
      <c r="H77" s="693"/>
      <c r="I77" s="693"/>
      <c r="J77" s="693"/>
      <c r="K77" s="693"/>
      <c r="L77" s="693"/>
      <c r="M77" s="693"/>
      <c r="N77" s="693"/>
      <c r="O77" s="693"/>
      <c r="P77" s="2"/>
    </row>
    <row r="78" customFormat="false" ht="12.75" hidden="false" customHeight="false" outlineLevel="0" collapsed="false">
      <c r="A78" s="693"/>
      <c r="B78" s="693"/>
      <c r="C78" s="693"/>
      <c r="D78" s="693"/>
      <c r="E78" s="693"/>
      <c r="F78" s="693"/>
      <c r="G78" s="693"/>
      <c r="H78" s="693"/>
      <c r="I78" s="693"/>
      <c r="J78" s="693"/>
      <c r="K78" s="693"/>
      <c r="L78" s="693"/>
      <c r="M78" s="693"/>
      <c r="N78" s="693"/>
      <c r="O78" s="693"/>
      <c r="P78" s="2"/>
    </row>
    <row r="79" customFormat="false" ht="12.75" hidden="false" customHeight="false" outlineLevel="0" collapsed="false">
      <c r="A79" s="693"/>
      <c r="B79" s="693"/>
      <c r="C79" s="693"/>
      <c r="D79" s="693"/>
      <c r="E79" s="693"/>
      <c r="F79" s="693"/>
      <c r="G79" s="693"/>
      <c r="H79" s="693"/>
      <c r="I79" s="693"/>
      <c r="J79" s="693"/>
      <c r="K79" s="693"/>
      <c r="L79" s="693"/>
      <c r="M79" s="693"/>
      <c r="N79" s="693"/>
      <c r="O79" s="693"/>
      <c r="P79" s="2"/>
    </row>
    <row r="80" customFormat="false" ht="12.75" hidden="false" customHeight="false" outlineLevel="0" collapsed="false">
      <c r="A80" s="2"/>
      <c r="B80" s="2"/>
      <c r="C80" s="2"/>
      <c r="D80" s="2"/>
      <c r="E80" s="2"/>
      <c r="F80" s="2"/>
      <c r="G80" s="2"/>
      <c r="H80" s="2"/>
      <c r="I80" s="2"/>
      <c r="J80" s="2"/>
      <c r="K80" s="2"/>
      <c r="L80" s="2"/>
      <c r="M80" s="2"/>
      <c r="N80" s="2"/>
      <c r="O80" s="2"/>
      <c r="P80" s="2"/>
    </row>
    <row r="86" customFormat="false" ht="12.75" hidden="false" customHeight="false" outlineLevel="0" collapsed="false">
      <c r="A86" s="1376"/>
      <c r="B86" s="1376"/>
      <c r="C86" s="1376"/>
      <c r="D86" s="1376"/>
      <c r="E86" s="1376"/>
      <c r="F86" s="1376"/>
      <c r="G86" s="1376"/>
      <c r="H86" s="1376"/>
      <c r="I86" s="1376"/>
      <c r="J86" s="1376"/>
      <c r="K86" s="1608"/>
      <c r="L86" s="1376"/>
      <c r="M86" s="1376"/>
    </row>
    <row r="87" customFormat="false" ht="12.75" hidden="false" customHeight="false" outlineLevel="0" collapsed="false">
      <c r="A87" s="1376"/>
      <c r="B87" s="1376"/>
      <c r="C87" s="1376"/>
      <c r="D87" s="1376"/>
      <c r="E87" s="1376"/>
      <c r="F87" s="1376"/>
      <c r="G87" s="1376"/>
      <c r="H87" s="1376"/>
      <c r="I87" s="1376"/>
      <c r="J87" s="1376"/>
      <c r="K87" s="1608"/>
      <c r="L87" s="1376"/>
      <c r="M87" s="1376"/>
    </row>
    <row r="88" customFormat="false" ht="12.75" hidden="false" customHeight="false" outlineLevel="0" collapsed="false">
      <c r="K88" s="1609"/>
    </row>
    <row r="89" customFormat="false" ht="12.75" hidden="false" customHeight="false" outlineLevel="0" collapsed="false">
      <c r="K89" s="1609"/>
    </row>
    <row r="90" customFormat="false" ht="12.75" hidden="false" customHeight="false" outlineLevel="0" collapsed="false">
      <c r="K90" s="1609"/>
    </row>
  </sheetData>
  <sheetProtection sheet="true" password="cb13"/>
  <mergeCells count="2">
    <mergeCell ref="F5:F6"/>
    <mergeCell ref="I5:K6"/>
  </mergeCells>
  <hyperlinks>
    <hyperlink ref="M14" location="'LIQUIDITA'' '!A1" display="Liquidità"/>
    <hyperlink ref="M27" location="'SOLIDITA'' '!A1" display="Solidità"/>
    <hyperlink ref="M41" location="'REDDITIVITA''1'!A1" display="Redditività 1"/>
    <hyperlink ref="M42" location="'REDDITIVITA''2'!A1" display="Redditività 2"/>
    <hyperlink ref="M57" location="EFFICIENZA!A1" display="Efficienza"/>
    <hyperlink ref="M69" location="'MODELLI DI VALUTAZIONE'!A1" display="Modelli di valutazione"/>
  </hyperlink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1:O77"/>
    </sheetView>
  </sheetViews>
  <sheetFormatPr defaultColWidth="9.0546875" defaultRowHeight="12.75" zeroHeight="false" outlineLevelRow="0" outlineLevelCol="0"/>
  <cols>
    <col collapsed="false" customWidth="true" hidden="false" outlineLevel="0" max="5" min="5" style="0" width="10.13"/>
  </cols>
  <sheetData>
    <row r="1" customFormat="false" ht="12.75" hidden="false" customHeight="false" outlineLevel="0" collapsed="false">
      <c r="A1" s="2"/>
      <c r="B1" s="1290"/>
      <c r="C1" s="1290"/>
      <c r="D1" s="1290"/>
      <c r="E1" s="1290"/>
      <c r="F1" s="1290"/>
      <c r="G1" s="1290"/>
      <c r="H1" s="1290"/>
      <c r="I1" s="1290"/>
      <c r="J1" s="1290"/>
      <c r="K1" s="1290"/>
      <c r="L1" s="1290"/>
      <c r="M1" s="1290"/>
      <c r="N1" s="1290"/>
      <c r="O1" s="1290"/>
      <c r="P1" s="10"/>
      <c r="Q1" s="10"/>
      <c r="R1" s="10"/>
      <c r="S1" s="10"/>
      <c r="T1" s="10"/>
      <c r="U1" s="10"/>
      <c r="V1" s="10"/>
      <c r="W1" s="10"/>
      <c r="X1" s="10"/>
      <c r="Y1" s="10"/>
      <c r="Z1" s="10"/>
    </row>
    <row r="2" customFormat="false" ht="12.75" hidden="false" customHeight="false" outlineLevel="0" collapsed="false">
      <c r="A2" s="2"/>
      <c r="B2" s="1290"/>
      <c r="C2" s="1290"/>
      <c r="D2" s="1290"/>
      <c r="E2" s="1290"/>
      <c r="F2" s="1290"/>
      <c r="G2" s="1290"/>
      <c r="H2" s="1290"/>
      <c r="I2" s="1290"/>
      <c r="J2" s="1290"/>
      <c r="K2" s="1290"/>
      <c r="L2" s="1290"/>
      <c r="M2" s="1290"/>
      <c r="N2" s="1290"/>
      <c r="O2" s="1290"/>
      <c r="P2" s="10"/>
      <c r="Q2" s="10"/>
      <c r="R2" s="10"/>
      <c r="S2" s="10"/>
      <c r="T2" s="10"/>
      <c r="U2" s="10"/>
      <c r="V2" s="10"/>
      <c r="W2" s="10"/>
      <c r="X2" s="10"/>
      <c r="Y2" s="10"/>
      <c r="Z2" s="10"/>
    </row>
    <row r="3" customFormat="false" ht="13.5" hidden="false" customHeight="false" outlineLevel="0" collapsed="false">
      <c r="A3" s="2"/>
      <c r="B3" s="1610"/>
      <c r="C3" s="1610"/>
      <c r="D3" s="1610"/>
      <c r="E3" s="1610"/>
      <c r="F3" s="1610"/>
      <c r="G3" s="1610"/>
      <c r="H3" s="1610"/>
      <c r="I3" s="1610"/>
      <c r="J3" s="1610"/>
      <c r="K3" s="1610"/>
      <c r="L3" s="1610"/>
      <c r="M3" s="1290"/>
      <c r="N3" s="1290"/>
      <c r="O3" s="1290"/>
      <c r="P3" s="10"/>
      <c r="Q3" s="10"/>
      <c r="R3" s="10"/>
      <c r="S3" s="10"/>
      <c r="T3" s="10"/>
      <c r="U3" s="10"/>
      <c r="V3" s="10"/>
      <c r="W3" s="10"/>
      <c r="X3" s="10"/>
      <c r="Y3" s="10"/>
      <c r="Z3" s="10"/>
    </row>
    <row r="4" customFormat="false" ht="13.5" hidden="false" customHeight="false" outlineLevel="0" collapsed="false">
      <c r="A4" s="1611"/>
      <c r="B4" s="1612"/>
      <c r="C4" s="1613"/>
      <c r="D4" s="1613"/>
      <c r="E4" s="1613"/>
      <c r="F4" s="1613"/>
      <c r="G4" s="1613"/>
      <c r="H4" s="1613"/>
      <c r="I4" s="1613"/>
      <c r="J4" s="1613"/>
      <c r="K4" s="1613"/>
      <c r="L4" s="1614"/>
      <c r="M4" s="1290"/>
      <c r="N4" s="1290"/>
      <c r="O4" s="1290"/>
      <c r="P4" s="10"/>
      <c r="Q4" s="10"/>
      <c r="R4" s="10"/>
      <c r="S4" s="10"/>
      <c r="T4" s="10"/>
      <c r="U4" s="10"/>
      <c r="V4" s="10"/>
      <c r="W4" s="10"/>
      <c r="X4" s="10"/>
      <c r="Y4" s="10"/>
      <c r="Z4" s="10"/>
    </row>
    <row r="5" customFormat="false" ht="12.75" hidden="false" customHeight="false" outlineLevel="0" collapsed="false">
      <c r="A5" s="1611"/>
      <c r="B5" s="1290"/>
      <c r="C5" s="1290"/>
      <c r="D5" s="1290"/>
      <c r="E5" s="1290"/>
      <c r="F5" s="1290"/>
      <c r="G5" s="1290"/>
      <c r="H5" s="1290"/>
      <c r="I5" s="1290"/>
      <c r="J5" s="1290"/>
      <c r="K5" s="1290"/>
      <c r="L5" s="1615"/>
      <c r="M5" s="1290"/>
      <c r="N5" s="1290"/>
      <c r="O5" s="1290"/>
      <c r="P5" s="10"/>
      <c r="Q5" s="10"/>
      <c r="R5" s="10"/>
      <c r="S5" s="10"/>
      <c r="T5" s="10"/>
      <c r="U5" s="10"/>
      <c r="V5" s="10"/>
      <c r="W5" s="10"/>
      <c r="X5" s="10"/>
      <c r="Y5" s="10"/>
      <c r="Z5" s="10"/>
    </row>
    <row r="6" customFormat="false" ht="12.75" hidden="false" customHeight="false" outlineLevel="0" collapsed="false">
      <c r="A6" s="1611"/>
      <c r="B6" s="1290"/>
      <c r="C6" s="1290"/>
      <c r="D6" s="1290"/>
      <c r="E6" s="1290"/>
      <c r="F6" s="1290"/>
      <c r="G6" s="1290"/>
      <c r="H6" s="1290"/>
      <c r="I6" s="1290"/>
      <c r="J6" s="1290"/>
      <c r="K6" s="1290"/>
      <c r="L6" s="1615"/>
      <c r="M6" s="1290"/>
      <c r="N6" s="1290"/>
      <c r="O6" s="1290"/>
      <c r="P6" s="10"/>
      <c r="Q6" s="10"/>
      <c r="R6" s="10"/>
      <c r="S6" s="10"/>
      <c r="T6" s="10"/>
      <c r="U6" s="10"/>
      <c r="V6" s="10"/>
      <c r="W6" s="10"/>
      <c r="X6" s="10"/>
      <c r="Y6" s="10"/>
      <c r="Z6" s="10"/>
    </row>
    <row r="7" customFormat="false" ht="12.75" hidden="false" customHeight="false" outlineLevel="0" collapsed="false">
      <c r="A7" s="1611"/>
      <c r="B7" s="1290"/>
      <c r="C7" s="1290"/>
      <c r="D7" s="1290"/>
      <c r="E7" s="1290"/>
      <c r="F7" s="1290"/>
      <c r="G7" s="1290"/>
      <c r="H7" s="1290"/>
      <c r="I7" s="1290"/>
      <c r="J7" s="1290"/>
      <c r="K7" s="1290"/>
      <c r="L7" s="1615"/>
      <c r="M7" s="1290"/>
      <c r="N7" s="1290"/>
      <c r="O7" s="1290"/>
      <c r="P7" s="10"/>
      <c r="Q7" s="10"/>
      <c r="R7" s="10"/>
      <c r="S7" s="10"/>
      <c r="T7" s="10"/>
      <c r="U7" s="10"/>
      <c r="V7" s="10"/>
      <c r="W7" s="10"/>
      <c r="X7" s="10"/>
      <c r="Y7" s="10"/>
      <c r="Z7" s="10"/>
    </row>
    <row r="8" customFormat="false" ht="12.75" hidden="false" customHeight="false" outlineLevel="0" collapsed="false">
      <c r="A8" s="1611"/>
      <c r="B8" s="1290"/>
      <c r="C8" s="1290"/>
      <c r="D8" s="1290"/>
      <c r="E8" s="1290"/>
      <c r="F8" s="1290"/>
      <c r="G8" s="1290"/>
      <c r="H8" s="1290"/>
      <c r="I8" s="1290"/>
      <c r="J8" s="1290"/>
      <c r="K8" s="1290"/>
      <c r="L8" s="1615"/>
      <c r="M8" s="1290"/>
      <c r="N8" s="1290"/>
      <c r="O8" s="1290"/>
      <c r="P8" s="10"/>
      <c r="Q8" s="10"/>
      <c r="R8" s="10"/>
      <c r="S8" s="10"/>
      <c r="T8" s="10"/>
      <c r="U8" s="10"/>
      <c r="V8" s="10"/>
      <c r="W8" s="10"/>
      <c r="X8" s="10"/>
      <c r="Y8" s="10"/>
      <c r="Z8" s="10"/>
    </row>
    <row r="9" customFormat="false" ht="12.75" hidden="false" customHeight="false" outlineLevel="0" collapsed="false">
      <c r="A9" s="1611"/>
      <c r="B9" s="1290"/>
      <c r="C9" s="1290"/>
      <c r="D9" s="1290"/>
      <c r="E9" s="1290"/>
      <c r="F9" s="1290"/>
      <c r="G9" s="1290"/>
      <c r="H9" s="1290"/>
      <c r="I9" s="1290"/>
      <c r="J9" s="1290"/>
      <c r="K9" s="765"/>
      <c r="L9" s="1615"/>
      <c r="M9" s="1290"/>
      <c r="N9" s="1290"/>
      <c r="O9" s="1290"/>
      <c r="P9" s="10"/>
      <c r="Q9" s="10"/>
      <c r="R9" s="10"/>
      <c r="S9" s="10"/>
      <c r="T9" s="10"/>
      <c r="U9" s="10"/>
      <c r="V9" s="10"/>
      <c r="W9" s="10"/>
      <c r="X9" s="10"/>
      <c r="Y9" s="10"/>
      <c r="Z9" s="10"/>
    </row>
    <row r="10" customFormat="false" ht="12.75" hidden="false" customHeight="false" outlineLevel="0" collapsed="false">
      <c r="A10" s="1611"/>
      <c r="B10" s="1290"/>
      <c r="C10" s="1290"/>
      <c r="D10" s="1290"/>
      <c r="E10" s="1290"/>
      <c r="F10" s="1290"/>
      <c r="G10" s="1290"/>
      <c r="H10" s="1290"/>
      <c r="I10" s="1290"/>
      <c r="J10" s="1290"/>
      <c r="K10" s="1290"/>
      <c r="L10" s="1615"/>
      <c r="M10" s="1290"/>
      <c r="N10" s="1290"/>
      <c r="O10" s="1290"/>
      <c r="P10" s="10"/>
      <c r="Q10" s="10"/>
      <c r="R10" s="10"/>
      <c r="S10" s="10"/>
      <c r="T10" s="10"/>
      <c r="U10" s="10"/>
      <c r="V10" s="10"/>
      <c r="W10" s="10"/>
      <c r="X10" s="10"/>
      <c r="Y10" s="10"/>
      <c r="Z10" s="10"/>
    </row>
    <row r="11" customFormat="false" ht="12.75" hidden="false" customHeight="false" outlineLevel="0" collapsed="false">
      <c r="A11" s="1611"/>
      <c r="B11" s="1290"/>
      <c r="C11" s="1290"/>
      <c r="D11" s="1290"/>
      <c r="E11" s="1290"/>
      <c r="F11" s="1290"/>
      <c r="G11" s="1290"/>
      <c r="H11" s="1290"/>
      <c r="I11" s="1290"/>
      <c r="J11" s="1290"/>
      <c r="K11" s="1290"/>
      <c r="L11" s="1615"/>
      <c r="M11" s="1290"/>
      <c r="N11" s="1290"/>
      <c r="O11" s="1290"/>
      <c r="P11" s="10"/>
      <c r="Q11" s="10"/>
      <c r="R11" s="10"/>
      <c r="S11" s="10"/>
      <c r="T11" s="10"/>
      <c r="U11" s="10"/>
      <c r="V11" s="10"/>
      <c r="W11" s="10"/>
      <c r="X11" s="10"/>
      <c r="Y11" s="10"/>
      <c r="Z11" s="10"/>
    </row>
    <row r="12" customFormat="false" ht="12.75" hidden="false" customHeight="false" outlineLevel="0" collapsed="false">
      <c r="A12" s="1611"/>
      <c r="B12" s="1290"/>
      <c r="C12" s="1290"/>
      <c r="D12" s="1290"/>
      <c r="E12" s="1290"/>
      <c r="F12" s="1290"/>
      <c r="G12" s="1290"/>
      <c r="H12" s="1290"/>
      <c r="I12" s="1290"/>
      <c r="J12" s="1290"/>
      <c r="K12" s="1290"/>
      <c r="L12" s="1615"/>
      <c r="M12" s="1290"/>
      <c r="N12" s="1290"/>
      <c r="O12" s="1290"/>
      <c r="P12" s="10"/>
      <c r="Q12" s="10"/>
      <c r="R12" s="10"/>
      <c r="S12" s="10"/>
      <c r="T12" s="10"/>
      <c r="U12" s="10"/>
      <c r="V12" s="10"/>
      <c r="W12" s="10"/>
      <c r="X12" s="10"/>
      <c r="Y12" s="10"/>
      <c r="Z12" s="10"/>
    </row>
    <row r="13" customFormat="false" ht="12.75" hidden="false" customHeight="false" outlineLevel="0" collapsed="false">
      <c r="A13" s="1611"/>
      <c r="B13" s="1290"/>
      <c r="C13" s="1290"/>
      <c r="D13" s="1290"/>
      <c r="E13" s="1290"/>
      <c r="F13" s="1290"/>
      <c r="G13" s="1290"/>
      <c r="H13" s="1290"/>
      <c r="I13" s="1290"/>
      <c r="J13" s="1290"/>
      <c r="K13" s="1290"/>
      <c r="L13" s="1615"/>
      <c r="M13" s="1290"/>
      <c r="N13" s="1290"/>
      <c r="O13" s="1290"/>
      <c r="P13" s="10"/>
      <c r="Q13" s="10"/>
      <c r="R13" s="10"/>
      <c r="S13" s="10"/>
      <c r="T13" s="10"/>
      <c r="U13" s="10"/>
      <c r="V13" s="10"/>
      <c r="W13" s="10"/>
      <c r="X13" s="10"/>
      <c r="Y13" s="10"/>
      <c r="Z13" s="10"/>
    </row>
    <row r="14" customFormat="false" ht="12.75" hidden="false" customHeight="false" outlineLevel="0" collapsed="false">
      <c r="A14" s="1611"/>
      <c r="B14" s="1290"/>
      <c r="C14" s="1290"/>
      <c r="D14" s="1290"/>
      <c r="E14" s="1290"/>
      <c r="F14" s="1290"/>
      <c r="G14" s="1290"/>
      <c r="H14" s="1290"/>
      <c r="I14" s="1290"/>
      <c r="J14" s="1290"/>
      <c r="K14" s="1290"/>
      <c r="L14" s="1615"/>
      <c r="M14" s="1290"/>
      <c r="N14" s="1290"/>
      <c r="O14" s="1290"/>
      <c r="P14" s="10"/>
      <c r="Q14" s="10"/>
      <c r="R14" s="10"/>
      <c r="S14" s="10"/>
      <c r="T14" s="10"/>
      <c r="U14" s="10"/>
      <c r="V14" s="10"/>
      <c r="W14" s="10"/>
      <c r="X14" s="10"/>
      <c r="Y14" s="10"/>
      <c r="Z14" s="10"/>
    </row>
    <row r="15" customFormat="false" ht="13.5" hidden="false" customHeight="false" outlineLevel="0" collapsed="false">
      <c r="A15" s="1611"/>
      <c r="B15" s="1290"/>
      <c r="C15" s="1290"/>
      <c r="D15" s="1290"/>
      <c r="E15" s="1290"/>
      <c r="F15" s="1290"/>
      <c r="G15" s="1290"/>
      <c r="H15" s="1290"/>
      <c r="I15" s="1290"/>
      <c r="J15" s="1290"/>
      <c r="K15" s="1290"/>
      <c r="L15" s="1615"/>
      <c r="M15" s="1290"/>
      <c r="N15" s="1290"/>
      <c r="O15" s="1290"/>
      <c r="P15" s="10"/>
      <c r="Q15" s="10"/>
      <c r="R15" s="10"/>
      <c r="S15" s="10"/>
      <c r="T15" s="10"/>
      <c r="U15" s="10"/>
      <c r="V15" s="10"/>
      <c r="W15" s="10"/>
      <c r="X15" s="10"/>
      <c r="Y15" s="10"/>
      <c r="Z15" s="10"/>
    </row>
    <row r="16" customFormat="false" ht="28.5" hidden="false" customHeight="true" outlineLevel="0" collapsed="false">
      <c r="A16" s="1611"/>
      <c r="B16" s="1290"/>
      <c r="C16" s="1290"/>
      <c r="D16" s="1290"/>
      <c r="E16" s="1616" t="str">
        <f aca="false">'SCHEDA AZIENDA '!D4</f>
        <v>…xxxxxx….</v>
      </c>
      <c r="F16" s="1616"/>
      <c r="G16" s="1616"/>
      <c r="H16" s="1616"/>
      <c r="I16" s="1616"/>
      <c r="J16" s="1290"/>
      <c r="K16" s="1290"/>
      <c r="L16" s="1615"/>
      <c r="M16" s="1290"/>
      <c r="N16" s="1290"/>
      <c r="O16" s="1290"/>
      <c r="P16" s="10"/>
      <c r="Q16" s="10"/>
      <c r="R16" s="10"/>
      <c r="S16" s="10"/>
      <c r="T16" s="10"/>
      <c r="U16" s="10"/>
      <c r="V16" s="10"/>
      <c r="W16" s="10"/>
      <c r="X16" s="10"/>
      <c r="Y16" s="10"/>
      <c r="Z16" s="10"/>
    </row>
    <row r="17" customFormat="false" ht="0.75" hidden="false" customHeight="true" outlineLevel="0" collapsed="false">
      <c r="A17" s="1611"/>
      <c r="B17" s="1290"/>
      <c r="C17" s="1290"/>
      <c r="D17" s="1290"/>
      <c r="E17" s="1290"/>
      <c r="F17" s="1290"/>
      <c r="G17" s="1290"/>
      <c r="H17" s="1290"/>
      <c r="I17" s="1290"/>
      <c r="J17" s="1290"/>
      <c r="K17" s="1290"/>
      <c r="L17" s="1615"/>
      <c r="M17" s="1290"/>
      <c r="N17" s="1290"/>
      <c r="O17" s="1290"/>
      <c r="P17" s="10"/>
      <c r="Q17" s="10"/>
      <c r="R17" s="10"/>
      <c r="S17" s="10"/>
      <c r="T17" s="10"/>
      <c r="U17" s="10"/>
      <c r="V17" s="10"/>
      <c r="W17" s="10"/>
      <c r="X17" s="10"/>
      <c r="Y17" s="10"/>
      <c r="Z17" s="10"/>
    </row>
    <row r="18" customFormat="false" ht="3.75" hidden="false" customHeight="true" outlineLevel="0" collapsed="false">
      <c r="A18" s="1611"/>
      <c r="B18" s="1290"/>
      <c r="C18" s="1290"/>
      <c r="D18" s="1290"/>
      <c r="E18" s="1290"/>
      <c r="F18" s="1290"/>
      <c r="G18" s="1290"/>
      <c r="H18" s="1290"/>
      <c r="I18" s="1290"/>
      <c r="J18" s="1290"/>
      <c r="K18" s="1290"/>
      <c r="L18" s="1615"/>
      <c r="M18" s="1290"/>
      <c r="N18" s="1290"/>
      <c r="O18" s="1290"/>
      <c r="P18" s="10"/>
      <c r="Q18" s="10"/>
      <c r="R18" s="10"/>
      <c r="S18" s="10"/>
      <c r="T18" s="10"/>
      <c r="U18" s="10"/>
      <c r="V18" s="10"/>
      <c r="W18" s="10"/>
      <c r="X18" s="10"/>
      <c r="Y18" s="10"/>
      <c r="Z18" s="10"/>
    </row>
    <row r="19" customFormat="false" ht="14.25" hidden="false" customHeight="false" outlineLevel="0" collapsed="false">
      <c r="A19" s="1611"/>
      <c r="B19" s="1290"/>
      <c r="C19" s="1290"/>
      <c r="D19" s="1290"/>
      <c r="E19" s="1617" t="str">
        <f aca="false">'SCHEDA AZIENDA '!D8</f>
        <v>Milano</v>
      </c>
      <c r="F19" s="1617"/>
      <c r="G19" s="1617"/>
      <c r="H19" s="1617"/>
      <c r="I19" s="1617"/>
      <c r="J19" s="1290"/>
      <c r="K19" s="1290"/>
      <c r="L19" s="1615"/>
      <c r="M19" s="1290"/>
      <c r="N19" s="1290"/>
      <c r="O19" s="1290"/>
      <c r="P19" s="10"/>
      <c r="Q19" s="10"/>
      <c r="R19" s="10"/>
      <c r="S19" s="10"/>
      <c r="T19" s="10"/>
      <c r="U19" s="10"/>
      <c r="V19" s="10"/>
      <c r="W19" s="10"/>
      <c r="X19" s="10"/>
      <c r="Y19" s="10"/>
      <c r="Z19" s="10"/>
    </row>
    <row r="20" customFormat="false" ht="13.5" hidden="false" customHeight="false" outlineLevel="0" collapsed="false">
      <c r="A20" s="1611"/>
      <c r="B20" s="1290"/>
      <c r="C20" s="1290"/>
      <c r="D20" s="1290"/>
      <c r="E20" s="1290"/>
      <c r="F20" s="1290"/>
      <c r="G20" s="1290"/>
      <c r="H20" s="1290"/>
      <c r="I20" s="1290"/>
      <c r="J20" s="1290"/>
      <c r="K20" s="1290"/>
      <c r="L20" s="1615"/>
      <c r="M20" s="1290"/>
      <c r="N20" s="1290"/>
      <c r="O20" s="1290"/>
      <c r="P20" s="10"/>
      <c r="Q20" s="10"/>
      <c r="R20" s="10"/>
      <c r="S20" s="10"/>
      <c r="T20" s="10"/>
      <c r="U20" s="10"/>
      <c r="V20" s="10"/>
      <c r="W20" s="10"/>
      <c r="X20" s="10"/>
      <c r="Y20" s="10"/>
      <c r="Z20" s="10"/>
    </row>
    <row r="21" customFormat="false" ht="12.75" hidden="false" customHeight="false" outlineLevel="0" collapsed="false">
      <c r="A21" s="1611"/>
      <c r="B21" s="1290"/>
      <c r="C21" s="1290"/>
      <c r="D21" s="1290"/>
      <c r="E21" s="1290"/>
      <c r="F21" s="1290"/>
      <c r="G21" s="1290"/>
      <c r="H21" s="1290"/>
      <c r="I21" s="1290"/>
      <c r="J21" s="1290"/>
      <c r="K21" s="1290"/>
      <c r="L21" s="1615"/>
      <c r="M21" s="1290"/>
      <c r="N21" s="1290"/>
      <c r="O21" s="1290"/>
      <c r="P21" s="10"/>
      <c r="Q21" s="10"/>
      <c r="R21" s="10"/>
      <c r="S21" s="10"/>
      <c r="T21" s="10"/>
      <c r="U21" s="10"/>
      <c r="V21" s="10"/>
      <c r="W21" s="10"/>
      <c r="X21" s="10"/>
      <c r="Y21" s="10"/>
      <c r="Z21" s="10"/>
    </row>
    <row r="22" customFormat="false" ht="12.75" hidden="false" customHeight="false" outlineLevel="0" collapsed="false">
      <c r="A22" s="1611"/>
      <c r="B22" s="1290"/>
      <c r="C22" s="1290"/>
      <c r="D22" s="1290"/>
      <c r="E22" s="1290"/>
      <c r="F22" s="1290"/>
      <c r="G22" s="1290"/>
      <c r="H22" s="1290"/>
      <c r="I22" s="1290"/>
      <c r="J22" s="1290"/>
      <c r="K22" s="1290"/>
      <c r="L22" s="1615"/>
      <c r="M22" s="1290"/>
      <c r="N22" s="1290"/>
      <c r="O22" s="1290"/>
      <c r="P22" s="10"/>
      <c r="Q22" s="10"/>
      <c r="R22" s="10"/>
      <c r="S22" s="10"/>
      <c r="T22" s="10"/>
      <c r="U22" s="10"/>
      <c r="V22" s="10"/>
      <c r="W22" s="10"/>
      <c r="X22" s="10"/>
      <c r="Y22" s="10"/>
      <c r="Z22" s="10"/>
    </row>
    <row r="23" customFormat="false" ht="12.75" hidden="false" customHeight="false" outlineLevel="0" collapsed="false">
      <c r="A23" s="1611"/>
      <c r="B23" s="1290"/>
      <c r="C23" s="1290"/>
      <c r="D23" s="1290"/>
      <c r="E23" s="1290"/>
      <c r="F23" s="1290"/>
      <c r="G23" s="1290"/>
      <c r="H23" s="1290"/>
      <c r="I23" s="1290"/>
      <c r="J23" s="1290"/>
      <c r="K23" s="1290"/>
      <c r="L23" s="1615"/>
      <c r="M23" s="1290"/>
      <c r="N23" s="1290"/>
      <c r="O23" s="1290"/>
      <c r="P23" s="10"/>
      <c r="Q23" s="10"/>
      <c r="R23" s="10"/>
      <c r="S23" s="10"/>
      <c r="T23" s="10"/>
      <c r="U23" s="10"/>
      <c r="V23" s="10"/>
      <c r="W23" s="10"/>
      <c r="X23" s="10"/>
      <c r="Y23" s="10"/>
      <c r="Z23" s="10"/>
    </row>
    <row r="24" customFormat="false" ht="12.75" hidden="false" customHeight="false" outlineLevel="0" collapsed="false">
      <c r="A24" s="1611"/>
      <c r="B24" s="1290"/>
      <c r="C24" s="1290"/>
      <c r="D24" s="1290"/>
      <c r="E24" s="1290"/>
      <c r="F24" s="1290"/>
      <c r="G24" s="1290"/>
      <c r="H24" s="1290"/>
      <c r="I24" s="1290"/>
      <c r="J24" s="1290"/>
      <c r="K24" s="1290"/>
      <c r="L24" s="1615"/>
      <c r="M24" s="1290"/>
      <c r="N24" s="1290"/>
      <c r="O24" s="1290"/>
      <c r="P24" s="10"/>
      <c r="Q24" s="10"/>
      <c r="R24" s="10"/>
      <c r="S24" s="10"/>
      <c r="T24" s="10"/>
      <c r="U24" s="10"/>
      <c r="V24" s="10"/>
      <c r="W24" s="10"/>
      <c r="X24" s="10"/>
      <c r="Y24" s="10"/>
      <c r="Z24" s="10"/>
    </row>
    <row r="25" customFormat="false" ht="12.75" hidden="false" customHeight="false" outlineLevel="0" collapsed="false">
      <c r="A25" s="1611"/>
      <c r="B25" s="1290"/>
      <c r="C25" s="1290"/>
      <c r="D25" s="1290"/>
      <c r="E25" s="1290"/>
      <c r="F25" s="1290"/>
      <c r="G25" s="1290"/>
      <c r="H25" s="1290"/>
      <c r="I25" s="1290"/>
      <c r="J25" s="1290"/>
      <c r="K25" s="1290"/>
      <c r="L25" s="1615"/>
      <c r="M25" s="1290"/>
      <c r="N25" s="1290"/>
      <c r="O25" s="1290"/>
      <c r="P25" s="10"/>
      <c r="Q25" s="10"/>
      <c r="R25" s="10"/>
      <c r="S25" s="10"/>
      <c r="T25" s="10"/>
      <c r="U25" s="10"/>
      <c r="V25" s="10"/>
      <c r="W25" s="10"/>
      <c r="X25" s="10"/>
      <c r="Y25" s="10"/>
      <c r="Z25" s="10"/>
    </row>
    <row r="26" customFormat="false" ht="12.75" hidden="false" customHeight="false" outlineLevel="0" collapsed="false">
      <c r="A26" s="1611"/>
      <c r="B26" s="1290"/>
      <c r="C26" s="1290"/>
      <c r="D26" s="1290"/>
      <c r="E26" s="1290"/>
      <c r="F26" s="1290"/>
      <c r="G26" s="1290"/>
      <c r="H26" s="1290"/>
      <c r="I26" s="1290"/>
      <c r="J26" s="1290"/>
      <c r="K26" s="1290"/>
      <c r="L26" s="1615"/>
      <c r="M26" s="1290"/>
      <c r="N26" s="1290"/>
      <c r="O26" s="1290"/>
      <c r="P26" s="10"/>
      <c r="Q26" s="10"/>
      <c r="R26" s="10"/>
      <c r="S26" s="10"/>
      <c r="T26" s="10"/>
      <c r="U26" s="10"/>
      <c r="V26" s="10"/>
      <c r="W26" s="10"/>
      <c r="X26" s="10"/>
      <c r="Y26" s="10"/>
      <c r="Z26" s="10"/>
    </row>
    <row r="27" customFormat="false" ht="12.75" hidden="false" customHeight="false" outlineLevel="0" collapsed="false">
      <c r="A27" s="1611"/>
      <c r="B27" s="1290"/>
      <c r="C27" s="1290"/>
      <c r="D27" s="1290"/>
      <c r="E27" s="1290"/>
      <c r="F27" s="1290"/>
      <c r="G27" s="1290"/>
      <c r="H27" s="1290"/>
      <c r="I27" s="1290"/>
      <c r="J27" s="1290"/>
      <c r="K27" s="1290"/>
      <c r="L27" s="1615"/>
      <c r="M27" s="1290"/>
      <c r="N27" s="1290"/>
      <c r="O27" s="1290"/>
      <c r="P27" s="10"/>
      <c r="Q27" s="10"/>
      <c r="R27" s="10"/>
      <c r="S27" s="10"/>
      <c r="T27" s="10"/>
      <c r="U27" s="10"/>
      <c r="V27" s="10"/>
      <c r="W27" s="10"/>
      <c r="X27" s="10"/>
      <c r="Y27" s="10"/>
      <c r="Z27" s="10"/>
    </row>
    <row r="28" customFormat="false" ht="12.75" hidden="false" customHeight="false" outlineLevel="0" collapsed="false">
      <c r="A28" s="1611"/>
      <c r="B28" s="1290"/>
      <c r="C28" s="1290"/>
      <c r="D28" s="1290"/>
      <c r="E28" s="1290"/>
      <c r="F28" s="1290"/>
      <c r="G28" s="1290"/>
      <c r="H28" s="1290"/>
      <c r="I28" s="1290"/>
      <c r="J28" s="1290"/>
      <c r="K28" s="1290"/>
      <c r="L28" s="1615"/>
      <c r="M28" s="1290"/>
      <c r="N28" s="1290"/>
      <c r="O28" s="1290"/>
      <c r="P28" s="10"/>
      <c r="Q28" s="10"/>
      <c r="R28" s="10"/>
      <c r="S28" s="10"/>
      <c r="T28" s="10"/>
      <c r="U28" s="10"/>
      <c r="V28" s="10"/>
      <c r="W28" s="10"/>
      <c r="X28" s="10"/>
      <c r="Y28" s="10"/>
      <c r="Z28" s="10"/>
    </row>
    <row r="29" customFormat="false" ht="12.75" hidden="false" customHeight="false" outlineLevel="0" collapsed="false">
      <c r="A29" s="1611"/>
      <c r="B29" s="1290"/>
      <c r="C29" s="1290"/>
      <c r="D29" s="1290"/>
      <c r="E29" s="1290"/>
      <c r="F29" s="1290"/>
      <c r="G29" s="1290"/>
      <c r="H29" s="1290"/>
      <c r="I29" s="1290"/>
      <c r="J29" s="1290"/>
      <c r="K29" s="1290"/>
      <c r="L29" s="1615"/>
      <c r="M29" s="1290"/>
      <c r="N29" s="1290"/>
      <c r="O29" s="1290"/>
      <c r="P29" s="10"/>
      <c r="Q29" s="10"/>
      <c r="R29" s="10"/>
      <c r="S29" s="10"/>
      <c r="T29" s="10"/>
      <c r="U29" s="10"/>
      <c r="V29" s="10"/>
      <c r="W29" s="10"/>
      <c r="X29" s="10"/>
      <c r="Y29" s="10"/>
      <c r="Z29" s="10"/>
    </row>
    <row r="30" customFormat="false" ht="12.75" hidden="false" customHeight="false" outlineLevel="0" collapsed="false">
      <c r="A30" s="1611"/>
      <c r="B30" s="1290"/>
      <c r="C30" s="1290"/>
      <c r="D30" s="1290"/>
      <c r="E30" s="1290"/>
      <c r="F30" s="1290"/>
      <c r="G30" s="1290"/>
      <c r="H30" s="1290"/>
      <c r="I30" s="1290"/>
      <c r="J30" s="1290"/>
      <c r="K30" s="1290"/>
      <c r="L30" s="1615"/>
      <c r="M30" s="1290"/>
      <c r="N30" s="1290"/>
      <c r="O30" s="1290"/>
      <c r="P30" s="10"/>
      <c r="Q30" s="10"/>
      <c r="R30" s="10"/>
      <c r="S30" s="10"/>
      <c r="T30" s="10"/>
      <c r="U30" s="10"/>
      <c r="V30" s="10"/>
      <c r="W30" s="10"/>
      <c r="X30" s="10"/>
      <c r="Y30" s="10"/>
      <c r="Z30" s="10"/>
    </row>
    <row r="31" customFormat="false" ht="12.75" hidden="false" customHeight="false" outlineLevel="0" collapsed="false">
      <c r="A31" s="1611"/>
      <c r="B31" s="1290"/>
      <c r="C31" s="1290"/>
      <c r="D31" s="1290"/>
      <c r="E31" s="1290"/>
      <c r="F31" s="1290"/>
      <c r="G31" s="1290"/>
      <c r="H31" s="1290"/>
      <c r="I31" s="1290"/>
      <c r="J31" s="1290"/>
      <c r="K31" s="1290"/>
      <c r="L31" s="1615"/>
      <c r="M31" s="1290"/>
      <c r="N31" s="1290"/>
      <c r="O31" s="1290"/>
      <c r="P31" s="10"/>
      <c r="Q31" s="10"/>
      <c r="R31" s="10"/>
      <c r="S31" s="10"/>
      <c r="T31" s="10"/>
      <c r="U31" s="10"/>
      <c r="V31" s="10"/>
      <c r="W31" s="10"/>
      <c r="X31" s="10"/>
      <c r="Y31" s="10"/>
      <c r="Z31" s="10"/>
    </row>
    <row r="32" customFormat="false" ht="12.75" hidden="false" customHeight="false" outlineLevel="0" collapsed="false">
      <c r="A32" s="1611"/>
      <c r="B32" s="1290"/>
      <c r="C32" s="1290"/>
      <c r="D32" s="1290"/>
      <c r="E32" s="1290"/>
      <c r="F32" s="1290"/>
      <c r="G32" s="1290"/>
      <c r="H32" s="1290"/>
      <c r="I32" s="1290"/>
      <c r="J32" s="1290"/>
      <c r="K32" s="1290"/>
      <c r="L32" s="1615"/>
      <c r="M32" s="1290"/>
      <c r="N32" s="1290"/>
      <c r="O32" s="1290"/>
      <c r="P32" s="10"/>
      <c r="Q32" s="10"/>
      <c r="R32" s="10"/>
      <c r="S32" s="10"/>
      <c r="T32" s="10"/>
      <c r="U32" s="10"/>
      <c r="V32" s="10"/>
      <c r="W32" s="10"/>
      <c r="X32" s="10"/>
      <c r="Y32" s="10"/>
      <c r="Z32" s="10"/>
    </row>
    <row r="33" customFormat="false" ht="12.75" hidden="false" customHeight="false" outlineLevel="0" collapsed="false">
      <c r="A33" s="1611"/>
      <c r="B33" s="1290"/>
      <c r="C33" s="1290"/>
      <c r="D33" s="1290"/>
      <c r="E33" s="1290"/>
      <c r="F33" s="1290"/>
      <c r="G33" s="1290"/>
      <c r="H33" s="1290"/>
      <c r="I33" s="1290"/>
      <c r="J33" s="1290"/>
      <c r="K33" s="1290"/>
      <c r="L33" s="1615"/>
      <c r="M33" s="1290"/>
      <c r="N33" s="1290"/>
      <c r="O33" s="1290"/>
      <c r="P33" s="10"/>
      <c r="Q33" s="10"/>
      <c r="R33" s="10"/>
      <c r="S33" s="10"/>
      <c r="T33" s="10"/>
      <c r="U33" s="10"/>
      <c r="V33" s="10"/>
      <c r="W33" s="10"/>
      <c r="X33" s="10"/>
      <c r="Y33" s="10"/>
      <c r="Z33" s="10"/>
    </row>
    <row r="34" customFormat="false" ht="12.75" hidden="false" customHeight="false" outlineLevel="0" collapsed="false">
      <c r="A34" s="1611"/>
      <c r="B34" s="1290"/>
      <c r="C34" s="1290"/>
      <c r="D34" s="1290"/>
      <c r="E34" s="1290"/>
      <c r="F34" s="1290"/>
      <c r="G34" s="1290"/>
      <c r="H34" s="1290"/>
      <c r="I34" s="1290"/>
      <c r="J34" s="1290"/>
      <c r="K34" s="1290"/>
      <c r="L34" s="1615"/>
      <c r="M34" s="1290"/>
      <c r="N34" s="1290"/>
      <c r="O34" s="1290"/>
      <c r="P34" s="10"/>
      <c r="Q34" s="10"/>
      <c r="R34" s="10"/>
      <c r="S34" s="10"/>
      <c r="T34" s="10"/>
      <c r="U34" s="10"/>
      <c r="V34" s="10"/>
      <c r="W34" s="10"/>
      <c r="X34" s="10"/>
      <c r="Y34" s="10"/>
      <c r="Z34" s="10"/>
    </row>
    <row r="35" customFormat="false" ht="12.75" hidden="false" customHeight="false" outlineLevel="0" collapsed="false">
      <c r="A35" s="1611"/>
      <c r="B35" s="1290"/>
      <c r="C35" s="1290"/>
      <c r="D35" s="1290"/>
      <c r="E35" s="1290"/>
      <c r="F35" s="1290"/>
      <c r="G35" s="1290"/>
      <c r="H35" s="1290"/>
      <c r="I35" s="1290"/>
      <c r="J35" s="1290"/>
      <c r="K35" s="1290"/>
      <c r="L35" s="1615"/>
      <c r="M35" s="1290"/>
      <c r="N35" s="1290"/>
      <c r="O35" s="1290"/>
      <c r="P35" s="10"/>
      <c r="Q35" s="10"/>
      <c r="R35" s="10"/>
      <c r="S35" s="10"/>
      <c r="T35" s="10"/>
      <c r="U35" s="10"/>
      <c r="V35" s="10"/>
      <c r="W35" s="10"/>
      <c r="X35" s="10"/>
      <c r="Y35" s="10"/>
      <c r="Z35" s="10"/>
    </row>
    <row r="36" customFormat="false" ht="12.75" hidden="false" customHeight="false" outlineLevel="0" collapsed="false">
      <c r="A36" s="1611"/>
      <c r="B36" s="1290"/>
      <c r="C36" s="1290"/>
      <c r="D36" s="1290"/>
      <c r="E36" s="1290"/>
      <c r="F36" s="1290"/>
      <c r="G36" s="1290"/>
      <c r="H36" s="1290"/>
      <c r="I36" s="1290"/>
      <c r="J36" s="1290"/>
      <c r="K36" s="1290"/>
      <c r="L36" s="1615"/>
      <c r="M36" s="1290"/>
      <c r="N36" s="1290"/>
      <c r="O36" s="1290"/>
      <c r="P36" s="10"/>
      <c r="Q36" s="10"/>
      <c r="R36" s="10"/>
      <c r="S36" s="10"/>
      <c r="T36" s="10"/>
      <c r="U36" s="10"/>
      <c r="V36" s="10"/>
      <c r="W36" s="10"/>
      <c r="X36" s="10"/>
      <c r="Y36" s="10"/>
      <c r="Z36" s="10"/>
    </row>
    <row r="37" customFormat="false" ht="12.75" hidden="false" customHeight="false" outlineLevel="0" collapsed="false">
      <c r="A37" s="1611"/>
      <c r="B37" s="1290"/>
      <c r="C37" s="1290"/>
      <c r="D37" s="1290"/>
      <c r="E37" s="1290"/>
      <c r="F37" s="1290"/>
      <c r="G37" s="1290"/>
      <c r="H37" s="1290"/>
      <c r="I37" s="1290"/>
      <c r="J37" s="1290"/>
      <c r="K37" s="1290"/>
      <c r="L37" s="1615"/>
      <c r="M37" s="1290"/>
      <c r="N37" s="1290"/>
      <c r="O37" s="1290"/>
      <c r="P37" s="10"/>
      <c r="Q37" s="10"/>
      <c r="R37" s="10"/>
      <c r="S37" s="10"/>
      <c r="T37" s="10"/>
      <c r="U37" s="10"/>
      <c r="V37" s="10"/>
      <c r="W37" s="10"/>
      <c r="X37" s="10"/>
      <c r="Y37" s="10"/>
      <c r="Z37" s="10"/>
    </row>
    <row r="38" customFormat="false" ht="12.75" hidden="false" customHeight="false" outlineLevel="0" collapsed="false">
      <c r="A38" s="1611"/>
      <c r="B38" s="1290"/>
      <c r="C38" s="1290"/>
      <c r="D38" s="1290"/>
      <c r="E38" s="1290"/>
      <c r="F38" s="1290"/>
      <c r="G38" s="1290"/>
      <c r="H38" s="1290"/>
      <c r="I38" s="1290"/>
      <c r="J38" s="1290"/>
      <c r="K38" s="1290"/>
      <c r="L38" s="1615"/>
      <c r="M38" s="1290"/>
      <c r="N38" s="1290"/>
      <c r="O38" s="1290"/>
      <c r="P38" s="10"/>
      <c r="Q38" s="10"/>
      <c r="R38" s="10"/>
      <c r="S38" s="10"/>
      <c r="T38" s="10"/>
      <c r="U38" s="10"/>
      <c r="V38" s="10"/>
      <c r="W38" s="10"/>
      <c r="X38" s="10"/>
      <c r="Y38" s="10"/>
      <c r="Z38" s="10"/>
    </row>
    <row r="39" customFormat="false" ht="12.75" hidden="false" customHeight="false" outlineLevel="0" collapsed="false">
      <c r="A39" s="1611"/>
      <c r="B39" s="1290"/>
      <c r="C39" s="1290"/>
      <c r="D39" s="1290"/>
      <c r="E39" s="1290"/>
      <c r="F39" s="1290"/>
      <c r="G39" s="1290"/>
      <c r="H39" s="1290"/>
      <c r="I39" s="1290"/>
      <c r="J39" s="1290"/>
      <c r="K39" s="1290"/>
      <c r="L39" s="1615"/>
      <c r="M39" s="1290"/>
      <c r="N39" s="1290"/>
      <c r="O39" s="1290"/>
      <c r="P39" s="10"/>
      <c r="Q39" s="10"/>
      <c r="R39" s="10"/>
      <c r="S39" s="10"/>
      <c r="T39" s="10"/>
      <c r="U39" s="10"/>
      <c r="V39" s="10"/>
      <c r="W39" s="10"/>
      <c r="X39" s="10"/>
      <c r="Y39" s="10"/>
      <c r="Z39" s="10"/>
    </row>
    <row r="40" customFormat="false" ht="12.75" hidden="false" customHeight="false" outlineLevel="0" collapsed="false">
      <c r="A40" s="1611"/>
      <c r="B40" s="1290"/>
      <c r="C40" s="1290"/>
      <c r="D40" s="1290"/>
      <c r="E40" s="1290"/>
      <c r="F40" s="1290"/>
      <c r="G40" s="1290"/>
      <c r="H40" s="1290"/>
      <c r="I40" s="1290"/>
      <c r="J40" s="1290"/>
      <c r="K40" s="1290"/>
      <c r="L40" s="1615"/>
      <c r="M40" s="1290"/>
      <c r="N40" s="1290"/>
      <c r="O40" s="1290"/>
      <c r="P40" s="10"/>
      <c r="Q40" s="10"/>
      <c r="R40" s="10"/>
      <c r="S40" s="10"/>
      <c r="T40" s="10"/>
      <c r="U40" s="10"/>
      <c r="V40" s="10"/>
      <c r="W40" s="10"/>
      <c r="X40" s="10"/>
      <c r="Y40" s="10"/>
      <c r="Z40" s="10"/>
    </row>
    <row r="41" customFormat="false" ht="12.75" hidden="false" customHeight="false" outlineLevel="0" collapsed="false">
      <c r="A41" s="1611"/>
      <c r="B41" s="1290"/>
      <c r="C41" s="1290"/>
      <c r="D41" s="1290"/>
      <c r="E41" s="1290"/>
      <c r="F41" s="1290"/>
      <c r="G41" s="1290"/>
      <c r="H41" s="1290"/>
      <c r="I41" s="1290"/>
      <c r="J41" s="1290"/>
      <c r="K41" s="1290"/>
      <c r="L41" s="1615"/>
      <c r="M41" s="1290"/>
      <c r="N41" s="1290"/>
      <c r="O41" s="1290"/>
      <c r="P41" s="10"/>
      <c r="Q41" s="10"/>
      <c r="R41" s="10"/>
      <c r="S41" s="10"/>
      <c r="T41" s="10"/>
      <c r="U41" s="10"/>
      <c r="V41" s="10"/>
      <c r="W41" s="10"/>
      <c r="X41" s="10"/>
      <c r="Y41" s="10"/>
      <c r="Z41" s="10"/>
    </row>
    <row r="42" customFormat="false" ht="12.75" hidden="false" customHeight="false" outlineLevel="0" collapsed="false">
      <c r="A42" s="1611"/>
      <c r="B42" s="1290"/>
      <c r="C42" s="1290"/>
      <c r="D42" s="1290"/>
      <c r="E42" s="1290"/>
      <c r="F42" s="1290"/>
      <c r="G42" s="1290"/>
      <c r="H42" s="1290"/>
      <c r="I42" s="1290"/>
      <c r="J42" s="1290"/>
      <c r="K42" s="1290"/>
      <c r="L42" s="1615"/>
      <c r="M42" s="1290"/>
      <c r="N42" s="1290"/>
      <c r="O42" s="1290"/>
      <c r="P42" s="10"/>
      <c r="Q42" s="10"/>
      <c r="R42" s="10"/>
      <c r="S42" s="10"/>
      <c r="T42" s="10"/>
      <c r="U42" s="10"/>
      <c r="V42" s="10"/>
      <c r="W42" s="10"/>
      <c r="X42" s="10"/>
      <c r="Y42" s="10"/>
      <c r="Z42" s="10"/>
    </row>
    <row r="43" customFormat="false" ht="12.75" hidden="false" customHeight="false" outlineLevel="0" collapsed="false">
      <c r="A43" s="1611"/>
      <c r="B43" s="1290"/>
      <c r="C43" s="1290"/>
      <c r="D43" s="1290"/>
      <c r="E43" s="1290"/>
      <c r="F43" s="1290"/>
      <c r="G43" s="1290"/>
      <c r="H43" s="1290"/>
      <c r="I43" s="1290"/>
      <c r="J43" s="1290"/>
      <c r="K43" s="1290"/>
      <c r="L43" s="1615"/>
      <c r="M43" s="1290"/>
      <c r="N43" s="1290"/>
      <c r="O43" s="1290"/>
      <c r="P43" s="10"/>
      <c r="Q43" s="10"/>
      <c r="R43" s="10"/>
      <c r="S43" s="10"/>
      <c r="T43" s="10"/>
      <c r="U43" s="10"/>
      <c r="V43" s="10"/>
      <c r="W43" s="10"/>
      <c r="X43" s="10"/>
      <c r="Y43" s="10"/>
      <c r="Z43" s="10"/>
    </row>
    <row r="44" customFormat="false" ht="12.75" hidden="false" customHeight="false" outlineLevel="0" collapsed="false">
      <c r="A44" s="1611"/>
      <c r="B44" s="1290"/>
      <c r="C44" s="1290"/>
      <c r="D44" s="1290"/>
      <c r="E44" s="1290"/>
      <c r="F44" s="1290"/>
      <c r="G44" s="1290"/>
      <c r="H44" s="1290"/>
      <c r="I44" s="1290"/>
      <c r="J44" s="1290"/>
      <c r="K44" s="1290"/>
      <c r="L44" s="1615"/>
      <c r="M44" s="1290"/>
      <c r="N44" s="1290"/>
      <c r="O44" s="1290"/>
      <c r="P44" s="10"/>
      <c r="Q44" s="10"/>
      <c r="R44" s="10"/>
      <c r="S44" s="10"/>
      <c r="T44" s="10"/>
      <c r="U44" s="10"/>
      <c r="V44" s="10"/>
      <c r="W44" s="10"/>
      <c r="X44" s="10"/>
      <c r="Y44" s="10"/>
      <c r="Z44" s="10"/>
    </row>
    <row r="45" customFormat="false" ht="12.75" hidden="false" customHeight="false" outlineLevel="0" collapsed="false">
      <c r="A45" s="1611"/>
      <c r="B45" s="1290"/>
      <c r="C45" s="1290"/>
      <c r="D45" s="1290"/>
      <c r="E45" s="1290"/>
      <c r="F45" s="1290"/>
      <c r="G45" s="1290"/>
      <c r="H45" s="1290"/>
      <c r="I45" s="1290"/>
      <c r="J45" s="1290"/>
      <c r="K45" s="1290"/>
      <c r="L45" s="1615"/>
      <c r="M45" s="1290"/>
      <c r="N45" s="1290"/>
      <c r="O45" s="1290"/>
      <c r="P45" s="10"/>
      <c r="Q45" s="10"/>
      <c r="R45" s="10"/>
      <c r="S45" s="10"/>
      <c r="T45" s="10"/>
      <c r="U45" s="10"/>
      <c r="V45" s="10"/>
      <c r="W45" s="10"/>
      <c r="X45" s="10"/>
      <c r="Y45" s="10"/>
      <c r="Z45" s="10"/>
    </row>
    <row r="46" customFormat="false" ht="12.75" hidden="false" customHeight="false" outlineLevel="0" collapsed="false">
      <c r="A46" s="1611"/>
      <c r="B46" s="1290"/>
      <c r="C46" s="1290"/>
      <c r="D46" s="1290"/>
      <c r="E46" s="1290"/>
      <c r="F46" s="1290"/>
      <c r="G46" s="1290"/>
      <c r="H46" s="1290"/>
      <c r="I46" s="1290"/>
      <c r="J46" s="1290"/>
      <c r="K46" s="1290"/>
      <c r="L46" s="1615"/>
      <c r="M46" s="1290"/>
      <c r="N46" s="1290"/>
      <c r="O46" s="1290"/>
      <c r="P46" s="10"/>
      <c r="Q46" s="10"/>
      <c r="R46" s="10"/>
      <c r="S46" s="10"/>
      <c r="T46" s="10"/>
      <c r="U46" s="10"/>
      <c r="V46" s="10"/>
      <c r="W46" s="10"/>
      <c r="X46" s="10"/>
      <c r="Y46" s="10"/>
      <c r="Z46" s="10"/>
    </row>
    <row r="47" customFormat="false" ht="12.75" hidden="false" customHeight="false" outlineLevel="0" collapsed="false">
      <c r="A47" s="1611"/>
      <c r="B47" s="1290"/>
      <c r="C47" s="1290"/>
      <c r="D47" s="1290"/>
      <c r="E47" s="1290"/>
      <c r="F47" s="1290"/>
      <c r="G47" s="1290"/>
      <c r="H47" s="1290"/>
      <c r="I47" s="1290"/>
      <c r="J47" s="1290"/>
      <c r="K47" s="1290"/>
      <c r="L47" s="1615"/>
      <c r="M47" s="1290"/>
      <c r="N47" s="1290"/>
      <c r="O47" s="1290"/>
      <c r="P47" s="10"/>
      <c r="Q47" s="10"/>
      <c r="R47" s="10"/>
      <c r="S47" s="10"/>
      <c r="T47" s="10"/>
      <c r="U47" s="10"/>
      <c r="V47" s="10"/>
      <c r="W47" s="10"/>
      <c r="X47" s="10"/>
      <c r="Y47" s="10"/>
      <c r="Z47" s="10"/>
    </row>
    <row r="48" customFormat="false" ht="12.75" hidden="false" customHeight="false" outlineLevel="0" collapsed="false">
      <c r="A48" s="1611"/>
      <c r="B48" s="1290"/>
      <c r="C48" s="1290"/>
      <c r="D48" s="1290"/>
      <c r="E48" s="1290"/>
      <c r="F48" s="1290"/>
      <c r="G48" s="1290"/>
      <c r="H48" s="1290"/>
      <c r="I48" s="1290"/>
      <c r="J48" s="1290"/>
      <c r="K48" s="1290"/>
      <c r="L48" s="1615"/>
      <c r="M48" s="1290"/>
      <c r="N48" s="1290"/>
      <c r="O48" s="1290"/>
      <c r="P48" s="10"/>
      <c r="Q48" s="10"/>
      <c r="R48" s="10"/>
      <c r="S48" s="10"/>
      <c r="T48" s="10"/>
      <c r="U48" s="10"/>
      <c r="V48" s="10"/>
      <c r="W48" s="10"/>
      <c r="X48" s="10"/>
      <c r="Y48" s="10"/>
      <c r="Z48" s="10"/>
    </row>
    <row r="49" customFormat="false" ht="12.75" hidden="false" customHeight="false" outlineLevel="0" collapsed="false">
      <c r="A49" s="1611"/>
      <c r="B49" s="1290"/>
      <c r="C49" s="1290"/>
      <c r="D49" s="1290"/>
      <c r="E49" s="1290"/>
      <c r="F49" s="1290"/>
      <c r="G49" s="1290"/>
      <c r="H49" s="1290"/>
      <c r="I49" s="1290"/>
      <c r="J49" s="1290"/>
      <c r="K49" s="1290"/>
      <c r="L49" s="1615"/>
      <c r="M49" s="1290"/>
      <c r="N49" s="1290"/>
      <c r="O49" s="1290"/>
      <c r="P49" s="10"/>
      <c r="Q49" s="10"/>
      <c r="R49" s="10"/>
      <c r="S49" s="10"/>
      <c r="T49" s="10"/>
      <c r="U49" s="10"/>
      <c r="V49" s="10"/>
      <c r="W49" s="10"/>
      <c r="X49" s="10"/>
      <c r="Y49" s="10"/>
      <c r="Z49" s="10"/>
    </row>
    <row r="50" customFormat="false" ht="12.75" hidden="false" customHeight="false" outlineLevel="0" collapsed="false">
      <c r="A50" s="1611"/>
      <c r="B50" s="1290"/>
      <c r="C50" s="1290"/>
      <c r="D50" s="1290"/>
      <c r="E50" s="1290"/>
      <c r="F50" s="1290"/>
      <c r="G50" s="1290"/>
      <c r="H50" s="1290"/>
      <c r="I50" s="1290"/>
      <c r="J50" s="1290"/>
      <c r="K50" s="1290"/>
      <c r="L50" s="1615"/>
      <c r="M50" s="1290"/>
      <c r="N50" s="1290"/>
      <c r="O50" s="1290"/>
      <c r="P50" s="10"/>
      <c r="Q50" s="10"/>
      <c r="R50" s="10"/>
      <c r="S50" s="10"/>
      <c r="T50" s="10"/>
      <c r="U50" s="10"/>
      <c r="V50" s="10"/>
      <c r="W50" s="10"/>
      <c r="X50" s="10"/>
      <c r="Y50" s="10"/>
      <c r="Z50" s="10"/>
    </row>
    <row r="51" customFormat="false" ht="12.75" hidden="false" customHeight="false" outlineLevel="0" collapsed="false">
      <c r="A51" s="1611"/>
      <c r="B51" s="1290"/>
      <c r="C51" s="1290"/>
      <c r="D51" s="1290"/>
      <c r="E51" s="1290"/>
      <c r="F51" s="1290"/>
      <c r="G51" s="1290"/>
      <c r="H51" s="1290"/>
      <c r="I51" s="1290"/>
      <c r="J51" s="1290"/>
      <c r="K51" s="1290"/>
      <c r="L51" s="1615"/>
      <c r="M51" s="1290"/>
      <c r="N51" s="1290"/>
      <c r="O51" s="1290"/>
      <c r="P51" s="10"/>
      <c r="Q51" s="10"/>
      <c r="R51" s="10"/>
      <c r="S51" s="10"/>
      <c r="T51" s="10"/>
      <c r="U51" s="10"/>
      <c r="V51" s="10"/>
      <c r="W51" s="10"/>
      <c r="X51" s="10"/>
      <c r="Y51" s="10"/>
      <c r="Z51" s="10"/>
    </row>
    <row r="52" customFormat="false" ht="12.75" hidden="false" customHeight="false" outlineLevel="0" collapsed="false">
      <c r="A52" s="1611"/>
      <c r="B52" s="1290"/>
      <c r="C52" s="1290"/>
      <c r="D52" s="1290"/>
      <c r="E52" s="1290"/>
      <c r="F52" s="1290"/>
      <c r="G52" s="1290"/>
      <c r="H52" s="1290"/>
      <c r="I52" s="1290"/>
      <c r="J52" s="1290"/>
      <c r="K52" s="1290"/>
      <c r="L52" s="1615"/>
      <c r="M52" s="1290"/>
      <c r="N52" s="1290"/>
      <c r="O52" s="1290"/>
      <c r="P52" s="10"/>
      <c r="Q52" s="10"/>
      <c r="R52" s="10"/>
      <c r="S52" s="10"/>
      <c r="T52" s="10"/>
      <c r="U52" s="10"/>
      <c r="V52" s="10"/>
      <c r="W52" s="10"/>
      <c r="X52" s="10"/>
      <c r="Y52" s="10"/>
      <c r="Z52" s="10"/>
    </row>
    <row r="53" customFormat="false" ht="12.75" hidden="false" customHeight="false" outlineLevel="0" collapsed="false">
      <c r="A53" s="1611"/>
      <c r="B53" s="1290"/>
      <c r="C53" s="1290"/>
      <c r="D53" s="1290"/>
      <c r="E53" s="1290"/>
      <c r="F53" s="1290"/>
      <c r="G53" s="1290"/>
      <c r="H53" s="1290"/>
      <c r="I53" s="1290"/>
      <c r="J53" s="1290"/>
      <c r="K53" s="1290"/>
      <c r="L53" s="1615"/>
      <c r="M53" s="1290"/>
      <c r="N53" s="1290"/>
      <c r="O53" s="1290"/>
      <c r="P53" s="10"/>
      <c r="Q53" s="10"/>
      <c r="R53" s="10"/>
      <c r="S53" s="10"/>
      <c r="T53" s="10"/>
      <c r="U53" s="10"/>
      <c r="V53" s="10"/>
      <c r="W53" s="10"/>
      <c r="X53" s="10"/>
      <c r="Y53" s="10"/>
      <c r="Z53" s="10"/>
    </row>
    <row r="54" customFormat="false" ht="12.75" hidden="false" customHeight="false" outlineLevel="0" collapsed="false">
      <c r="A54" s="1611"/>
      <c r="B54" s="1290"/>
      <c r="C54" s="1290"/>
      <c r="D54" s="1290"/>
      <c r="E54" s="1290"/>
      <c r="F54" s="1290"/>
      <c r="G54" s="1290"/>
      <c r="H54" s="1290"/>
      <c r="I54" s="1290"/>
      <c r="J54" s="1290"/>
      <c r="K54" s="1290"/>
      <c r="L54" s="1615"/>
      <c r="M54" s="1290"/>
      <c r="N54" s="1290"/>
      <c r="O54" s="1290"/>
      <c r="P54" s="10"/>
      <c r="Q54" s="10"/>
      <c r="R54" s="10"/>
      <c r="S54" s="10"/>
      <c r="T54" s="10"/>
      <c r="U54" s="10"/>
      <c r="V54" s="10"/>
      <c r="W54" s="10"/>
      <c r="X54" s="10"/>
      <c r="Y54" s="10"/>
      <c r="Z54" s="10"/>
    </row>
    <row r="55" customFormat="false" ht="12.75" hidden="false" customHeight="false" outlineLevel="0" collapsed="false">
      <c r="A55" s="1611"/>
      <c r="B55" s="1290"/>
      <c r="C55" s="1290"/>
      <c r="D55" s="1290"/>
      <c r="E55" s="1290"/>
      <c r="F55" s="1290"/>
      <c r="G55" s="1290"/>
      <c r="H55" s="1290"/>
      <c r="I55" s="1290"/>
      <c r="J55" s="1290"/>
      <c r="K55" s="1290"/>
      <c r="L55" s="1615"/>
      <c r="M55" s="1290"/>
      <c r="N55" s="1290"/>
      <c r="O55" s="1290"/>
      <c r="P55" s="10"/>
      <c r="Q55" s="10"/>
      <c r="R55" s="10"/>
      <c r="S55" s="10"/>
      <c r="T55" s="10"/>
      <c r="U55" s="10"/>
      <c r="V55" s="10"/>
      <c r="W55" s="10"/>
      <c r="X55" s="10"/>
      <c r="Y55" s="10"/>
      <c r="Z55" s="10"/>
    </row>
    <row r="56" customFormat="false" ht="12.75" hidden="false" customHeight="false" outlineLevel="0" collapsed="false">
      <c r="A56" s="1611"/>
      <c r="B56" s="1290"/>
      <c r="C56" s="1290"/>
      <c r="D56" s="1290"/>
      <c r="E56" s="1290"/>
      <c r="F56" s="1290"/>
      <c r="G56" s="1290"/>
      <c r="H56" s="1290"/>
      <c r="I56" s="1290"/>
      <c r="J56" s="1290"/>
      <c r="K56" s="1290"/>
      <c r="L56" s="1615"/>
      <c r="M56" s="1290"/>
      <c r="N56" s="1290"/>
      <c r="O56" s="1290"/>
      <c r="P56" s="10"/>
      <c r="Q56" s="10"/>
      <c r="R56" s="10"/>
      <c r="S56" s="10"/>
      <c r="T56" s="10"/>
      <c r="U56" s="10"/>
      <c r="V56" s="10"/>
      <c r="W56" s="10"/>
      <c r="X56" s="10"/>
      <c r="Y56" s="10"/>
      <c r="Z56" s="10"/>
    </row>
    <row r="57" customFormat="false" ht="12.75" hidden="false" customHeight="false" outlineLevel="0" collapsed="false">
      <c r="A57" s="1611"/>
      <c r="B57" s="1290"/>
      <c r="C57" s="1290"/>
      <c r="D57" s="1290"/>
      <c r="E57" s="1290"/>
      <c r="F57" s="1290"/>
      <c r="G57" s="1290"/>
      <c r="H57" s="1290"/>
      <c r="I57" s="1290"/>
      <c r="J57" s="1290"/>
      <c r="K57" s="1290"/>
      <c r="L57" s="1615"/>
      <c r="M57" s="1290"/>
      <c r="N57" s="1290"/>
      <c r="O57" s="1290"/>
      <c r="P57" s="10"/>
      <c r="Q57" s="10"/>
      <c r="R57" s="10"/>
      <c r="S57" s="10"/>
      <c r="T57" s="10"/>
      <c r="U57" s="10"/>
      <c r="V57" s="10"/>
      <c r="W57" s="10"/>
      <c r="X57" s="10"/>
      <c r="Y57" s="10"/>
      <c r="Z57" s="10"/>
    </row>
    <row r="58" customFormat="false" ht="12.75" hidden="false" customHeight="false" outlineLevel="0" collapsed="false">
      <c r="A58" s="1611"/>
      <c r="B58" s="1290"/>
      <c r="C58" s="1290"/>
      <c r="D58" s="1290"/>
      <c r="E58" s="1290"/>
      <c r="F58" s="1290"/>
      <c r="G58" s="1290"/>
      <c r="H58" s="1290"/>
      <c r="I58" s="1290"/>
      <c r="J58" s="1290"/>
      <c r="K58" s="1290"/>
      <c r="L58" s="1615"/>
      <c r="M58" s="1290"/>
      <c r="N58" s="1290"/>
      <c r="O58" s="1290"/>
      <c r="P58" s="10"/>
      <c r="Q58" s="10"/>
      <c r="R58" s="10"/>
      <c r="S58" s="10"/>
      <c r="T58" s="10"/>
      <c r="U58" s="10"/>
      <c r="V58" s="10"/>
      <c r="W58" s="10"/>
      <c r="X58" s="10"/>
      <c r="Y58" s="10"/>
      <c r="Z58" s="10"/>
    </row>
    <row r="59" customFormat="false" ht="12.75" hidden="false" customHeight="false" outlineLevel="0" collapsed="false">
      <c r="A59" s="1611"/>
      <c r="B59" s="1290"/>
      <c r="C59" s="1290"/>
      <c r="D59" s="1290"/>
      <c r="E59" s="1290"/>
      <c r="F59" s="1290"/>
      <c r="G59" s="1290"/>
      <c r="H59" s="1290"/>
      <c r="I59" s="1290"/>
      <c r="J59" s="1290"/>
      <c r="K59" s="1290"/>
      <c r="L59" s="1615"/>
      <c r="M59" s="1290"/>
      <c r="N59" s="1290"/>
      <c r="O59" s="1290"/>
      <c r="P59" s="10"/>
      <c r="Q59" s="10"/>
      <c r="R59" s="10"/>
      <c r="S59" s="10"/>
      <c r="T59" s="10"/>
      <c r="U59" s="10"/>
      <c r="V59" s="10"/>
      <c r="W59" s="10"/>
      <c r="X59" s="10"/>
      <c r="Y59" s="10"/>
      <c r="Z59" s="10"/>
    </row>
    <row r="60" customFormat="false" ht="12.75" hidden="false" customHeight="false" outlineLevel="0" collapsed="false">
      <c r="A60" s="1611"/>
      <c r="B60" s="1290"/>
      <c r="C60" s="1290"/>
      <c r="D60" s="1290"/>
      <c r="E60" s="1290"/>
      <c r="F60" s="1290"/>
      <c r="G60" s="1290"/>
      <c r="H60" s="1290"/>
      <c r="I60" s="1290"/>
      <c r="J60" s="1290"/>
      <c r="K60" s="1290"/>
      <c r="L60" s="1615"/>
      <c r="M60" s="1290"/>
      <c r="N60" s="1290"/>
      <c r="O60" s="1290"/>
      <c r="P60" s="10"/>
      <c r="Q60" s="10"/>
      <c r="R60" s="10"/>
      <c r="S60" s="10"/>
      <c r="T60" s="10"/>
      <c r="U60" s="10"/>
      <c r="V60" s="10"/>
      <c r="W60" s="10"/>
      <c r="X60" s="10"/>
      <c r="Y60" s="10"/>
      <c r="Z60" s="10"/>
    </row>
    <row r="61" customFormat="false" ht="12.75" hidden="false" customHeight="false" outlineLevel="0" collapsed="false">
      <c r="A61" s="1611"/>
      <c r="B61" s="1290"/>
      <c r="C61" s="1290"/>
      <c r="D61" s="1290"/>
      <c r="E61" s="1290"/>
      <c r="F61" s="1290"/>
      <c r="G61" s="1290"/>
      <c r="H61" s="1290"/>
      <c r="I61" s="1290"/>
      <c r="J61" s="1290"/>
      <c r="K61" s="1290"/>
      <c r="L61" s="1615"/>
      <c r="M61" s="1290"/>
      <c r="N61" s="1290"/>
      <c r="O61" s="1290"/>
      <c r="P61" s="10"/>
      <c r="Q61" s="10"/>
      <c r="R61" s="10"/>
      <c r="S61" s="10"/>
      <c r="T61" s="10"/>
      <c r="U61" s="10"/>
      <c r="V61" s="10"/>
      <c r="W61" s="10"/>
      <c r="X61" s="10"/>
      <c r="Y61" s="10"/>
      <c r="Z61" s="10"/>
    </row>
    <row r="62" customFormat="false" ht="12.75" hidden="false" customHeight="false" outlineLevel="0" collapsed="false">
      <c r="A62" s="1611"/>
      <c r="B62" s="1290"/>
      <c r="C62" s="1290"/>
      <c r="D62" s="1290"/>
      <c r="E62" s="1290"/>
      <c r="F62" s="1290"/>
      <c r="G62" s="1290"/>
      <c r="H62" s="1290"/>
      <c r="I62" s="1290"/>
      <c r="J62" s="1290"/>
      <c r="K62" s="1290"/>
      <c r="L62" s="1615"/>
      <c r="M62" s="1290"/>
      <c r="N62" s="1290"/>
      <c r="O62" s="1290"/>
      <c r="P62" s="10"/>
      <c r="Q62" s="10"/>
      <c r="R62" s="10"/>
      <c r="S62" s="10"/>
      <c r="T62" s="10"/>
      <c r="U62" s="10"/>
      <c r="V62" s="10"/>
      <c r="W62" s="10"/>
      <c r="X62" s="10"/>
      <c r="Y62" s="10"/>
      <c r="Z62" s="10"/>
    </row>
    <row r="63" customFormat="false" ht="12.75" hidden="false" customHeight="false" outlineLevel="0" collapsed="false">
      <c r="A63" s="1611"/>
      <c r="B63" s="1290"/>
      <c r="C63" s="1290"/>
      <c r="D63" s="1290"/>
      <c r="E63" s="1290"/>
      <c r="F63" s="1290"/>
      <c r="G63" s="1290"/>
      <c r="H63" s="1290"/>
      <c r="I63" s="1290"/>
      <c r="J63" s="1290"/>
      <c r="K63" s="1290"/>
      <c r="L63" s="1615"/>
      <c r="M63" s="1290"/>
      <c r="N63" s="1290"/>
      <c r="O63" s="1290"/>
      <c r="P63" s="10"/>
      <c r="Q63" s="10"/>
      <c r="R63" s="10"/>
      <c r="S63" s="10"/>
      <c r="T63" s="10"/>
      <c r="U63" s="10"/>
      <c r="V63" s="10"/>
      <c r="W63" s="10"/>
      <c r="X63" s="10"/>
      <c r="Y63" s="10"/>
      <c r="Z63" s="10"/>
    </row>
    <row r="64" customFormat="false" ht="12.75" hidden="false" customHeight="false" outlineLevel="0" collapsed="false">
      <c r="A64" s="1611"/>
      <c r="B64" s="1290"/>
      <c r="C64" s="1290"/>
      <c r="D64" s="1290"/>
      <c r="E64" s="1290"/>
      <c r="F64" s="1290"/>
      <c r="G64" s="1290"/>
      <c r="H64" s="1290"/>
      <c r="I64" s="1290"/>
      <c r="J64" s="1290"/>
      <c r="K64" s="1290"/>
      <c r="L64" s="1615"/>
      <c r="M64" s="1290"/>
      <c r="N64" s="1290"/>
      <c r="O64" s="1290"/>
      <c r="P64" s="10"/>
      <c r="Q64" s="10"/>
      <c r="R64" s="10"/>
      <c r="S64" s="10"/>
      <c r="T64" s="10"/>
      <c r="U64" s="10"/>
      <c r="V64" s="10"/>
      <c r="W64" s="10"/>
      <c r="X64" s="10"/>
      <c r="Y64" s="10"/>
      <c r="Z64" s="10"/>
    </row>
    <row r="65" customFormat="false" ht="12.75" hidden="false" customHeight="false" outlineLevel="0" collapsed="false">
      <c r="A65" s="1611"/>
      <c r="B65" s="1290"/>
      <c r="C65" s="1290"/>
      <c r="D65" s="1290"/>
      <c r="E65" s="1290"/>
      <c r="F65" s="1290"/>
      <c r="G65" s="1290"/>
      <c r="H65" s="1290"/>
      <c r="I65" s="1290"/>
      <c r="J65" s="1290"/>
      <c r="K65" s="1290"/>
      <c r="L65" s="1615"/>
      <c r="M65" s="1290"/>
      <c r="N65" s="1290"/>
      <c r="O65" s="1290"/>
      <c r="P65" s="10"/>
      <c r="Q65" s="10"/>
      <c r="R65" s="10"/>
      <c r="S65" s="10"/>
      <c r="T65" s="10"/>
      <c r="U65" s="10"/>
      <c r="V65" s="10"/>
      <c r="W65" s="10"/>
      <c r="X65" s="10"/>
      <c r="Y65" s="10"/>
      <c r="Z65" s="10"/>
    </row>
    <row r="66" customFormat="false" ht="12.75" hidden="false" customHeight="false" outlineLevel="0" collapsed="false">
      <c r="A66" s="1611"/>
      <c r="B66" s="1290"/>
      <c r="C66" s="1290"/>
      <c r="D66" s="1290"/>
      <c r="E66" s="1290"/>
      <c r="F66" s="1290"/>
      <c r="G66" s="1290"/>
      <c r="H66" s="1290"/>
      <c r="I66" s="1290"/>
      <c r="J66" s="1290"/>
      <c r="K66" s="1290"/>
      <c r="L66" s="1615"/>
      <c r="M66" s="1290"/>
      <c r="N66" s="1290"/>
      <c r="O66" s="1290"/>
      <c r="P66" s="10"/>
      <c r="Q66" s="10"/>
      <c r="R66" s="10"/>
      <c r="S66" s="10"/>
      <c r="T66" s="10"/>
      <c r="U66" s="10"/>
      <c r="V66" s="10"/>
      <c r="W66" s="10"/>
      <c r="X66" s="10"/>
      <c r="Y66" s="10"/>
      <c r="Z66" s="10"/>
    </row>
    <row r="67" customFormat="false" ht="12.75" hidden="false" customHeight="false" outlineLevel="0" collapsed="false">
      <c r="A67" s="1611"/>
      <c r="B67" s="1290"/>
      <c r="C67" s="1290"/>
      <c r="D67" s="1290"/>
      <c r="E67" s="1290"/>
      <c r="F67" s="1290"/>
      <c r="G67" s="1290"/>
      <c r="H67" s="1290"/>
      <c r="I67" s="1290"/>
      <c r="J67" s="1290"/>
      <c r="K67" s="1290"/>
      <c r="L67" s="1615"/>
      <c r="M67" s="1290"/>
      <c r="N67" s="1290"/>
      <c r="O67" s="1290"/>
      <c r="P67" s="10"/>
      <c r="Q67" s="10"/>
      <c r="R67" s="10"/>
      <c r="S67" s="10"/>
      <c r="T67" s="10"/>
      <c r="U67" s="10"/>
      <c r="V67" s="10"/>
      <c r="W67" s="10"/>
      <c r="X67" s="10"/>
      <c r="Y67" s="10"/>
      <c r="Z67" s="10"/>
    </row>
    <row r="68" customFormat="false" ht="12.75" hidden="false" customHeight="false" outlineLevel="0" collapsed="false">
      <c r="A68" s="1611"/>
      <c r="B68" s="1290"/>
      <c r="C68" s="1290"/>
      <c r="D68" s="1290"/>
      <c r="E68" s="1290"/>
      <c r="F68" s="1290"/>
      <c r="G68" s="1290"/>
      <c r="H68" s="1290"/>
      <c r="I68" s="1290"/>
      <c r="J68" s="1290"/>
      <c r="K68" s="1290"/>
      <c r="L68" s="1615"/>
      <c r="M68" s="1290"/>
      <c r="N68" s="1290"/>
      <c r="O68" s="1290"/>
      <c r="P68" s="10"/>
      <c r="Q68" s="10"/>
      <c r="R68" s="10"/>
      <c r="S68" s="10"/>
      <c r="T68" s="10"/>
      <c r="U68" s="10"/>
      <c r="V68" s="10"/>
      <c r="W68" s="10"/>
      <c r="X68" s="10"/>
      <c r="Y68" s="10"/>
      <c r="Z68" s="10"/>
    </row>
    <row r="69" customFormat="false" ht="12.75" hidden="false" customHeight="false" outlineLevel="0" collapsed="false">
      <c r="A69" s="1611"/>
      <c r="B69" s="1290"/>
      <c r="C69" s="1290"/>
      <c r="D69" s="1290"/>
      <c r="E69" s="1290"/>
      <c r="F69" s="1290"/>
      <c r="G69" s="1290"/>
      <c r="H69" s="1290"/>
      <c r="I69" s="1290"/>
      <c r="J69" s="1290"/>
      <c r="K69" s="1290"/>
      <c r="L69" s="1615"/>
      <c r="M69" s="1290"/>
      <c r="N69" s="1290"/>
      <c r="O69" s="1290"/>
      <c r="P69" s="10"/>
      <c r="Q69" s="10"/>
      <c r="R69" s="10"/>
      <c r="S69" s="10"/>
      <c r="T69" s="10"/>
      <c r="U69" s="10"/>
      <c r="V69" s="10"/>
      <c r="W69" s="10"/>
      <c r="X69" s="10"/>
      <c r="Y69" s="10"/>
      <c r="Z69" s="10"/>
    </row>
    <row r="70" customFormat="false" ht="12.75" hidden="false" customHeight="false" outlineLevel="0" collapsed="false">
      <c r="A70" s="1611"/>
      <c r="B70" s="1290"/>
      <c r="C70" s="1290"/>
      <c r="D70" s="1290"/>
      <c r="E70" s="1290"/>
      <c r="F70" s="1290"/>
      <c r="G70" s="1290"/>
      <c r="H70" s="1290"/>
      <c r="I70" s="1290"/>
      <c r="J70" s="1290"/>
      <c r="K70" s="1290"/>
      <c r="L70" s="1615"/>
      <c r="M70" s="1290"/>
      <c r="N70" s="1290"/>
      <c r="O70" s="1290"/>
      <c r="P70" s="10"/>
      <c r="Q70" s="10"/>
      <c r="R70" s="10"/>
      <c r="S70" s="10"/>
      <c r="T70" s="10"/>
      <c r="U70" s="10"/>
      <c r="V70" s="10"/>
      <c r="W70" s="10"/>
      <c r="X70" s="10"/>
      <c r="Y70" s="10"/>
      <c r="Z70" s="10"/>
    </row>
    <row r="71" customFormat="false" ht="12.75" hidden="false" customHeight="false" outlineLevel="0" collapsed="false">
      <c r="A71" s="1611"/>
      <c r="B71" s="1290"/>
      <c r="C71" s="1290"/>
      <c r="D71" s="1290"/>
      <c r="E71" s="1290"/>
      <c r="F71" s="1290"/>
      <c r="G71" s="1290"/>
      <c r="H71" s="1290"/>
      <c r="I71" s="1290"/>
      <c r="J71" s="1290"/>
      <c r="K71" s="1290"/>
      <c r="L71" s="1615"/>
      <c r="M71" s="1290"/>
      <c r="N71" s="1290"/>
      <c r="O71" s="1290"/>
      <c r="P71" s="10"/>
      <c r="Q71" s="10"/>
      <c r="R71" s="10"/>
      <c r="S71" s="10"/>
      <c r="T71" s="10"/>
      <c r="U71" s="10"/>
      <c r="V71" s="10"/>
      <c r="W71" s="10"/>
      <c r="X71" s="10"/>
      <c r="Y71" s="10"/>
      <c r="Z71" s="10"/>
    </row>
    <row r="72" customFormat="false" ht="12.75" hidden="false" customHeight="false" outlineLevel="0" collapsed="false">
      <c r="A72" s="1611"/>
      <c r="B72" s="1290"/>
      <c r="C72" s="1290"/>
      <c r="D72" s="1290"/>
      <c r="E72" s="1290"/>
      <c r="F72" s="1290"/>
      <c r="G72" s="1290"/>
      <c r="H72" s="1290"/>
      <c r="I72" s="1290"/>
      <c r="J72" s="1290"/>
      <c r="K72" s="1290"/>
      <c r="L72" s="1615"/>
      <c r="M72" s="1290"/>
      <c r="N72" s="1290"/>
      <c r="O72" s="1290"/>
      <c r="P72" s="10"/>
      <c r="Q72" s="10"/>
      <c r="R72" s="10"/>
      <c r="S72" s="10"/>
      <c r="T72" s="10"/>
      <c r="U72" s="10"/>
      <c r="V72" s="10"/>
      <c r="W72" s="10"/>
      <c r="X72" s="10"/>
      <c r="Y72" s="10"/>
      <c r="Z72" s="10"/>
    </row>
    <row r="73" customFormat="false" ht="12.75" hidden="false" customHeight="false" outlineLevel="0" collapsed="false">
      <c r="A73" s="1611"/>
      <c r="B73" s="1290"/>
      <c r="C73" s="1290"/>
      <c r="D73" s="1290"/>
      <c r="E73" s="1290"/>
      <c r="F73" s="1290"/>
      <c r="G73" s="1290"/>
      <c r="H73" s="1290"/>
      <c r="I73" s="1290"/>
      <c r="J73" s="1290"/>
      <c r="K73" s="1290"/>
      <c r="L73" s="1615"/>
      <c r="M73" s="1290"/>
      <c r="N73" s="1290"/>
      <c r="O73" s="1290"/>
      <c r="P73" s="10"/>
      <c r="Q73" s="10"/>
      <c r="R73" s="10"/>
      <c r="S73" s="10"/>
      <c r="T73" s="10"/>
      <c r="U73" s="10"/>
      <c r="V73" s="10"/>
      <c r="W73" s="10"/>
      <c r="X73" s="10"/>
      <c r="Y73" s="10"/>
      <c r="Z73" s="10"/>
    </row>
    <row r="74" customFormat="false" ht="13.5" hidden="false" customHeight="false" outlineLevel="0" collapsed="false">
      <c r="A74" s="1611"/>
      <c r="B74" s="1618"/>
      <c r="C74" s="1610"/>
      <c r="D74" s="1610"/>
      <c r="E74" s="1610"/>
      <c r="F74" s="1610"/>
      <c r="G74" s="1610"/>
      <c r="H74" s="1610"/>
      <c r="I74" s="1610"/>
      <c r="J74" s="1610"/>
      <c r="K74" s="1610"/>
      <c r="L74" s="1619"/>
      <c r="M74" s="1290"/>
      <c r="N74" s="1290"/>
      <c r="O74" s="1290"/>
      <c r="P74" s="10"/>
      <c r="Q74" s="10"/>
      <c r="R74" s="10"/>
      <c r="S74" s="10"/>
      <c r="T74" s="10"/>
      <c r="U74" s="10"/>
      <c r="V74" s="10"/>
      <c r="W74" s="10"/>
      <c r="X74" s="10"/>
      <c r="Y74" s="10"/>
      <c r="Z74" s="10"/>
    </row>
    <row r="75" customFormat="false" ht="13.5" hidden="false" customHeight="false" outlineLevel="0" collapsed="false">
      <c r="A75" s="2"/>
      <c r="B75" s="1290"/>
      <c r="C75" s="1290"/>
      <c r="D75" s="1290"/>
      <c r="E75" s="1290"/>
      <c r="F75" s="1290"/>
      <c r="G75" s="1290"/>
      <c r="H75" s="1290"/>
      <c r="I75" s="1290"/>
      <c r="J75" s="1290"/>
      <c r="K75" s="1290"/>
      <c r="L75" s="1290"/>
      <c r="M75" s="1290"/>
      <c r="N75" s="1290"/>
      <c r="O75" s="1290"/>
      <c r="P75" s="10"/>
      <c r="Q75" s="10"/>
      <c r="R75" s="10"/>
      <c r="S75" s="10"/>
      <c r="T75" s="10"/>
      <c r="U75" s="10"/>
      <c r="V75" s="10"/>
      <c r="W75" s="10"/>
      <c r="X75" s="10"/>
      <c r="Y75" s="10"/>
      <c r="Z75" s="10"/>
    </row>
    <row r="76" customFormat="false" ht="12.75" hidden="false" customHeight="false" outlineLevel="0" collapsed="false">
      <c r="A76" s="2"/>
      <c r="B76" s="1290"/>
      <c r="C76" s="1290"/>
      <c r="D76" s="1290"/>
      <c r="E76" s="1290"/>
      <c r="F76" s="1290"/>
      <c r="G76" s="1290"/>
      <c r="H76" s="1290"/>
      <c r="I76" s="1290"/>
      <c r="J76" s="1290"/>
      <c r="K76" s="1290"/>
      <c r="L76" s="1290"/>
      <c r="M76" s="1290"/>
      <c r="N76" s="1290"/>
      <c r="O76" s="1290"/>
      <c r="P76" s="10"/>
      <c r="Q76" s="10"/>
      <c r="R76" s="10"/>
      <c r="S76" s="10"/>
      <c r="T76" s="10"/>
      <c r="U76" s="10"/>
      <c r="V76" s="10"/>
      <c r="W76" s="10"/>
      <c r="X76" s="10"/>
      <c r="Y76" s="10"/>
      <c r="Z76" s="10"/>
    </row>
    <row r="77" customFormat="false" ht="12.75" hidden="false" customHeight="false" outlineLevel="0" collapsed="false">
      <c r="A77" s="2"/>
      <c r="B77" s="1290"/>
      <c r="C77" s="1290"/>
      <c r="D77" s="1290"/>
      <c r="E77" s="1290"/>
      <c r="F77" s="1290"/>
      <c r="G77" s="1290"/>
      <c r="H77" s="1290"/>
      <c r="I77" s="1290"/>
      <c r="J77" s="1290"/>
      <c r="K77" s="1290"/>
      <c r="L77" s="1290"/>
      <c r="M77" s="1290"/>
      <c r="N77" s="1290"/>
      <c r="O77" s="1290"/>
      <c r="P77" s="10"/>
      <c r="Q77" s="10"/>
      <c r="R77" s="10"/>
      <c r="S77" s="10"/>
      <c r="T77" s="10"/>
      <c r="U77" s="10"/>
      <c r="V77" s="10"/>
      <c r="W77" s="10"/>
      <c r="X77" s="10"/>
      <c r="Y77" s="10"/>
      <c r="Z77" s="10"/>
    </row>
    <row r="78" customFormat="false" ht="12.75" hidden="false" customHeight="false" outlineLevel="0" collapsed="false">
      <c r="B78" s="10"/>
      <c r="C78" s="10"/>
      <c r="D78" s="10"/>
      <c r="E78" s="10"/>
      <c r="F78" s="10"/>
      <c r="G78" s="10"/>
      <c r="H78" s="10"/>
      <c r="I78" s="10"/>
      <c r="J78" s="10"/>
      <c r="K78" s="10"/>
      <c r="L78" s="10"/>
      <c r="M78" s="10"/>
      <c r="N78" s="10"/>
      <c r="O78" s="10"/>
      <c r="P78" s="10"/>
      <c r="Q78" s="10"/>
      <c r="R78" s="10"/>
      <c r="S78" s="10"/>
      <c r="T78" s="10"/>
      <c r="U78" s="10"/>
      <c r="V78" s="10"/>
      <c r="W78" s="10"/>
      <c r="X78" s="10"/>
      <c r="Y78" s="10"/>
      <c r="Z78" s="10"/>
    </row>
    <row r="79" customFormat="false" ht="12.75" hidden="false" customHeight="false" outlineLevel="0" collapsed="false">
      <c r="B79" s="10"/>
      <c r="C79" s="10"/>
      <c r="D79" s="10"/>
      <c r="E79" s="10"/>
      <c r="F79" s="10"/>
      <c r="G79" s="10"/>
      <c r="H79" s="10"/>
      <c r="I79" s="10"/>
      <c r="J79" s="10"/>
      <c r="K79" s="10"/>
      <c r="L79" s="10"/>
      <c r="M79" s="10"/>
      <c r="N79" s="10"/>
      <c r="O79" s="10"/>
      <c r="P79" s="10"/>
      <c r="Q79" s="10"/>
      <c r="R79" s="10"/>
      <c r="S79" s="10"/>
      <c r="T79" s="10"/>
      <c r="U79" s="10"/>
      <c r="V79" s="10"/>
      <c r="W79" s="10"/>
      <c r="X79" s="10"/>
      <c r="Y79" s="10"/>
      <c r="Z79" s="10"/>
    </row>
    <row r="80" customFormat="false" ht="12.75" hidden="false" customHeight="false" outlineLevel="0" collapsed="false">
      <c r="B80" s="10"/>
      <c r="C80" s="10"/>
      <c r="D80" s="10"/>
      <c r="E80" s="10"/>
      <c r="F80" s="10"/>
      <c r="G80" s="10"/>
      <c r="H80" s="10"/>
      <c r="I80" s="10"/>
      <c r="J80" s="10"/>
      <c r="K80" s="10"/>
      <c r="L80" s="10"/>
      <c r="M80" s="10"/>
      <c r="N80" s="10"/>
      <c r="O80" s="10"/>
      <c r="P80" s="10"/>
      <c r="Q80" s="10"/>
      <c r="R80" s="10"/>
      <c r="S80" s="10"/>
      <c r="T80" s="10"/>
      <c r="U80" s="10"/>
      <c r="V80" s="10"/>
      <c r="W80" s="10"/>
      <c r="X80" s="10"/>
      <c r="Y80" s="10"/>
      <c r="Z80" s="10"/>
    </row>
  </sheetData>
  <sheetProtection sheet="true" password="cb13"/>
  <mergeCells count="2">
    <mergeCell ref="E16:I16"/>
    <mergeCell ref="E19:I19"/>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9" activeCellId="0" sqref="A1:O10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6.56"/>
    <col collapsed="false" customWidth="true" hidden="false" outlineLevel="0" max="13" min="13" style="0" width="0.41"/>
  </cols>
  <sheetData>
    <row r="1" customFormat="false" ht="7.5" hidden="false" customHeight="true" outlineLevel="0" collapsed="false">
      <c r="A1" s="1620"/>
      <c r="B1" s="1620"/>
      <c r="C1" s="1620"/>
      <c r="D1" s="852"/>
      <c r="E1" s="1621"/>
      <c r="F1" s="1622"/>
      <c r="G1" s="1623"/>
      <c r="H1" s="1624"/>
      <c r="I1" s="1625"/>
      <c r="J1" s="1624"/>
      <c r="K1" s="963"/>
      <c r="L1" s="963"/>
      <c r="M1" s="963"/>
      <c r="N1" s="141"/>
    </row>
    <row r="2" customFormat="false" ht="5.25" hidden="false" customHeight="true" outlineLevel="0" collapsed="false">
      <c r="A2" s="1620"/>
      <c r="B2" s="1620"/>
      <c r="C2" s="1620"/>
      <c r="D2" s="1626"/>
      <c r="E2" s="1627"/>
      <c r="F2" s="1622"/>
      <c r="G2" s="1623"/>
      <c r="H2" s="1624"/>
      <c r="I2" s="1628"/>
      <c r="J2" s="1624"/>
      <c r="K2" s="1629"/>
      <c r="L2" s="1629"/>
      <c r="M2" s="963"/>
      <c r="N2" s="141"/>
    </row>
    <row r="3" customFormat="false" ht="23.25" hidden="false" customHeight="false" outlineLevel="0" collapsed="false">
      <c r="A3" s="1620"/>
      <c r="B3" s="1620"/>
      <c r="C3" s="1630"/>
      <c r="D3" s="1631"/>
      <c r="E3" s="1632"/>
      <c r="F3" s="1632"/>
      <c r="G3" s="1632"/>
      <c r="H3" s="1632"/>
      <c r="I3" s="1632"/>
      <c r="J3" s="1633"/>
      <c r="K3" s="1634"/>
      <c r="L3" s="1634"/>
      <c r="M3" s="1634"/>
      <c r="N3" s="1635" t="s">
        <v>1332</v>
      </c>
    </row>
    <row r="4" customFormat="false" ht="8.25" hidden="false" customHeight="true" outlineLevel="0" collapsed="false">
      <c r="A4" s="1620"/>
      <c r="B4" s="1620"/>
      <c r="C4" s="1630"/>
      <c r="D4" s="1636"/>
      <c r="E4" s="1637"/>
      <c r="F4" s="1637"/>
      <c r="G4" s="1637"/>
      <c r="H4" s="1637"/>
      <c r="I4" s="1637"/>
      <c r="J4" s="1638"/>
      <c r="K4" s="1639"/>
      <c r="L4" s="1639"/>
      <c r="M4" s="1634"/>
      <c r="N4" s="141"/>
    </row>
    <row r="5" customFormat="false" ht="8.25" hidden="false" customHeight="true" outlineLevel="0" collapsed="false">
      <c r="A5" s="1640"/>
      <c r="B5" s="852"/>
      <c r="C5" s="1641"/>
      <c r="D5" s="1642"/>
      <c r="E5" s="1643"/>
      <c r="F5" s="1644"/>
      <c r="G5" s="1643"/>
      <c r="H5" s="1631"/>
      <c r="I5" s="1643"/>
      <c r="J5" s="1631"/>
      <c r="K5" s="1643"/>
      <c r="L5" s="1631"/>
      <c r="M5" s="1634"/>
      <c r="N5" s="141"/>
    </row>
    <row r="6" customFormat="false" ht="18" hidden="false" customHeight="true" outlineLevel="0" collapsed="false">
      <c r="A6" s="1645"/>
      <c r="B6" s="1646"/>
      <c r="C6" s="1647"/>
      <c r="D6" s="1648"/>
      <c r="E6" s="1649" t="n">
        <f aca="false">'DATA ENTRY BILANCI'!E6</f>
        <v>2017</v>
      </c>
      <c r="F6" s="1650"/>
      <c r="G6" s="1651" t="n">
        <f aca="false">E6-1</f>
        <v>2016</v>
      </c>
      <c r="H6" s="1650"/>
      <c r="I6" s="1651" t="n">
        <f aca="false">G6-1</f>
        <v>2015</v>
      </c>
      <c r="J6" s="1650"/>
      <c r="K6" s="1649" t="n">
        <f aca="false">I6-1</f>
        <v>2014</v>
      </c>
      <c r="L6" s="1652"/>
      <c r="M6" s="1634"/>
      <c r="N6" s="141"/>
    </row>
    <row r="7" customFormat="false" ht="12.75" hidden="false" customHeight="false" outlineLevel="0" collapsed="false">
      <c r="A7" s="1653"/>
      <c r="B7" s="1654"/>
      <c r="C7" s="1655" t="s">
        <v>72</v>
      </c>
      <c r="D7" s="1656"/>
      <c r="E7" s="1657"/>
      <c r="F7" s="761"/>
      <c r="G7" s="1658"/>
      <c r="H7" s="1659"/>
      <c r="I7" s="1658"/>
      <c r="J7" s="761"/>
      <c r="K7" s="761"/>
      <c r="L7" s="1660"/>
      <c r="M7" s="1634"/>
      <c r="N7" s="141"/>
    </row>
    <row r="8" customFormat="false" ht="15.75" hidden="false" customHeight="true" outlineLevel="0" collapsed="false">
      <c r="A8" s="1661"/>
      <c r="B8" s="1662"/>
      <c r="C8" s="1663"/>
      <c r="D8" s="1664"/>
      <c r="E8" s="1664"/>
      <c r="F8" s="1659"/>
      <c r="G8" s="1664"/>
      <c r="H8" s="1664"/>
      <c r="I8" s="1664"/>
      <c r="J8" s="1659"/>
      <c r="K8" s="1664"/>
      <c r="L8" s="1652"/>
      <c r="M8" s="1634"/>
      <c r="N8" s="141"/>
    </row>
    <row r="9" customFormat="false" ht="12.75" hidden="false" customHeight="false" outlineLevel="0" collapsed="false">
      <c r="A9" s="1665"/>
      <c r="B9" s="1666" t="s">
        <v>73</v>
      </c>
      <c r="C9" s="1667" t="s">
        <v>74</v>
      </c>
      <c r="D9" s="770"/>
      <c r="E9" s="761"/>
      <c r="F9" s="761"/>
      <c r="G9" s="761"/>
      <c r="H9" s="761"/>
      <c r="I9" s="761"/>
      <c r="J9" s="761"/>
      <c r="K9" s="761"/>
      <c r="L9" s="1659"/>
      <c r="M9" s="1634"/>
      <c r="N9" s="141"/>
    </row>
    <row r="10" customFormat="false" ht="3" hidden="false" customHeight="true" outlineLevel="0" collapsed="false">
      <c r="A10" s="1665"/>
      <c r="B10" s="1666"/>
      <c r="C10" s="1668"/>
      <c r="D10" s="770"/>
      <c r="E10" s="761"/>
      <c r="F10" s="1659"/>
      <c r="G10" s="1669"/>
      <c r="H10" s="1659"/>
      <c r="I10" s="1669"/>
      <c r="J10" s="1659"/>
      <c r="K10" s="1664"/>
      <c r="L10" s="1659"/>
      <c r="M10" s="1634"/>
      <c r="N10" s="141"/>
    </row>
    <row r="11" customFormat="false" ht="12.75" hidden="false" customHeight="false" outlineLevel="0" collapsed="false">
      <c r="A11" s="1670"/>
      <c r="B11" s="1671"/>
      <c r="C11" s="1672" t="s">
        <v>75</v>
      </c>
      <c r="D11" s="1673"/>
      <c r="E11" s="1674" t="n">
        <f aca="false">'DATA ENTRY BILANCI'!E11</f>
        <v>4500</v>
      </c>
      <c r="F11" s="1675"/>
      <c r="G11" s="1674" t="n">
        <f aca="false">'DATA ENTRY BILANCI'!G11</f>
        <v>3000</v>
      </c>
      <c r="H11" s="856"/>
      <c r="I11" s="1674" t="n">
        <f aca="false">'DATA ENTRY BILANCI'!I11</f>
        <v>2000</v>
      </c>
      <c r="J11" s="1675"/>
      <c r="K11" s="1674" t="n">
        <f aca="false">'DATA ENTRY BILANCI'!K11</f>
        <v>2000</v>
      </c>
      <c r="L11" s="1676"/>
      <c r="M11" s="1634"/>
      <c r="N11" s="141"/>
    </row>
    <row r="12" customFormat="false" ht="3" hidden="false" customHeight="true" outlineLevel="0" collapsed="false">
      <c r="A12" s="1670"/>
      <c r="B12" s="1671"/>
      <c r="C12" s="1677"/>
      <c r="D12" s="1673"/>
      <c r="E12" s="1678"/>
      <c r="F12" s="856"/>
      <c r="G12" s="1679"/>
      <c r="H12" s="856"/>
      <c r="I12" s="1679"/>
      <c r="J12" s="856"/>
      <c r="K12" s="1679"/>
      <c r="L12" s="1676"/>
      <c r="M12" s="1634"/>
      <c r="N12" s="141"/>
    </row>
    <row r="13" customFormat="false" ht="12.75" hidden="false" customHeight="false" outlineLevel="0" collapsed="false">
      <c r="A13" s="1670"/>
      <c r="B13" s="1671"/>
      <c r="C13" s="1680" t="s">
        <v>76</v>
      </c>
      <c r="D13" s="1673"/>
      <c r="E13" s="1674" t="n">
        <f aca="false">'DATA ENTRY BILANCI'!E13</f>
        <v>1500</v>
      </c>
      <c r="F13" s="1675"/>
      <c r="G13" s="1674" t="n">
        <f aca="false">'DATA ENTRY BILANCI'!G13</f>
        <v>1000</v>
      </c>
      <c r="H13" s="856"/>
      <c r="I13" s="1674" t="n">
        <f aca="false">'DATA ENTRY BILANCI'!I13</f>
        <v>1500</v>
      </c>
      <c r="J13" s="1675"/>
      <c r="K13" s="1674" t="n">
        <f aca="false">'DATA ENTRY BILANCI'!K13</f>
        <v>1500</v>
      </c>
      <c r="L13" s="1676"/>
      <c r="M13" s="1634"/>
      <c r="N13" s="141"/>
    </row>
    <row r="14" customFormat="false" ht="3" hidden="false" customHeight="true" outlineLevel="0" collapsed="false">
      <c r="A14" s="1670"/>
      <c r="B14" s="1671"/>
      <c r="C14" s="1681"/>
      <c r="D14" s="1673"/>
      <c r="E14" s="1678"/>
      <c r="F14" s="856"/>
      <c r="G14" s="1682"/>
      <c r="H14" s="856"/>
      <c r="I14" s="1679"/>
      <c r="J14" s="856"/>
      <c r="K14" s="1679"/>
      <c r="L14" s="1676"/>
      <c r="M14" s="1634"/>
      <c r="N14" s="141"/>
    </row>
    <row r="15" customFormat="false" ht="12.75" hidden="false" customHeight="false" outlineLevel="0" collapsed="false">
      <c r="A15" s="1670"/>
      <c r="B15" s="1671"/>
      <c r="C15" s="1683" t="s">
        <v>77</v>
      </c>
      <c r="D15" s="1673"/>
      <c r="E15" s="1684" t="n">
        <f aca="false">SUM(E11:E13)</f>
        <v>6000</v>
      </c>
      <c r="F15" s="1675"/>
      <c r="G15" s="1684" t="n">
        <f aca="false">SUM(G11:G13)</f>
        <v>4000</v>
      </c>
      <c r="H15" s="856"/>
      <c r="I15" s="1684" t="n">
        <f aca="false">SUM(I11:I13)</f>
        <v>3500</v>
      </c>
      <c r="J15" s="1675"/>
      <c r="K15" s="1684" t="n">
        <f aca="false">SUM(K11:K13)</f>
        <v>3500</v>
      </c>
      <c r="L15" s="1676"/>
      <c r="M15" s="1634"/>
      <c r="N15" s="141"/>
    </row>
    <row r="16" customFormat="false" ht="12" hidden="false" customHeight="true" outlineLevel="0" collapsed="false">
      <c r="A16" s="1670"/>
      <c r="B16" s="1671"/>
      <c r="C16" s="1681"/>
      <c r="D16" s="1673"/>
      <c r="E16" s="1678"/>
      <c r="F16" s="856"/>
      <c r="G16" s="1685"/>
      <c r="H16" s="856"/>
      <c r="I16" s="1679"/>
      <c r="J16" s="856"/>
      <c r="K16" s="1679"/>
      <c r="L16" s="856"/>
      <c r="M16" s="1634"/>
      <c r="N16" s="141"/>
    </row>
    <row r="17" customFormat="false" ht="12.75" hidden="false" customHeight="false" outlineLevel="0" collapsed="false">
      <c r="A17" s="1686"/>
      <c r="B17" s="1666" t="s">
        <v>78</v>
      </c>
      <c r="C17" s="1667" t="s">
        <v>79</v>
      </c>
      <c r="D17" s="770"/>
      <c r="E17" s="761"/>
      <c r="F17" s="761"/>
      <c r="G17" s="761"/>
      <c r="H17" s="761"/>
      <c r="I17" s="761"/>
      <c r="J17" s="761"/>
      <c r="K17" s="761"/>
      <c r="L17" s="757"/>
      <c r="M17" s="1634"/>
      <c r="N17" s="141"/>
    </row>
    <row r="18" customFormat="false" ht="3" hidden="false" customHeight="true" outlineLevel="0" collapsed="false">
      <c r="A18" s="1665"/>
      <c r="B18" s="1666"/>
      <c r="C18" s="1663"/>
      <c r="D18" s="770"/>
      <c r="E18" s="761"/>
      <c r="F18" s="761"/>
      <c r="G18" s="761"/>
      <c r="H18" s="761"/>
      <c r="I18" s="761"/>
      <c r="J18" s="761"/>
      <c r="K18" s="761"/>
      <c r="L18" s="757"/>
      <c r="M18" s="1634"/>
      <c r="N18" s="141"/>
    </row>
    <row r="19" customFormat="false" ht="12.75" hidden="false" customHeight="false" outlineLevel="0" collapsed="false">
      <c r="A19" s="1670"/>
      <c r="B19" s="1671"/>
      <c r="C19" s="1687" t="s">
        <v>80</v>
      </c>
      <c r="D19" s="1673"/>
      <c r="E19" s="761"/>
      <c r="F19" s="761"/>
      <c r="G19" s="761"/>
      <c r="H19" s="761"/>
      <c r="I19" s="761"/>
      <c r="J19" s="761"/>
      <c r="K19" s="761"/>
      <c r="L19" s="757"/>
      <c r="M19" s="1634"/>
      <c r="N19" s="141"/>
    </row>
    <row r="20" customFormat="false" ht="3" hidden="false" customHeight="true" outlineLevel="0" collapsed="false">
      <c r="A20" s="1670"/>
      <c r="B20" s="1671"/>
      <c r="C20" s="1677"/>
      <c r="D20" s="1673"/>
      <c r="E20" s="1678"/>
      <c r="F20" s="856"/>
      <c r="G20" s="1679"/>
      <c r="H20" s="856"/>
      <c r="I20" s="1679"/>
      <c r="J20" s="856"/>
      <c r="K20" s="1679"/>
      <c r="L20" s="1676"/>
      <c r="M20" s="1634"/>
      <c r="N20" s="141"/>
    </row>
    <row r="21" customFormat="false" ht="12.75" hidden="false" customHeight="false" outlineLevel="0" collapsed="false">
      <c r="A21" s="1670"/>
      <c r="B21" s="1671"/>
      <c r="C21" s="1672" t="s">
        <v>81</v>
      </c>
      <c r="D21" s="1673"/>
      <c r="E21" s="1674" t="n">
        <f aca="false">'DATA ENTRY BILANCI'!E21</f>
        <v>127056</v>
      </c>
      <c r="F21" s="1675"/>
      <c r="G21" s="1674" t="n">
        <f aca="false">'DATA ENTRY BILANCI'!G21</f>
        <v>188502</v>
      </c>
      <c r="H21" s="1675"/>
      <c r="I21" s="1674" t="n">
        <f aca="false">'DATA ENTRY BILANCI'!I21</f>
        <v>75324</v>
      </c>
      <c r="J21" s="1675"/>
      <c r="K21" s="1688" t="n">
        <f aca="false">'DATA ENTRY BILANCI'!K21</f>
        <v>75324</v>
      </c>
      <c r="L21" s="1689"/>
      <c r="M21" s="1634"/>
      <c r="N21" s="141"/>
    </row>
    <row r="22" customFormat="false" ht="2.25" hidden="false" customHeight="true" outlineLevel="0" collapsed="false">
      <c r="A22" s="1670"/>
      <c r="B22" s="1671"/>
      <c r="C22" s="1677"/>
      <c r="D22" s="1673"/>
      <c r="E22" s="1678"/>
      <c r="F22" s="856"/>
      <c r="G22" s="1679"/>
      <c r="H22" s="856"/>
      <c r="I22" s="1682"/>
      <c r="J22" s="856"/>
      <c r="K22" s="1679"/>
      <c r="L22" s="1676"/>
      <c r="M22" s="1634"/>
      <c r="N22" s="141"/>
    </row>
    <row r="23" customFormat="false" ht="12.75" hidden="false" customHeight="false" outlineLevel="0" collapsed="false">
      <c r="A23" s="1670"/>
      <c r="B23" s="1671"/>
      <c r="C23" s="1680" t="s">
        <v>82</v>
      </c>
      <c r="D23" s="1673"/>
      <c r="E23" s="1674" t="n">
        <f aca="false">'DATA ENTRY BILANCI'!E23</f>
        <v>58202</v>
      </c>
      <c r="F23" s="1675"/>
      <c r="G23" s="1674" t="n">
        <f aca="false">'DATA ENTRY BILANCI'!G23</f>
        <v>6008</v>
      </c>
      <c r="H23" s="1675"/>
      <c r="I23" s="1674" t="n">
        <f aca="false">'DATA ENTRY BILANCI'!I23</f>
        <v>7000</v>
      </c>
      <c r="J23" s="856"/>
      <c r="K23" s="1674" t="n">
        <f aca="false">'DATA ENTRY BILANCI'!K23</f>
        <v>7000</v>
      </c>
      <c r="L23" s="1676"/>
      <c r="M23" s="1634"/>
      <c r="N23" s="141"/>
    </row>
    <row r="24" customFormat="false" ht="2.25" hidden="false" customHeight="true" outlineLevel="0" collapsed="false">
      <c r="A24" s="1670"/>
      <c r="B24" s="1671"/>
      <c r="C24" s="1681"/>
      <c r="D24" s="1673"/>
      <c r="E24" s="1678"/>
      <c r="F24" s="856"/>
      <c r="G24" s="1679"/>
      <c r="H24" s="856"/>
      <c r="I24" s="1682"/>
      <c r="J24" s="856"/>
      <c r="K24" s="1679"/>
      <c r="L24" s="1676"/>
      <c r="M24" s="1634"/>
      <c r="N24" s="141"/>
    </row>
    <row r="25" customFormat="false" ht="12.75" hidden="false" customHeight="false" outlineLevel="0" collapsed="false">
      <c r="A25" s="1670"/>
      <c r="B25" s="1671"/>
      <c r="C25" s="1672" t="s">
        <v>83</v>
      </c>
      <c r="D25" s="1673"/>
      <c r="E25" s="1674" t="n">
        <f aca="false">'DATA ENTRY BILANCI'!E25</f>
        <v>4714748</v>
      </c>
      <c r="F25" s="1675"/>
      <c r="G25" s="1674" t="n">
        <f aca="false">'DATA ENTRY BILANCI'!G25</f>
        <v>5423247</v>
      </c>
      <c r="H25" s="1675"/>
      <c r="I25" s="1674" t="n">
        <f aca="false">'DATA ENTRY BILANCI'!I25</f>
        <v>2315862</v>
      </c>
      <c r="J25" s="1675"/>
      <c r="K25" s="1674" t="n">
        <f aca="false">'DATA ENTRY BILANCI'!K25</f>
        <v>2315862</v>
      </c>
      <c r="L25" s="1689"/>
      <c r="M25" s="1634"/>
      <c r="N25" s="141"/>
    </row>
    <row r="26" customFormat="false" ht="3" hidden="false" customHeight="true" outlineLevel="0" collapsed="false">
      <c r="A26" s="1670"/>
      <c r="B26" s="1671"/>
      <c r="C26" s="1690"/>
      <c r="D26" s="1673"/>
      <c r="E26" s="1691"/>
      <c r="F26" s="856"/>
      <c r="G26" s="1679"/>
      <c r="H26" s="856"/>
      <c r="I26" s="1692"/>
      <c r="J26" s="856"/>
      <c r="K26" s="1679"/>
      <c r="L26" s="1676"/>
      <c r="M26" s="1634"/>
      <c r="N26" s="141"/>
    </row>
    <row r="27" customFormat="false" ht="12.75" hidden="false" customHeight="false" outlineLevel="0" collapsed="false">
      <c r="A27" s="1670"/>
      <c r="B27" s="1671"/>
      <c r="C27" s="1672" t="s">
        <v>84</v>
      </c>
      <c r="D27" s="1673"/>
      <c r="E27" s="1674" t="n">
        <f aca="false">'DATA ENTRY BILANCI'!E27</f>
        <v>7354855</v>
      </c>
      <c r="F27" s="1675"/>
      <c r="G27" s="1674" t="n">
        <f aca="false">'DATA ENTRY BILANCI'!G27</f>
        <v>15153073</v>
      </c>
      <c r="H27" s="1675"/>
      <c r="I27" s="1674" t="n">
        <f aca="false">'DATA ENTRY BILANCI'!I27</f>
        <v>8772452</v>
      </c>
      <c r="J27" s="856"/>
      <c r="K27" s="1674" t="n">
        <f aca="false">'DATA ENTRY BILANCI'!K27</f>
        <v>8772452</v>
      </c>
      <c r="L27" s="1676"/>
      <c r="M27" s="1634"/>
      <c r="N27" s="141"/>
    </row>
    <row r="28" customFormat="false" ht="2.25" hidden="false" customHeight="true" outlineLevel="0" collapsed="false">
      <c r="A28" s="1670"/>
      <c r="B28" s="1671"/>
      <c r="C28" s="1690"/>
      <c r="D28" s="1673"/>
      <c r="E28" s="1678"/>
      <c r="F28" s="856"/>
      <c r="G28" s="1682"/>
      <c r="H28" s="856"/>
      <c r="I28" s="1685"/>
      <c r="J28" s="856"/>
      <c r="K28" s="1679"/>
      <c r="L28" s="1676"/>
      <c r="M28" s="1634"/>
      <c r="N28" s="141"/>
    </row>
    <row r="29" customFormat="false" ht="12.75" hidden="false" customHeight="false" outlineLevel="0" collapsed="false">
      <c r="A29" s="1670"/>
      <c r="B29" s="1671"/>
      <c r="C29" s="1680" t="s">
        <v>85</v>
      </c>
      <c r="D29" s="1673"/>
      <c r="E29" s="1674" t="n">
        <f aca="false">'DATA ENTRY BILANCI'!E29</f>
        <v>6979814</v>
      </c>
      <c r="F29" s="1675"/>
      <c r="G29" s="1674" t="n">
        <f aca="false">'DATA ENTRY BILANCI'!G29</f>
        <v>28973350</v>
      </c>
      <c r="H29" s="1675"/>
      <c r="I29" s="1674" t="n">
        <f aca="false">'DATA ENTRY BILANCI'!I29</f>
        <v>29355040</v>
      </c>
      <c r="J29" s="1675"/>
      <c r="K29" s="1674" t="n">
        <f aca="false">'DATA ENTRY BILANCI'!K29</f>
        <v>29355040</v>
      </c>
      <c r="L29" s="1689"/>
      <c r="M29" s="1634"/>
      <c r="N29" s="141"/>
    </row>
    <row r="30" customFormat="false" ht="2.25" hidden="false" customHeight="true" outlineLevel="0" collapsed="false">
      <c r="A30" s="1670"/>
      <c r="B30" s="1671"/>
      <c r="C30" s="1681"/>
      <c r="D30" s="1673"/>
      <c r="E30" s="1693"/>
      <c r="F30" s="856"/>
      <c r="G30" s="1685"/>
      <c r="H30" s="856"/>
      <c r="I30" s="1679"/>
      <c r="J30" s="856"/>
      <c r="K30" s="1685"/>
      <c r="L30" s="1676"/>
      <c r="M30" s="1634"/>
      <c r="N30" s="141"/>
    </row>
    <row r="31" customFormat="false" ht="12.75" hidden="false" customHeight="false" outlineLevel="0" collapsed="false">
      <c r="A31" s="1694"/>
      <c r="B31" s="1671"/>
      <c r="C31" s="1672" t="s">
        <v>86</v>
      </c>
      <c r="D31" s="1673"/>
      <c r="E31" s="1674" t="n">
        <f aca="false">'DATA ENTRY BILANCI'!E31</f>
        <v>2281098</v>
      </c>
      <c r="F31" s="1675"/>
      <c r="G31" s="1674" t="n">
        <f aca="false">'DATA ENTRY BILANCI'!G31</f>
        <v>3985439</v>
      </c>
      <c r="H31" s="1675"/>
      <c r="I31" s="1674" t="n">
        <f aca="false">'DATA ENTRY BILANCI'!I31</f>
        <v>47727</v>
      </c>
      <c r="J31" s="1675"/>
      <c r="K31" s="1674" t="n">
        <f aca="false">'DATA ENTRY BILANCI'!K31</f>
        <v>47727</v>
      </c>
      <c r="L31" s="1689"/>
      <c r="M31" s="1634"/>
      <c r="N31" s="141"/>
    </row>
    <row r="32" customFormat="false" ht="3" hidden="false" customHeight="true" outlineLevel="0" collapsed="false">
      <c r="A32" s="1694"/>
      <c r="B32" s="1671"/>
      <c r="C32" s="1690"/>
      <c r="D32" s="1673"/>
      <c r="E32" s="1678"/>
      <c r="F32" s="856"/>
      <c r="G32" s="1695"/>
      <c r="H32" s="856"/>
      <c r="I32" s="1695"/>
      <c r="J32" s="856"/>
      <c r="K32" s="1695"/>
      <c r="L32" s="856"/>
      <c r="M32" s="1634"/>
      <c r="N32" s="141"/>
    </row>
    <row r="33" customFormat="false" ht="12.75" hidden="false" customHeight="false" outlineLevel="0" collapsed="false">
      <c r="A33" s="1665"/>
      <c r="B33" s="1666"/>
      <c r="C33" s="1680" t="s">
        <v>87</v>
      </c>
      <c r="D33" s="1664"/>
      <c r="E33" s="1674" t="n">
        <f aca="false">'DATA ENTRY BILANCI'!E33</f>
        <v>7586606</v>
      </c>
      <c r="F33" s="1675"/>
      <c r="G33" s="1674" t="n">
        <f aca="false">'DATA ENTRY BILANCI'!G33</f>
        <v>15985924</v>
      </c>
      <c r="H33" s="1675"/>
      <c r="I33" s="1674" t="n">
        <f aca="false">'DATA ENTRY BILANCI'!I33</f>
        <v>14481661</v>
      </c>
      <c r="J33" s="856"/>
      <c r="K33" s="1674" t="n">
        <f aca="false">'DATA ENTRY BILANCI'!K33</f>
        <v>14481661</v>
      </c>
      <c r="L33" s="1696"/>
      <c r="M33" s="1634"/>
      <c r="N33" s="141"/>
    </row>
    <row r="34" customFormat="false" ht="3" hidden="false" customHeight="true" outlineLevel="0" collapsed="false">
      <c r="A34" s="1665"/>
      <c r="B34" s="1666"/>
      <c r="C34" s="1681"/>
      <c r="D34" s="1664"/>
      <c r="E34" s="1693"/>
      <c r="F34" s="856"/>
      <c r="G34" s="1685"/>
      <c r="H34" s="856"/>
      <c r="I34" s="1685"/>
      <c r="J34" s="856"/>
      <c r="K34" s="1685"/>
      <c r="L34" s="757"/>
      <c r="M34" s="1634"/>
      <c r="N34" s="141"/>
    </row>
    <row r="35" customFormat="false" ht="12.75" hidden="false" customHeight="false" outlineLevel="0" collapsed="false">
      <c r="A35" s="1670"/>
      <c r="B35" s="1671"/>
      <c r="C35" s="1672" t="s">
        <v>88</v>
      </c>
      <c r="D35" s="1673"/>
      <c r="E35" s="1674" t="n">
        <f aca="false">'DATA ENTRY BILANCI'!E35</f>
        <v>0</v>
      </c>
      <c r="F35" s="1675"/>
      <c r="G35" s="1674" t="n">
        <f aca="false">'DATA ENTRY BILANCI'!G35</f>
        <v>37737434</v>
      </c>
      <c r="H35" s="856"/>
      <c r="I35" s="1674" t="n">
        <f aca="false">'DATA ENTRY BILANCI'!I35</f>
        <v>30170132</v>
      </c>
      <c r="J35" s="856"/>
      <c r="K35" s="1674" t="n">
        <f aca="false">'DATA ENTRY BILANCI'!K35</f>
        <v>30170132</v>
      </c>
      <c r="L35" s="1676"/>
      <c r="M35" s="1634"/>
      <c r="N35" s="141"/>
    </row>
    <row r="36" customFormat="false" ht="3" hidden="false" customHeight="true" outlineLevel="0" collapsed="false">
      <c r="A36" s="1670"/>
      <c r="B36" s="1671"/>
      <c r="C36" s="1690"/>
      <c r="D36" s="1673"/>
      <c r="E36" s="1697"/>
      <c r="F36" s="856"/>
      <c r="G36" s="1679"/>
      <c r="H36" s="856"/>
      <c r="I36" s="1679"/>
      <c r="J36" s="856"/>
      <c r="K36" s="1679"/>
      <c r="L36" s="1676"/>
      <c r="M36" s="1634"/>
      <c r="N36" s="141"/>
    </row>
    <row r="37" customFormat="false" ht="12.75" hidden="false" customHeight="false" outlineLevel="0" collapsed="false">
      <c r="A37" s="1670"/>
      <c r="B37" s="1671"/>
      <c r="C37" s="1683" t="s">
        <v>89</v>
      </c>
      <c r="D37" s="1673"/>
      <c r="E37" s="1684" t="n">
        <f aca="false">SUM(E21:E35)</f>
        <v>29102379</v>
      </c>
      <c r="F37" s="1675"/>
      <c r="G37" s="1684" t="n">
        <f aca="false">SUM(G21:G35)</f>
        <v>107452977</v>
      </c>
      <c r="H37" s="856"/>
      <c r="I37" s="1684" t="n">
        <f aca="false">SUM(I21:I35)</f>
        <v>85225198</v>
      </c>
      <c r="J37" s="856"/>
      <c r="K37" s="1684" t="n">
        <f aca="false">SUM(K21:K35)</f>
        <v>85225198</v>
      </c>
      <c r="L37" s="1676"/>
      <c r="M37" s="1634"/>
      <c r="N37" s="141"/>
    </row>
    <row r="38" customFormat="false" ht="3" hidden="false" customHeight="true" outlineLevel="0" collapsed="false">
      <c r="A38" s="1670"/>
      <c r="B38" s="1671"/>
      <c r="C38" s="1690"/>
      <c r="D38" s="1673"/>
      <c r="E38" s="1697"/>
      <c r="F38" s="856"/>
      <c r="G38" s="1679"/>
      <c r="H38" s="856"/>
      <c r="I38" s="1679"/>
      <c r="J38" s="856"/>
      <c r="K38" s="1679"/>
      <c r="L38" s="1676"/>
      <c r="M38" s="1634"/>
      <c r="N38" s="141"/>
    </row>
    <row r="39" customFormat="false" ht="12.75" hidden="false" customHeight="false" outlineLevel="0" collapsed="false">
      <c r="A39" s="1670"/>
      <c r="B39" s="1671"/>
      <c r="C39" s="1687" t="s">
        <v>90</v>
      </c>
      <c r="D39" s="1673"/>
      <c r="E39" s="761"/>
      <c r="F39" s="761"/>
      <c r="G39" s="761"/>
      <c r="H39" s="761"/>
      <c r="I39" s="761"/>
      <c r="J39" s="761"/>
      <c r="K39" s="761"/>
      <c r="L39" s="1676"/>
      <c r="M39" s="1634"/>
      <c r="N39" s="141"/>
    </row>
    <row r="40" customFormat="false" ht="3" hidden="false" customHeight="true" outlineLevel="0" collapsed="false">
      <c r="A40" s="1670"/>
      <c r="B40" s="1671"/>
      <c r="C40" s="1677"/>
      <c r="D40" s="1673"/>
      <c r="E40" s="1678"/>
      <c r="F40" s="856"/>
      <c r="G40" s="1679"/>
      <c r="H40" s="856"/>
      <c r="I40" s="1679"/>
      <c r="J40" s="856"/>
      <c r="K40" s="1679"/>
      <c r="L40" s="856"/>
      <c r="M40" s="1634"/>
      <c r="N40" s="141"/>
    </row>
    <row r="41" customFormat="false" ht="12.75" hidden="false" customHeight="false" outlineLevel="0" collapsed="false">
      <c r="A41" s="1694"/>
      <c r="B41" s="1671"/>
      <c r="C41" s="1672" t="s">
        <v>91</v>
      </c>
      <c r="D41" s="1673"/>
      <c r="E41" s="1674" t="n">
        <f aca="false">'DATA ENTRY BILANCI'!E41</f>
        <v>72145005</v>
      </c>
      <c r="F41" s="1675"/>
      <c r="G41" s="1674" t="n">
        <f aca="false">'DATA ENTRY BILANCI'!G41</f>
        <v>36542289</v>
      </c>
      <c r="H41" s="1675"/>
      <c r="I41" s="1674" t="n">
        <f aca="false">'DATA ENTRY BILANCI'!I41</f>
        <v>32688644</v>
      </c>
      <c r="J41" s="1675"/>
      <c r="K41" s="1674" t="n">
        <f aca="false">'DATA ENTRY BILANCI'!K41</f>
        <v>32688644</v>
      </c>
      <c r="L41" s="757"/>
      <c r="M41" s="1634"/>
      <c r="N41" s="141"/>
    </row>
    <row r="42" customFormat="false" ht="3" hidden="false" customHeight="true" outlineLevel="0" collapsed="false">
      <c r="A42" s="1694"/>
      <c r="B42" s="1671"/>
      <c r="C42" s="1677"/>
      <c r="D42" s="1673"/>
      <c r="E42" s="1678"/>
      <c r="F42" s="856"/>
      <c r="G42" s="1679"/>
      <c r="H42" s="856"/>
      <c r="I42" s="1682"/>
      <c r="J42" s="856"/>
      <c r="K42" s="1679"/>
      <c r="L42" s="757"/>
      <c r="M42" s="1634"/>
      <c r="N42" s="141"/>
    </row>
    <row r="43" customFormat="false" ht="12.75" hidden="false" customHeight="false" outlineLevel="0" collapsed="false">
      <c r="A43" s="1665"/>
      <c r="B43" s="1666"/>
      <c r="C43" s="1680" t="s">
        <v>92</v>
      </c>
      <c r="D43" s="1673"/>
      <c r="E43" s="1674" t="n">
        <f aca="false">'DATA ENTRY BILANCI'!E43</f>
        <v>19676045</v>
      </c>
      <c r="F43" s="1675"/>
      <c r="G43" s="1674" t="n">
        <f aca="false">'DATA ENTRY BILANCI'!G43</f>
        <v>18342141</v>
      </c>
      <c r="H43" s="1675"/>
      <c r="I43" s="1674" t="n">
        <f aca="false">'DATA ENTRY BILANCI'!I43</f>
        <v>14270462</v>
      </c>
      <c r="J43" s="856"/>
      <c r="K43" s="1674" t="n">
        <f aca="false">'DATA ENTRY BILANCI'!K43</f>
        <v>14270462</v>
      </c>
      <c r="L43" s="761"/>
      <c r="M43" s="1634"/>
      <c r="N43" s="141"/>
    </row>
    <row r="44" customFormat="false" ht="3" hidden="false" customHeight="true" outlineLevel="0" collapsed="false">
      <c r="A44" s="1665"/>
      <c r="B44" s="1666"/>
      <c r="C44" s="1681"/>
      <c r="D44" s="1673"/>
      <c r="E44" s="1678"/>
      <c r="F44" s="856"/>
      <c r="G44" s="1679"/>
      <c r="H44" s="856"/>
      <c r="I44" s="1682"/>
      <c r="J44" s="856"/>
      <c r="K44" s="1679"/>
      <c r="L44" s="761"/>
      <c r="M44" s="1634"/>
      <c r="N44" s="141"/>
    </row>
    <row r="45" customFormat="false" ht="12.75" hidden="false" customHeight="false" outlineLevel="0" collapsed="false">
      <c r="A45" s="1665"/>
      <c r="B45" s="1666"/>
      <c r="C45" s="1672" t="s">
        <v>93</v>
      </c>
      <c r="D45" s="1673"/>
      <c r="E45" s="1674" t="n">
        <f aca="false">'DATA ENTRY BILANCI'!E45</f>
        <v>23947</v>
      </c>
      <c r="F45" s="1675"/>
      <c r="G45" s="1674" t="n">
        <f aca="false">'DATA ENTRY BILANCI'!G45</f>
        <v>25354</v>
      </c>
      <c r="H45" s="1675"/>
      <c r="I45" s="1674" t="n">
        <f aca="false">'DATA ENTRY BILANCI'!I45</f>
        <v>47239</v>
      </c>
      <c r="J45" s="1675"/>
      <c r="K45" s="1674" t="n">
        <f aca="false">'DATA ENTRY BILANCI'!K45</f>
        <v>47239</v>
      </c>
      <c r="L45" s="1698"/>
      <c r="M45" s="1634"/>
      <c r="N45" s="141"/>
    </row>
    <row r="46" customFormat="false" ht="3" hidden="false" customHeight="true" outlineLevel="0" collapsed="false">
      <c r="A46" s="1665"/>
      <c r="B46" s="1666"/>
      <c r="C46" s="1690"/>
      <c r="D46" s="1673"/>
      <c r="E46" s="1691"/>
      <c r="F46" s="856"/>
      <c r="G46" s="1679"/>
      <c r="H46" s="856"/>
      <c r="I46" s="1692"/>
      <c r="J46" s="856"/>
      <c r="K46" s="1679"/>
      <c r="L46" s="761"/>
      <c r="M46" s="1634"/>
      <c r="N46" s="141"/>
    </row>
    <row r="47" customFormat="false" ht="12.75" hidden="false" customHeight="false" outlineLevel="0" collapsed="false">
      <c r="A47" s="1670"/>
      <c r="B47" s="1671"/>
      <c r="C47" s="1672" t="s">
        <v>94</v>
      </c>
      <c r="D47" s="1673"/>
      <c r="E47" s="1674" t="n">
        <f aca="false">'DATA ENTRY BILANCI'!E47</f>
        <v>22697478</v>
      </c>
      <c r="F47" s="1675"/>
      <c r="G47" s="1674" t="n">
        <f aca="false">'DATA ENTRY BILANCI'!G47</f>
        <v>19679388</v>
      </c>
      <c r="H47" s="1675"/>
      <c r="I47" s="1674" t="n">
        <f aca="false">'DATA ENTRY BILANCI'!I47</f>
        <v>14255598</v>
      </c>
      <c r="J47" s="856"/>
      <c r="K47" s="1674" t="n">
        <f aca="false">'DATA ENTRY BILANCI'!K47</f>
        <v>14255598</v>
      </c>
      <c r="L47" s="1689"/>
      <c r="M47" s="1634"/>
      <c r="N47" s="141"/>
    </row>
    <row r="48" customFormat="false" ht="3" hidden="false" customHeight="true" outlineLevel="0" collapsed="false">
      <c r="A48" s="1670"/>
      <c r="B48" s="1671"/>
      <c r="C48" s="1690"/>
      <c r="D48" s="1673"/>
      <c r="E48" s="1678"/>
      <c r="F48" s="856"/>
      <c r="G48" s="1682"/>
      <c r="H48" s="856"/>
      <c r="I48" s="1685"/>
      <c r="J48" s="856"/>
      <c r="K48" s="1679"/>
      <c r="L48" s="1676"/>
      <c r="M48" s="1634"/>
      <c r="N48" s="141"/>
    </row>
    <row r="49" customFormat="false" ht="12.75" hidden="false" customHeight="false" outlineLevel="0" collapsed="false">
      <c r="A49" s="1670"/>
      <c r="B49" s="1671"/>
      <c r="C49" s="1680" t="s">
        <v>95</v>
      </c>
      <c r="D49" s="1673"/>
      <c r="E49" s="1674" t="n">
        <f aca="false">'DATA ENTRY BILANCI'!E49</f>
        <v>864686</v>
      </c>
      <c r="F49" s="1675"/>
      <c r="G49" s="1674" t="n">
        <f aca="false">'DATA ENTRY BILANCI'!G49</f>
        <v>588574</v>
      </c>
      <c r="H49" s="1675"/>
      <c r="I49" s="1674" t="n">
        <f aca="false">'DATA ENTRY BILANCI'!I49</f>
        <v>3146359</v>
      </c>
      <c r="J49" s="1675"/>
      <c r="K49" s="1674" t="n">
        <f aca="false">'DATA ENTRY BILANCI'!K49</f>
        <v>3146359</v>
      </c>
      <c r="L49" s="1689"/>
      <c r="M49" s="1634"/>
      <c r="N49" s="141"/>
    </row>
    <row r="50" customFormat="false" ht="2.25" hidden="false" customHeight="true" outlineLevel="0" collapsed="false">
      <c r="A50" s="1670"/>
      <c r="B50" s="1671"/>
      <c r="C50" s="1677"/>
      <c r="D50" s="1673"/>
      <c r="E50" s="1678"/>
      <c r="F50" s="856"/>
      <c r="G50" s="1679"/>
      <c r="H50" s="856"/>
      <c r="I50" s="1679"/>
      <c r="J50" s="856"/>
      <c r="K50" s="1679"/>
      <c r="L50" s="856"/>
      <c r="M50" s="1634"/>
      <c r="N50" s="141"/>
    </row>
    <row r="51" customFormat="false" ht="12.75" hidden="false" customHeight="false" outlineLevel="0" collapsed="false">
      <c r="A51" s="1665"/>
      <c r="B51" s="1666"/>
      <c r="C51" s="1683" t="s">
        <v>96</v>
      </c>
      <c r="D51" s="770"/>
      <c r="E51" s="1699" t="n">
        <f aca="false">SUM(E41:E49)</f>
        <v>115407161</v>
      </c>
      <c r="F51" s="1700"/>
      <c r="G51" s="1699" t="n">
        <f aca="false">SUM(G41:G49)</f>
        <v>75177746</v>
      </c>
      <c r="H51" s="856"/>
      <c r="I51" s="1699" t="n">
        <f aca="false">SUM(I41:I49)</f>
        <v>64408302</v>
      </c>
      <c r="J51" s="1700"/>
      <c r="K51" s="1699" t="n">
        <f aca="false">SUM(K41:K49)</f>
        <v>64408302</v>
      </c>
      <c r="L51" s="1696"/>
      <c r="M51" s="1634"/>
      <c r="N51" s="141"/>
    </row>
    <row r="52" customFormat="false" ht="3" hidden="false" customHeight="true" outlineLevel="0" collapsed="false">
      <c r="A52" s="1665"/>
      <c r="B52" s="1666"/>
      <c r="C52" s="1668"/>
      <c r="D52" s="770"/>
      <c r="E52" s="1669"/>
      <c r="F52" s="761"/>
      <c r="G52" s="1669"/>
      <c r="H52" s="761"/>
      <c r="I52" s="1669"/>
      <c r="J52" s="761"/>
      <c r="K52" s="1669"/>
      <c r="L52" s="757"/>
      <c r="M52" s="1634"/>
      <c r="N52" s="141"/>
    </row>
    <row r="53" customFormat="false" ht="12.75" hidden="false" customHeight="false" outlineLevel="0" collapsed="false">
      <c r="A53" s="1670"/>
      <c r="B53" s="1671"/>
      <c r="C53" s="1687" t="s">
        <v>97</v>
      </c>
      <c r="D53" s="1673"/>
      <c r="E53" s="761"/>
      <c r="F53" s="761"/>
      <c r="G53" s="761"/>
      <c r="H53" s="761"/>
      <c r="I53" s="761"/>
      <c r="J53" s="761"/>
      <c r="K53" s="761"/>
      <c r="L53" s="757"/>
      <c r="M53" s="1634"/>
      <c r="N53" s="141"/>
    </row>
    <row r="54" customFormat="false" ht="3" hidden="false" customHeight="true" outlineLevel="0" collapsed="false">
      <c r="A54" s="1670"/>
      <c r="B54" s="1671"/>
      <c r="C54" s="1677"/>
      <c r="D54" s="1673"/>
      <c r="E54" s="1678"/>
      <c r="F54" s="856"/>
      <c r="G54" s="1679"/>
      <c r="H54" s="856"/>
      <c r="I54" s="1679"/>
      <c r="J54" s="856"/>
      <c r="K54" s="1679"/>
      <c r="L54" s="1676"/>
      <c r="M54" s="1634"/>
      <c r="N54" s="141"/>
    </row>
    <row r="55" customFormat="false" ht="12.75" hidden="false" customHeight="false" outlineLevel="0" collapsed="false">
      <c r="A55" s="1670"/>
      <c r="B55" s="1671"/>
      <c r="C55" s="1701" t="s">
        <v>98</v>
      </c>
      <c r="D55" s="1673"/>
      <c r="E55" s="761"/>
      <c r="F55" s="761"/>
      <c r="G55" s="761"/>
      <c r="H55" s="761"/>
      <c r="I55" s="761"/>
      <c r="J55" s="761"/>
      <c r="K55" s="761"/>
      <c r="L55" s="1676"/>
      <c r="M55" s="1634"/>
      <c r="N55" s="141"/>
    </row>
    <row r="56" customFormat="false" ht="3" hidden="false" customHeight="true" outlineLevel="0" collapsed="false">
      <c r="A56" s="1670"/>
      <c r="B56" s="1671"/>
      <c r="C56" s="1677"/>
      <c r="D56" s="1673"/>
      <c r="E56" s="1678"/>
      <c r="F56" s="856"/>
      <c r="G56" s="1679"/>
      <c r="H56" s="856"/>
      <c r="I56" s="761"/>
      <c r="J56" s="856"/>
      <c r="K56" s="1679"/>
      <c r="L56" s="856"/>
      <c r="M56" s="1634"/>
      <c r="N56" s="141"/>
    </row>
    <row r="57" customFormat="false" ht="12.75" hidden="false" customHeight="false" outlineLevel="0" collapsed="false">
      <c r="A57" s="1665"/>
      <c r="B57" s="1666"/>
      <c r="C57" s="1680" t="s">
        <v>99</v>
      </c>
      <c r="D57" s="1673"/>
      <c r="E57" s="1674" t="n">
        <f aca="false">'DATA ENTRY BILANCI'!E57</f>
        <v>76494</v>
      </c>
      <c r="F57" s="1675"/>
      <c r="G57" s="1674" t="n">
        <f aca="false">'DATA ENTRY BILANCI'!G57</f>
        <v>112484</v>
      </c>
      <c r="H57" s="1675"/>
      <c r="I57" s="1674" t="n">
        <f aca="false">'DATA ENTRY BILANCI'!I57</f>
        <v>572289</v>
      </c>
      <c r="J57" s="856"/>
      <c r="K57" s="1674" t="n">
        <f aca="false">'DATA ENTRY BILANCI'!K57</f>
        <v>572289</v>
      </c>
      <c r="L57" s="757"/>
      <c r="M57" s="1634"/>
      <c r="N57" s="141"/>
    </row>
    <row r="58" customFormat="false" ht="5.1" hidden="false" customHeight="true" outlineLevel="0" collapsed="false">
      <c r="A58" s="1665"/>
      <c r="B58" s="1666"/>
      <c r="C58" s="1681"/>
      <c r="D58" s="1673"/>
      <c r="E58" s="1678"/>
      <c r="F58" s="856"/>
      <c r="G58" s="1679"/>
      <c r="H58" s="856"/>
      <c r="I58" s="1682"/>
      <c r="J58" s="856"/>
      <c r="K58" s="1679"/>
      <c r="L58" s="757"/>
      <c r="M58" s="1634"/>
      <c r="N58" s="141"/>
    </row>
    <row r="59" customFormat="false" ht="12.75" hidden="false" customHeight="false" outlineLevel="0" collapsed="false">
      <c r="A59" s="1702"/>
      <c r="B59" s="1666"/>
      <c r="C59" s="1672" t="s">
        <v>100</v>
      </c>
      <c r="D59" s="1673"/>
      <c r="E59" s="1674" t="n">
        <f aca="false">'DATA ENTRY BILANCI'!E59</f>
        <v>30910150</v>
      </c>
      <c r="F59" s="1675"/>
      <c r="G59" s="1674" t="n">
        <f aca="false">'DATA ENTRY BILANCI'!G59</f>
        <v>2020701</v>
      </c>
      <c r="H59" s="1675"/>
      <c r="I59" s="1674" t="n">
        <f aca="false">'DATA ENTRY BILANCI'!I59</f>
        <v>1064796</v>
      </c>
      <c r="J59" s="1675"/>
      <c r="K59" s="1674" t="n">
        <f aca="false">'DATA ENTRY BILANCI'!K59</f>
        <v>1064796</v>
      </c>
      <c r="L59" s="1689"/>
      <c r="M59" s="1634"/>
      <c r="N59" s="141"/>
    </row>
    <row r="60" customFormat="false" ht="3" hidden="false" customHeight="true" outlineLevel="0" collapsed="false">
      <c r="A60" s="1702"/>
      <c r="B60" s="1666"/>
      <c r="C60" s="1690"/>
      <c r="D60" s="1673"/>
      <c r="E60" s="1691"/>
      <c r="F60" s="856"/>
      <c r="G60" s="1679"/>
      <c r="H60" s="856"/>
      <c r="I60" s="1692"/>
      <c r="J60" s="856"/>
      <c r="K60" s="1679"/>
      <c r="L60" s="1676"/>
      <c r="M60" s="1634"/>
      <c r="N60" s="141"/>
    </row>
    <row r="61" customFormat="false" ht="12.75" hidden="false" customHeight="false" outlineLevel="0" collapsed="false">
      <c r="A61" s="1670"/>
      <c r="B61" s="1671"/>
      <c r="C61" s="1672" t="s">
        <v>101</v>
      </c>
      <c r="D61" s="1673"/>
      <c r="E61" s="1674" t="n">
        <f aca="false">'DATA ENTRY BILANCI'!E61</f>
        <v>1000</v>
      </c>
      <c r="F61" s="1675"/>
      <c r="G61" s="1674" t="n">
        <f aca="false">'DATA ENTRY BILANCI'!G61</f>
        <v>2000</v>
      </c>
      <c r="H61" s="1675"/>
      <c r="I61" s="1674" t="n">
        <f aca="false">'DATA ENTRY BILANCI'!I61</f>
        <v>3000</v>
      </c>
      <c r="J61" s="856"/>
      <c r="K61" s="1674" t="n">
        <f aca="false">'DATA ENTRY BILANCI'!K61</f>
        <v>3000</v>
      </c>
      <c r="L61" s="1689"/>
      <c r="M61" s="1634"/>
      <c r="N61" s="141"/>
    </row>
    <row r="62" customFormat="false" ht="2.25" hidden="false" customHeight="true" outlineLevel="0" collapsed="false">
      <c r="A62" s="1670"/>
      <c r="B62" s="1671"/>
      <c r="C62" s="1690"/>
      <c r="D62" s="1673"/>
      <c r="E62" s="1678"/>
      <c r="F62" s="856"/>
      <c r="G62" s="1682"/>
      <c r="H62" s="856"/>
      <c r="I62" s="1685"/>
      <c r="J62" s="856"/>
      <c r="K62" s="1679"/>
      <c r="L62" s="1676"/>
      <c r="M62" s="1634"/>
      <c r="N62" s="141"/>
    </row>
    <row r="63" customFormat="false" ht="12.75" hidden="false" customHeight="false" outlineLevel="0" collapsed="false">
      <c r="A63" s="1702"/>
      <c r="B63" s="1666"/>
      <c r="C63" s="1680" t="s">
        <v>102</v>
      </c>
      <c r="D63" s="1673"/>
      <c r="E63" s="1674" t="n">
        <f aca="false">'DATA ENTRY BILANCI'!E63</f>
        <v>7545535</v>
      </c>
      <c r="F63" s="1675"/>
      <c r="G63" s="1674" t="n">
        <f aca="false">'DATA ENTRY BILANCI'!G63</f>
        <v>3735194</v>
      </c>
      <c r="H63" s="1675"/>
      <c r="I63" s="1674" t="n">
        <f aca="false">'DATA ENTRY BILANCI'!I63</f>
        <v>3385194</v>
      </c>
      <c r="J63" s="1675"/>
      <c r="K63" s="1674" t="n">
        <f aca="false">'DATA ENTRY BILANCI'!K63</f>
        <v>3385194</v>
      </c>
      <c r="L63" s="1676"/>
      <c r="M63" s="1634"/>
      <c r="N63" s="141"/>
    </row>
    <row r="64" customFormat="false" ht="3" hidden="false" customHeight="true" outlineLevel="0" collapsed="false">
      <c r="A64" s="1702"/>
      <c r="B64" s="1666"/>
      <c r="C64" s="1703"/>
      <c r="D64" s="1673"/>
      <c r="E64" s="1678"/>
      <c r="F64" s="856"/>
      <c r="G64" s="1679"/>
      <c r="H64" s="856"/>
      <c r="I64" s="1679"/>
      <c r="J64" s="856"/>
      <c r="K64" s="1679"/>
      <c r="L64" s="1676"/>
      <c r="M64" s="1634"/>
      <c r="N64" s="141"/>
    </row>
    <row r="65" customFormat="false" ht="12.75" hidden="false" customHeight="false" outlineLevel="0" collapsed="false">
      <c r="A65" s="1670"/>
      <c r="B65" s="1671"/>
      <c r="C65" s="1704" t="s">
        <v>103</v>
      </c>
      <c r="D65" s="1673"/>
      <c r="E65" s="1705" t="n">
        <f aca="false">SUM(E57:E63)</f>
        <v>38533179</v>
      </c>
      <c r="F65" s="1675"/>
      <c r="G65" s="1705" t="n">
        <f aca="false">SUM(G57:G63)</f>
        <v>5870379</v>
      </c>
      <c r="H65" s="856"/>
      <c r="I65" s="1705" t="n">
        <f aca="false">SUM(I57:I63)</f>
        <v>5025279</v>
      </c>
      <c r="J65" s="856"/>
      <c r="K65" s="1705" t="n">
        <f aca="false">SUM(K57:K63)</f>
        <v>5025279</v>
      </c>
      <c r="L65" s="1676"/>
      <c r="M65" s="1634"/>
      <c r="N65" s="141"/>
    </row>
    <row r="66" customFormat="false" ht="3" hidden="false" customHeight="true" outlineLevel="0" collapsed="false">
      <c r="A66" s="1670"/>
      <c r="B66" s="1671"/>
      <c r="C66" s="1690"/>
      <c r="D66" s="1673"/>
      <c r="E66" s="1678"/>
      <c r="F66" s="856"/>
      <c r="G66" s="1679"/>
      <c r="H66" s="856"/>
      <c r="I66" s="1679"/>
      <c r="J66" s="856"/>
      <c r="K66" s="1679"/>
      <c r="L66" s="1676"/>
      <c r="M66" s="1634"/>
      <c r="N66" s="141"/>
    </row>
    <row r="67" customFormat="false" ht="12.75" hidden="false" customHeight="false" outlineLevel="0" collapsed="false">
      <c r="A67" s="1670"/>
      <c r="B67" s="1671"/>
      <c r="C67" s="1701" t="s">
        <v>104</v>
      </c>
      <c r="D67" s="1673"/>
      <c r="E67" s="761"/>
      <c r="F67" s="761"/>
      <c r="G67" s="761"/>
      <c r="H67" s="761"/>
      <c r="I67" s="761"/>
      <c r="J67" s="761"/>
      <c r="K67" s="761"/>
      <c r="L67" s="757"/>
      <c r="M67" s="1634"/>
      <c r="N67" s="141"/>
    </row>
    <row r="68" customFormat="false" ht="2.25" hidden="false" customHeight="true" outlineLevel="0" collapsed="false">
      <c r="A68" s="1670"/>
      <c r="B68" s="1671"/>
      <c r="C68" s="1677"/>
      <c r="D68" s="1673"/>
      <c r="E68" s="1678"/>
      <c r="F68" s="856"/>
      <c r="G68" s="1679"/>
      <c r="H68" s="856"/>
      <c r="I68" s="761"/>
      <c r="J68" s="856"/>
      <c r="K68" s="1679"/>
      <c r="L68" s="1676"/>
      <c r="M68" s="1634"/>
      <c r="N68" s="141"/>
    </row>
    <row r="69" customFormat="false" ht="12.75" hidden="false" customHeight="false" outlineLevel="0" collapsed="false">
      <c r="A69" s="1670"/>
      <c r="B69" s="1671"/>
      <c r="C69" s="1706" t="s">
        <v>105</v>
      </c>
      <c r="D69" s="1673"/>
      <c r="E69" s="761"/>
      <c r="F69" s="761"/>
      <c r="G69" s="761"/>
      <c r="H69" s="761"/>
      <c r="I69" s="761"/>
      <c r="J69" s="761"/>
      <c r="K69" s="761"/>
      <c r="L69" s="757"/>
      <c r="M69" s="1634"/>
      <c r="N69" s="141"/>
    </row>
    <row r="70" customFormat="false" ht="3" hidden="false" customHeight="true" outlineLevel="0" collapsed="false">
      <c r="A70" s="1670"/>
      <c r="B70" s="1671"/>
      <c r="C70" s="1681"/>
      <c r="D70" s="1673"/>
      <c r="E70" s="1678"/>
      <c r="F70" s="856"/>
      <c r="G70" s="1679"/>
      <c r="H70" s="856"/>
      <c r="I70" s="761"/>
      <c r="J70" s="856"/>
      <c r="K70" s="1679"/>
      <c r="L70" s="856"/>
      <c r="M70" s="1634"/>
      <c r="N70" s="141"/>
    </row>
    <row r="71" customFormat="false" ht="12.75" hidden="false" customHeight="false" outlineLevel="0" collapsed="false">
      <c r="A71" s="1665"/>
      <c r="B71" s="1666"/>
      <c r="C71" s="1707" t="s">
        <v>106</v>
      </c>
      <c r="D71" s="1673"/>
      <c r="E71" s="1674" t="n">
        <f aca="false">'DATA ENTRY BILANCI'!E71</f>
        <v>1000</v>
      </c>
      <c r="F71" s="1675"/>
      <c r="G71" s="1674" t="n">
        <f aca="false">'DATA ENTRY BILANCI'!G71</f>
        <v>2000</v>
      </c>
      <c r="H71" s="1675"/>
      <c r="I71" s="1674" t="n">
        <f aca="false">'DATA ENTRY BILANCI'!I71</f>
        <v>3000</v>
      </c>
      <c r="J71" s="1675"/>
      <c r="K71" s="1674" t="n">
        <f aca="false">'DATA ENTRY BILANCI'!K71</f>
        <v>3000</v>
      </c>
      <c r="L71" s="1696"/>
      <c r="M71" s="1634"/>
      <c r="N71" s="141"/>
    </row>
    <row r="72" customFormat="false" ht="3" hidden="false" customHeight="true" outlineLevel="0" collapsed="false">
      <c r="A72" s="1665"/>
      <c r="B72" s="1666"/>
      <c r="C72" s="1708"/>
      <c r="D72" s="1673"/>
      <c r="E72" s="1691"/>
      <c r="F72" s="856"/>
      <c r="G72" s="1679"/>
      <c r="H72" s="856"/>
      <c r="I72" s="1692"/>
      <c r="J72" s="856"/>
      <c r="K72" s="1679"/>
      <c r="L72" s="757"/>
      <c r="M72" s="1634"/>
      <c r="N72" s="141"/>
    </row>
    <row r="73" customFormat="false" ht="12.75" hidden="false" customHeight="false" outlineLevel="0" collapsed="false">
      <c r="A73" s="1665"/>
      <c r="B73" s="1666"/>
      <c r="C73" s="1707" t="s">
        <v>107</v>
      </c>
      <c r="D73" s="1673"/>
      <c r="E73" s="1674" t="n">
        <f aca="false">'DATA ENTRY BILANCI'!E73</f>
        <v>2000</v>
      </c>
      <c r="F73" s="1675"/>
      <c r="G73" s="1674" t="n">
        <f aca="false">'DATA ENTRY BILANCI'!G73</f>
        <v>3000</v>
      </c>
      <c r="H73" s="1675"/>
      <c r="I73" s="1674" t="n">
        <f aca="false">'DATA ENTRY BILANCI'!I73</f>
        <v>4000</v>
      </c>
      <c r="J73" s="856"/>
      <c r="K73" s="1674" t="n">
        <f aca="false">'DATA ENTRY BILANCI'!K73</f>
        <v>4000</v>
      </c>
      <c r="L73" s="761"/>
      <c r="M73" s="1634"/>
      <c r="N73" s="141"/>
    </row>
    <row r="74" customFormat="false" ht="3" hidden="false" customHeight="true" outlineLevel="0" collapsed="false">
      <c r="A74" s="1670"/>
      <c r="B74" s="1671"/>
      <c r="C74" s="1690"/>
      <c r="D74" s="1673"/>
      <c r="E74" s="1678"/>
      <c r="F74" s="856"/>
      <c r="G74" s="1678"/>
      <c r="H74" s="856"/>
      <c r="I74" s="1678"/>
      <c r="J74" s="856"/>
      <c r="K74" s="1678"/>
      <c r="L74" s="856"/>
      <c r="M74" s="1634"/>
      <c r="N74" s="141"/>
    </row>
    <row r="75" customFormat="false" ht="12.75" hidden="false" customHeight="false" outlineLevel="0" collapsed="false">
      <c r="A75" s="1665"/>
      <c r="B75" s="1666"/>
      <c r="C75" s="1709" t="s">
        <v>108</v>
      </c>
      <c r="D75" s="1673"/>
      <c r="E75" s="1705" t="n">
        <f aca="false">SUM(E71:E73)</f>
        <v>3000</v>
      </c>
      <c r="F75" s="1675"/>
      <c r="G75" s="1705" t="n">
        <f aca="false">SUM(G71:G73)</f>
        <v>5000</v>
      </c>
      <c r="H75" s="1675"/>
      <c r="I75" s="1705" t="n">
        <f aca="false">SUM(I71:I73)</f>
        <v>7000</v>
      </c>
      <c r="J75" s="856"/>
      <c r="K75" s="1705" t="n">
        <f aca="false">SUM(K71:K73)</f>
        <v>7000</v>
      </c>
      <c r="L75" s="761"/>
      <c r="M75" s="1634"/>
      <c r="N75" s="141"/>
    </row>
    <row r="76" customFormat="false" ht="3" hidden="false" customHeight="true" outlineLevel="0" collapsed="false">
      <c r="A76" s="1665"/>
      <c r="B76" s="1666"/>
      <c r="C76" s="1710"/>
      <c r="D76" s="770"/>
      <c r="E76" s="1669"/>
      <c r="F76" s="761"/>
      <c r="G76" s="1669"/>
      <c r="H76" s="761"/>
      <c r="I76" s="1669"/>
      <c r="J76" s="761"/>
      <c r="K76" s="1669"/>
      <c r="L76" s="761"/>
      <c r="M76" s="1634"/>
      <c r="N76" s="141"/>
    </row>
    <row r="77" customFormat="false" ht="12.75" hidden="false" customHeight="true" outlineLevel="0" collapsed="false">
      <c r="A77" s="1686"/>
      <c r="B77" s="1671"/>
      <c r="C77" s="1706" t="s">
        <v>109</v>
      </c>
      <c r="D77" s="1673"/>
      <c r="E77" s="761"/>
      <c r="F77" s="761"/>
      <c r="G77" s="761"/>
      <c r="H77" s="761"/>
      <c r="I77" s="761"/>
      <c r="J77" s="761"/>
      <c r="K77" s="761"/>
      <c r="L77" s="761"/>
      <c r="M77" s="1634"/>
      <c r="N77" s="141"/>
    </row>
    <row r="78" customFormat="false" ht="3" hidden="false" customHeight="true" outlineLevel="0" collapsed="false">
      <c r="A78" s="1711"/>
      <c r="B78" s="1671"/>
      <c r="C78" s="1681"/>
      <c r="D78" s="1673"/>
      <c r="E78" s="1678"/>
      <c r="F78" s="856"/>
      <c r="G78" s="1679"/>
      <c r="H78" s="856"/>
      <c r="I78" s="761"/>
      <c r="J78" s="856"/>
      <c r="K78" s="1679"/>
      <c r="L78" s="761"/>
      <c r="M78" s="1634"/>
      <c r="N78" s="141"/>
    </row>
    <row r="79" customFormat="false" ht="12.75" hidden="false" customHeight="false" outlineLevel="0" collapsed="false">
      <c r="A79" s="1712"/>
      <c r="B79" s="1666"/>
      <c r="C79" s="1707" t="s">
        <v>106</v>
      </c>
      <c r="D79" s="1673"/>
      <c r="E79" s="1674" t="n">
        <f aca="false">'DATA ENTRY BILANCI'!E79</f>
        <v>2000</v>
      </c>
      <c r="F79" s="1675"/>
      <c r="G79" s="1674" t="n">
        <f aca="false">'DATA ENTRY BILANCI'!G79</f>
        <v>3000</v>
      </c>
      <c r="H79" s="1675"/>
      <c r="I79" s="1674" t="n">
        <f aca="false">'DATA ENTRY BILANCI'!I79</f>
        <v>4000</v>
      </c>
      <c r="J79" s="1675"/>
      <c r="K79" s="1674" t="n">
        <f aca="false">'DATA ENTRY BILANCI'!K79</f>
        <v>4000</v>
      </c>
      <c r="L79" s="761"/>
      <c r="M79" s="1634"/>
      <c r="N79" s="141"/>
    </row>
    <row r="80" customFormat="false" ht="2.25" hidden="false" customHeight="true" outlineLevel="0" collapsed="false">
      <c r="A80" s="1712"/>
      <c r="B80" s="1666"/>
      <c r="C80" s="1708"/>
      <c r="D80" s="1673"/>
      <c r="E80" s="1691"/>
      <c r="F80" s="856"/>
      <c r="G80" s="1679"/>
      <c r="H80" s="856"/>
      <c r="I80" s="1692"/>
      <c r="J80" s="856"/>
      <c r="K80" s="1679"/>
      <c r="L80" s="761"/>
      <c r="M80" s="1634"/>
      <c r="N80" s="141"/>
    </row>
    <row r="81" customFormat="false" ht="12.75" hidden="false" customHeight="false" outlineLevel="0" collapsed="false">
      <c r="A81" s="1713"/>
      <c r="B81" s="1671"/>
      <c r="C81" s="1707" t="s">
        <v>107</v>
      </c>
      <c r="D81" s="1673"/>
      <c r="E81" s="1674" t="n">
        <f aca="false">'DATA ENTRY BILANCI'!E81</f>
        <v>3000</v>
      </c>
      <c r="F81" s="1675"/>
      <c r="G81" s="1674" t="n">
        <f aca="false">'DATA ENTRY BILANCI'!G81</f>
        <v>5000</v>
      </c>
      <c r="H81" s="1675"/>
      <c r="I81" s="1674" t="n">
        <f aca="false">'DATA ENTRY BILANCI'!I81</f>
        <v>6000</v>
      </c>
      <c r="J81" s="856"/>
      <c r="K81" s="1674" t="n">
        <f aca="false">'DATA ENTRY BILANCI'!K81</f>
        <v>6000</v>
      </c>
      <c r="L81" s="1689"/>
      <c r="M81" s="1634"/>
      <c r="N81" s="141"/>
    </row>
    <row r="82" customFormat="false" ht="3" hidden="false" customHeight="true" outlineLevel="0" collapsed="false">
      <c r="A82" s="1713"/>
      <c r="B82" s="1671"/>
      <c r="C82" s="1690"/>
      <c r="D82" s="1673"/>
      <c r="E82" s="1678"/>
      <c r="F82" s="856"/>
      <c r="G82" s="1678"/>
      <c r="H82" s="856"/>
      <c r="I82" s="1678"/>
      <c r="J82" s="856"/>
      <c r="K82" s="1678"/>
      <c r="L82" s="1676"/>
      <c r="M82" s="1634"/>
      <c r="N82" s="141"/>
    </row>
    <row r="83" customFormat="false" ht="12.75" hidden="false" customHeight="false" outlineLevel="0" collapsed="false">
      <c r="A83" s="1713"/>
      <c r="B83" s="1671"/>
      <c r="C83" s="1709" t="s">
        <v>110</v>
      </c>
      <c r="D83" s="1673"/>
      <c r="E83" s="1705" t="n">
        <f aca="false">SUM(E79:E81)</f>
        <v>5000</v>
      </c>
      <c r="F83" s="1675"/>
      <c r="G83" s="1705" t="n">
        <f aca="false">SUM(G79:G81)</f>
        <v>8000</v>
      </c>
      <c r="H83" s="1675"/>
      <c r="I83" s="1705" t="n">
        <f aca="false">SUM(I79:I81)</f>
        <v>10000</v>
      </c>
      <c r="J83" s="856"/>
      <c r="K83" s="1705" t="n">
        <f aca="false">SUM(K79:K81)</f>
        <v>10000</v>
      </c>
      <c r="L83" s="1689"/>
      <c r="M83" s="1634"/>
      <c r="N83" s="141"/>
    </row>
    <row r="84" customFormat="false" ht="3" hidden="false" customHeight="true" outlineLevel="0" collapsed="false">
      <c r="A84" s="1713"/>
      <c r="B84" s="1671"/>
      <c r="C84" s="1681"/>
      <c r="D84" s="1673"/>
      <c r="E84" s="1678"/>
      <c r="F84" s="856"/>
      <c r="G84" s="1679"/>
      <c r="H84" s="856"/>
      <c r="I84" s="1679"/>
      <c r="J84" s="856"/>
      <c r="K84" s="1679"/>
      <c r="L84" s="1676"/>
      <c r="M84" s="1634"/>
      <c r="N84" s="141"/>
    </row>
    <row r="85" customFormat="false" ht="12.75" hidden="false" customHeight="false" outlineLevel="0" collapsed="false">
      <c r="A85" s="1713"/>
      <c r="B85" s="1671"/>
      <c r="C85" s="1706" t="s">
        <v>111</v>
      </c>
      <c r="D85" s="1673"/>
      <c r="E85" s="761"/>
      <c r="F85" s="761"/>
      <c r="G85" s="761"/>
      <c r="H85" s="761"/>
      <c r="I85" s="761"/>
      <c r="J85" s="761"/>
      <c r="K85" s="761"/>
      <c r="L85" s="1689"/>
      <c r="M85" s="1634"/>
      <c r="N85" s="141"/>
    </row>
    <row r="86" customFormat="false" ht="3" hidden="false" customHeight="true" outlineLevel="0" collapsed="false">
      <c r="A86" s="1713"/>
      <c r="B86" s="1671"/>
      <c r="C86" s="1681"/>
      <c r="D86" s="1673"/>
      <c r="E86" s="1678"/>
      <c r="F86" s="856"/>
      <c r="G86" s="1679"/>
      <c r="H86" s="856"/>
      <c r="I86" s="761"/>
      <c r="J86" s="856"/>
      <c r="K86" s="1679"/>
      <c r="L86" s="1676"/>
      <c r="M86" s="1634"/>
      <c r="N86" s="141"/>
    </row>
    <row r="87" customFormat="false" ht="12.75" hidden="false" customHeight="false" outlineLevel="0" collapsed="false">
      <c r="A87" s="1713"/>
      <c r="B87" s="1671"/>
      <c r="C87" s="1707" t="s">
        <v>106</v>
      </c>
      <c r="D87" s="1673"/>
      <c r="E87" s="1674" t="n">
        <f aca="false">'DATA ENTRY BILANCI'!E87</f>
        <v>3000</v>
      </c>
      <c r="F87" s="1675"/>
      <c r="G87" s="1674" t="n">
        <f aca="false">'DATA ENTRY BILANCI'!G87</f>
        <v>4000</v>
      </c>
      <c r="H87" s="1675"/>
      <c r="I87" s="1674" t="n">
        <f aca="false">'DATA ENTRY BILANCI'!I87</f>
        <v>5000</v>
      </c>
      <c r="J87" s="1675"/>
      <c r="K87" s="1674" t="n">
        <f aca="false">'DATA ENTRY BILANCI'!K87</f>
        <v>5000</v>
      </c>
      <c r="L87" s="1689"/>
      <c r="M87" s="1634"/>
      <c r="N87" s="141"/>
    </row>
    <row r="88" customFormat="false" ht="3" hidden="false" customHeight="true" outlineLevel="0" collapsed="false">
      <c r="A88" s="1713"/>
      <c r="B88" s="1671"/>
      <c r="C88" s="1708"/>
      <c r="D88" s="1673"/>
      <c r="E88" s="1691"/>
      <c r="F88" s="856"/>
      <c r="G88" s="1679"/>
      <c r="H88" s="856"/>
      <c r="I88" s="1692"/>
      <c r="J88" s="856"/>
      <c r="K88" s="1679"/>
      <c r="L88" s="1676"/>
      <c r="M88" s="1634"/>
      <c r="N88" s="141"/>
    </row>
    <row r="89" customFormat="false" ht="12.75" hidden="false" customHeight="false" outlineLevel="0" collapsed="false">
      <c r="A89" s="1713"/>
      <c r="B89" s="1671"/>
      <c r="C89" s="1707" t="s">
        <v>107</v>
      </c>
      <c r="D89" s="1673"/>
      <c r="E89" s="1674" t="n">
        <f aca="false">'DATA ENTRY BILANCI'!E89</f>
        <v>4000</v>
      </c>
      <c r="F89" s="1675"/>
      <c r="G89" s="1674" t="n">
        <f aca="false">'DATA ENTRY BILANCI'!G89</f>
        <v>5000</v>
      </c>
      <c r="H89" s="1675"/>
      <c r="I89" s="1674" t="n">
        <f aca="false">'DATA ENTRY BILANCI'!I89</f>
        <v>6000</v>
      </c>
      <c r="J89" s="856"/>
      <c r="K89" s="1674" t="n">
        <f aca="false">'DATA ENTRY BILANCI'!K89</f>
        <v>6000</v>
      </c>
      <c r="L89" s="1689"/>
      <c r="M89" s="1634"/>
      <c r="N89" s="141"/>
    </row>
    <row r="90" customFormat="false" ht="3" hidden="false" customHeight="true" outlineLevel="0" collapsed="false">
      <c r="A90" s="1713"/>
      <c r="B90" s="1671"/>
      <c r="C90" s="1690"/>
      <c r="D90" s="1673"/>
      <c r="E90" s="1678"/>
      <c r="F90" s="856"/>
      <c r="G90" s="1678"/>
      <c r="H90" s="856"/>
      <c r="I90" s="1678"/>
      <c r="J90" s="856"/>
      <c r="K90" s="1678"/>
      <c r="L90" s="1676"/>
      <c r="M90" s="1634"/>
      <c r="N90" s="141"/>
    </row>
    <row r="91" customFormat="false" ht="12.75" hidden="false" customHeight="false" outlineLevel="0" collapsed="false">
      <c r="A91" s="1713"/>
      <c r="B91" s="1671"/>
      <c r="C91" s="1709" t="s">
        <v>112</v>
      </c>
      <c r="D91" s="1673"/>
      <c r="E91" s="1705" t="n">
        <f aca="false">SUM(E87:E89)</f>
        <v>7000</v>
      </c>
      <c r="F91" s="1675"/>
      <c r="G91" s="1705" t="n">
        <f aca="false">SUM(G87:G89)</f>
        <v>9000</v>
      </c>
      <c r="H91" s="1675"/>
      <c r="I91" s="1705" t="n">
        <f aca="false">SUM(I87:I89)</f>
        <v>11000</v>
      </c>
      <c r="J91" s="856"/>
      <c r="K91" s="1705" t="n">
        <f aca="false">SUM(K87:K89)</f>
        <v>11000</v>
      </c>
      <c r="L91" s="1689"/>
      <c r="M91" s="1714"/>
      <c r="N91" s="141"/>
    </row>
    <row r="92" customFormat="false" ht="3" hidden="false" customHeight="true" outlineLevel="0" collapsed="false">
      <c r="A92" s="1713"/>
      <c r="B92" s="1671"/>
      <c r="C92" s="1690"/>
      <c r="D92" s="1690"/>
      <c r="E92" s="1678"/>
      <c r="F92" s="856"/>
      <c r="G92" s="1679"/>
      <c r="H92" s="856"/>
      <c r="I92" s="1679"/>
      <c r="J92" s="856"/>
      <c r="K92" s="1679"/>
      <c r="L92" s="1676"/>
      <c r="M92" s="1634"/>
      <c r="N92" s="141"/>
    </row>
    <row r="93" customFormat="false" ht="12.75" hidden="false" customHeight="false" outlineLevel="0" collapsed="false">
      <c r="A93" s="1713"/>
      <c r="B93" s="1671"/>
      <c r="C93" s="1706" t="s">
        <v>113</v>
      </c>
      <c r="D93" s="1673"/>
      <c r="E93" s="761"/>
      <c r="F93" s="761"/>
      <c r="G93" s="761"/>
      <c r="H93" s="761"/>
      <c r="I93" s="761"/>
      <c r="J93" s="761"/>
      <c r="K93" s="761"/>
      <c r="L93" s="1689"/>
      <c r="M93" s="1634"/>
      <c r="N93" s="141"/>
    </row>
    <row r="94" customFormat="false" ht="3" hidden="false" customHeight="true" outlineLevel="0" collapsed="false">
      <c r="A94" s="1713"/>
      <c r="B94" s="1671"/>
      <c r="C94" s="1681"/>
      <c r="D94" s="1673"/>
      <c r="E94" s="1678"/>
      <c r="F94" s="856"/>
      <c r="G94" s="1679"/>
      <c r="H94" s="856"/>
      <c r="I94" s="761"/>
      <c r="J94" s="856"/>
      <c r="K94" s="1679"/>
      <c r="L94" s="856"/>
      <c r="M94" s="1634"/>
      <c r="N94" s="141"/>
    </row>
    <row r="95" customFormat="false" ht="12.75" hidden="false" customHeight="false" outlineLevel="0" collapsed="false">
      <c r="A95" s="1712"/>
      <c r="B95" s="1666"/>
      <c r="C95" s="1707" t="s">
        <v>106</v>
      </c>
      <c r="D95" s="1673"/>
      <c r="E95" s="1674" t="n">
        <f aca="false">'DATA ENTRY BILANCI'!E95</f>
        <v>2000</v>
      </c>
      <c r="F95" s="1675"/>
      <c r="G95" s="1674" t="n">
        <f aca="false">'DATA ENTRY BILANCI'!G95</f>
        <v>42184</v>
      </c>
      <c r="H95" s="1675"/>
      <c r="I95" s="1674" t="n">
        <f aca="false">'DATA ENTRY BILANCI'!I95</f>
        <v>17138</v>
      </c>
      <c r="J95" s="856"/>
      <c r="K95" s="1674" t="n">
        <f aca="false">'DATA ENTRY BILANCI'!K95</f>
        <v>17138</v>
      </c>
      <c r="L95" s="1696"/>
      <c r="M95" s="1634"/>
      <c r="N95" s="141"/>
    </row>
    <row r="96" customFormat="false" ht="5.1" hidden="false" customHeight="true" outlineLevel="0" collapsed="false">
      <c r="A96" s="1712"/>
      <c r="B96" s="1666"/>
      <c r="C96" s="1708"/>
      <c r="D96" s="1673"/>
      <c r="E96" s="761"/>
      <c r="F96" s="856"/>
      <c r="G96" s="1679"/>
      <c r="H96" s="856"/>
      <c r="I96" s="1692"/>
      <c r="J96" s="856"/>
      <c r="K96" s="1679"/>
      <c r="L96" s="757"/>
      <c r="M96" s="1634"/>
      <c r="N96" s="141"/>
    </row>
    <row r="97" customFormat="false" ht="12.75" hidden="false" customHeight="false" outlineLevel="0" collapsed="false">
      <c r="A97" s="1713"/>
      <c r="B97" s="1671"/>
      <c r="C97" s="1707" t="s">
        <v>107</v>
      </c>
      <c r="D97" s="1673"/>
      <c r="E97" s="1674" t="n">
        <f aca="false">'DATA ENTRY BILANCI'!E97</f>
        <v>4244005</v>
      </c>
      <c r="F97" s="1675"/>
      <c r="G97" s="1674" t="n">
        <f aca="false">'DATA ENTRY BILANCI'!G97</f>
        <v>498860</v>
      </c>
      <c r="H97" s="1675"/>
      <c r="I97" s="1674" t="n">
        <f aca="false">'DATA ENTRY BILANCI'!I97</f>
        <v>993477</v>
      </c>
      <c r="J97" s="856"/>
      <c r="K97" s="1674" t="n">
        <f aca="false">'DATA ENTRY BILANCI'!K97</f>
        <v>993477</v>
      </c>
      <c r="L97" s="1689"/>
      <c r="M97" s="1634"/>
      <c r="N97" s="141"/>
    </row>
    <row r="98" customFormat="false" ht="3" hidden="false" customHeight="true" outlineLevel="0" collapsed="false">
      <c r="A98" s="1713"/>
      <c r="B98" s="1671"/>
      <c r="C98" s="1690"/>
      <c r="D98" s="1673"/>
      <c r="E98" s="1678"/>
      <c r="F98" s="856"/>
      <c r="G98" s="1678"/>
      <c r="H98" s="856"/>
      <c r="I98" s="1678"/>
      <c r="J98" s="856"/>
      <c r="K98" s="1678"/>
      <c r="L98" s="1676"/>
      <c r="M98" s="1634"/>
      <c r="N98" s="141"/>
    </row>
    <row r="99" customFormat="false" ht="12.75" hidden="false" customHeight="false" outlineLevel="0" collapsed="false">
      <c r="A99" s="1713"/>
      <c r="B99" s="1671"/>
      <c r="C99" s="1709" t="s">
        <v>114</v>
      </c>
      <c r="D99" s="1673"/>
      <c r="E99" s="1705" t="n">
        <f aca="false">SUM(E95:E97)</f>
        <v>4246005</v>
      </c>
      <c r="F99" s="1675"/>
      <c r="G99" s="1705" t="n">
        <f aca="false">SUM(G95:G97)</f>
        <v>541044</v>
      </c>
      <c r="H99" s="1675"/>
      <c r="I99" s="1705" t="n">
        <f aca="false">SUM(I95:I97)</f>
        <v>1010615</v>
      </c>
      <c r="J99" s="856"/>
      <c r="K99" s="1705" t="n">
        <f aca="false">SUM(K95:K97)</f>
        <v>1010615</v>
      </c>
      <c r="L99" s="1689"/>
      <c r="M99" s="1634"/>
      <c r="N99" s="141"/>
    </row>
    <row r="100" customFormat="false" ht="3" hidden="false" customHeight="true" outlineLevel="0" collapsed="false">
      <c r="A100" s="1713"/>
      <c r="B100" s="1671"/>
      <c r="C100" s="1690"/>
      <c r="D100" s="1673"/>
      <c r="E100" s="1678"/>
      <c r="F100" s="856"/>
      <c r="G100" s="1679"/>
      <c r="H100" s="856"/>
      <c r="I100" s="1679"/>
      <c r="J100" s="856"/>
      <c r="K100" s="1679"/>
      <c r="L100" s="1676"/>
      <c r="M100" s="1634"/>
      <c r="N100" s="141"/>
    </row>
    <row r="101" customFormat="false" ht="12.75" hidden="false" customHeight="false" outlineLevel="0" collapsed="false">
      <c r="A101" s="1713"/>
      <c r="B101" s="1671"/>
      <c r="C101" s="1701" t="s">
        <v>115</v>
      </c>
      <c r="D101" s="1673"/>
      <c r="E101" s="1674" t="n">
        <f aca="false">'DATA ENTRY BILANCI'!E101</f>
        <v>10000</v>
      </c>
      <c r="F101" s="856"/>
      <c r="G101" s="1674" t="n">
        <f aca="false">'DATA ENTRY BILANCI'!G101</f>
        <v>6304</v>
      </c>
      <c r="H101" s="856"/>
      <c r="I101" s="1674" t="n">
        <f aca="false">'DATA ENTRY BILANCI'!I101</f>
        <v>36754</v>
      </c>
      <c r="J101" s="856"/>
      <c r="K101" s="1674" t="n">
        <f aca="false">'DATA ENTRY BILANCI'!K101</f>
        <v>36754</v>
      </c>
      <c r="L101" s="1689"/>
      <c r="M101" s="1634"/>
      <c r="N101" s="141"/>
    </row>
    <row r="102" customFormat="false" ht="3" hidden="false" customHeight="true" outlineLevel="0" collapsed="false">
      <c r="A102" s="1713"/>
      <c r="B102" s="1671"/>
      <c r="C102" s="1690"/>
      <c r="D102" s="1673"/>
      <c r="E102" s="1678"/>
      <c r="F102" s="856"/>
      <c r="G102" s="1679"/>
      <c r="H102" s="856"/>
      <c r="I102" s="1679"/>
      <c r="J102" s="856"/>
      <c r="K102" s="1679"/>
      <c r="L102" s="1676"/>
      <c r="M102" s="1634"/>
      <c r="N102" s="141"/>
    </row>
    <row r="103" customFormat="false" ht="12.75" hidden="false" customHeight="false" outlineLevel="0" collapsed="false">
      <c r="A103" s="1713"/>
      <c r="B103" s="1671"/>
      <c r="C103" s="1701" t="s">
        <v>116</v>
      </c>
      <c r="D103" s="1673"/>
      <c r="E103" s="1674" t="n">
        <f aca="false">'DATA ENTRY BILANCI'!E103</f>
        <v>67978639</v>
      </c>
      <c r="F103" s="856"/>
      <c r="G103" s="1674" t="n">
        <f aca="false">'DATA ENTRY BILANCI'!G103</f>
        <v>67978639</v>
      </c>
      <c r="H103" s="856"/>
      <c r="I103" s="1674" t="n">
        <f aca="false">'DATA ENTRY BILANCI'!I103</f>
        <v>67978639</v>
      </c>
      <c r="J103" s="856"/>
      <c r="K103" s="1674" t="n">
        <f aca="false">'DATA ENTRY BILANCI'!K103</f>
        <v>67978639</v>
      </c>
      <c r="L103" s="1689"/>
      <c r="M103" s="1634"/>
      <c r="N103" s="141"/>
    </row>
    <row r="104" customFormat="false" ht="3" hidden="false" customHeight="true" outlineLevel="0" collapsed="false">
      <c r="A104" s="1713"/>
      <c r="B104" s="1671"/>
      <c r="C104" s="1690"/>
      <c r="D104" s="1673"/>
      <c r="E104" s="1678"/>
      <c r="F104" s="856"/>
      <c r="G104" s="1679"/>
      <c r="H104" s="856"/>
      <c r="I104" s="1679"/>
      <c r="J104" s="856"/>
      <c r="K104" s="1679"/>
      <c r="L104" s="1676"/>
      <c r="M104" s="1634"/>
      <c r="N104" s="141"/>
    </row>
    <row r="105" customFormat="false" ht="12.75" hidden="false" customHeight="false" outlineLevel="0" collapsed="false">
      <c r="A105" s="1713"/>
      <c r="B105" s="1671"/>
      <c r="C105" s="1683" t="s">
        <v>117</v>
      </c>
      <c r="D105" s="770"/>
      <c r="E105" s="1699" t="n">
        <f aca="false">E65+E75+E83+E91+E99+E101+E103</f>
        <v>110782823</v>
      </c>
      <c r="F105" s="1700"/>
      <c r="G105" s="1699" t="n">
        <f aca="false">G65+G75+G83+G91+G99+G101+G103</f>
        <v>74418366</v>
      </c>
      <c r="H105" s="856"/>
      <c r="I105" s="1699" t="n">
        <f aca="false">I65+I75+I83+I91+I99+I101+I103</f>
        <v>74079287</v>
      </c>
      <c r="J105" s="1700"/>
      <c r="K105" s="1699" t="n">
        <f aca="false">K65+K75+K83+K91+K99+K101+K103</f>
        <v>74079287</v>
      </c>
      <c r="L105" s="1689"/>
      <c r="M105" s="1634"/>
      <c r="N105" s="141"/>
    </row>
    <row r="106" customFormat="false" ht="14.25" hidden="false" customHeight="true" outlineLevel="0" collapsed="false">
      <c r="A106" s="1713"/>
      <c r="B106" s="1671"/>
      <c r="C106" s="1690"/>
      <c r="D106" s="1673"/>
      <c r="E106" s="1678"/>
      <c r="F106" s="856"/>
      <c r="G106" s="1679"/>
      <c r="H106" s="856"/>
      <c r="I106" s="1679"/>
      <c r="J106" s="856"/>
      <c r="K106" s="1679"/>
      <c r="L106" s="1676"/>
      <c r="M106" s="1634"/>
      <c r="N106" s="141"/>
    </row>
    <row r="107" customFormat="false" ht="12.75" hidden="false" customHeight="false" outlineLevel="0" collapsed="false">
      <c r="A107" s="1715"/>
      <c r="B107" s="1671"/>
      <c r="C107" s="1683" t="s">
        <v>118</v>
      </c>
      <c r="D107" s="770"/>
      <c r="E107" s="1699" t="n">
        <f aca="false">E37+E51+E105</f>
        <v>255292363</v>
      </c>
      <c r="F107" s="1700"/>
      <c r="G107" s="1699" t="n">
        <f aca="false">G37+G51+G105</f>
        <v>257049089</v>
      </c>
      <c r="H107" s="856"/>
      <c r="I107" s="1699" t="n">
        <f aca="false">I37+I51+I105</f>
        <v>223712787</v>
      </c>
      <c r="J107" s="1700"/>
      <c r="K107" s="1699" t="n">
        <f aca="false">K37+K51+K105</f>
        <v>223712787</v>
      </c>
      <c r="L107" s="1689"/>
      <c r="M107" s="1634"/>
      <c r="N107" s="141"/>
    </row>
    <row r="108" customFormat="false" ht="18.75" hidden="false" customHeight="true" outlineLevel="0" collapsed="false">
      <c r="A108" s="1715"/>
      <c r="B108" s="1686"/>
      <c r="C108" s="757"/>
      <c r="D108" s="757"/>
      <c r="E108" s="757"/>
      <c r="F108" s="757"/>
      <c r="G108" s="757"/>
      <c r="H108" s="757"/>
      <c r="I108" s="757"/>
      <c r="J108" s="757"/>
      <c r="K108" s="757"/>
      <c r="L108" s="757"/>
      <c r="M108" s="1634"/>
      <c r="N108" s="141"/>
    </row>
    <row r="109" customFormat="false" ht="12.75" hidden="false" customHeight="false" outlineLevel="0" collapsed="false">
      <c r="C109" s="699"/>
      <c r="D109" s="699"/>
      <c r="E109" s="699"/>
      <c r="F109" s="699"/>
      <c r="G109" s="699"/>
      <c r="H109" s="699"/>
      <c r="I109" s="699"/>
      <c r="J109" s="699"/>
      <c r="K109" s="699"/>
      <c r="L109" s="699"/>
      <c r="M109" s="699"/>
    </row>
    <row r="110" customFormat="false" ht="12.75" hidden="false" customHeight="false" outlineLevel="0" collapsed="false">
      <c r="C110" s="699"/>
      <c r="D110" s="699"/>
      <c r="E110" s="699"/>
      <c r="F110" s="699"/>
      <c r="G110" s="699"/>
      <c r="H110" s="699"/>
      <c r="I110" s="699"/>
      <c r="J110" s="699"/>
      <c r="K110" s="699"/>
      <c r="L110" s="699"/>
      <c r="M110" s="699"/>
    </row>
    <row r="111" customFormat="false" ht="12.75" hidden="false" customHeight="false" outlineLevel="0" collapsed="false">
      <c r="C111" s="699"/>
      <c r="D111" s="699"/>
      <c r="E111" s="699"/>
      <c r="F111" s="699"/>
      <c r="G111" s="699"/>
      <c r="H111" s="699"/>
      <c r="I111" s="699"/>
      <c r="J111" s="699"/>
      <c r="K111" s="699"/>
      <c r="L111" s="699"/>
      <c r="M111" s="699"/>
    </row>
    <row r="112" customFormat="false" ht="12.75" hidden="false" customHeight="false" outlineLevel="0" collapsed="false">
      <c r="C112" s="699"/>
      <c r="D112" s="699"/>
      <c r="E112" s="699"/>
      <c r="F112" s="699"/>
      <c r="G112" s="699"/>
      <c r="H112" s="699"/>
      <c r="I112" s="699"/>
      <c r="J112" s="699"/>
      <c r="K112" s="699"/>
      <c r="L112" s="699"/>
      <c r="M112" s="699"/>
    </row>
    <row r="113" customFormat="false" ht="12.75" hidden="false" customHeight="false" outlineLevel="0" collapsed="false">
      <c r="C113" s="699"/>
      <c r="D113" s="699"/>
      <c r="E113" s="699"/>
      <c r="F113" s="699"/>
      <c r="G113" s="699"/>
      <c r="H113" s="699"/>
      <c r="I113" s="699"/>
      <c r="J113" s="699"/>
      <c r="K113" s="699"/>
      <c r="L113" s="699"/>
      <c r="M113" s="699"/>
    </row>
    <row r="114" customFormat="false" ht="12.75" hidden="false" customHeight="false" outlineLevel="0" collapsed="false">
      <c r="C114" s="699"/>
      <c r="D114" s="699"/>
      <c r="E114" s="699"/>
      <c r="F114" s="699"/>
      <c r="G114" s="699"/>
      <c r="H114" s="699"/>
      <c r="I114" s="699"/>
      <c r="J114" s="699"/>
      <c r="K114" s="699"/>
      <c r="L114" s="699"/>
      <c r="M114" s="699"/>
    </row>
    <row r="115" customFormat="false" ht="12.75" hidden="false" customHeight="false" outlineLevel="0" collapsed="false">
      <c r="C115" s="699"/>
      <c r="D115" s="699"/>
      <c r="E115" s="699"/>
      <c r="F115" s="699"/>
      <c r="G115" s="699"/>
      <c r="H115" s="699"/>
      <c r="I115" s="699"/>
      <c r="J115" s="699"/>
      <c r="K115" s="699"/>
      <c r="L115" s="699"/>
      <c r="M115" s="699"/>
    </row>
    <row r="116" customFormat="false" ht="12.75" hidden="false" customHeight="false" outlineLevel="0" collapsed="false">
      <c r="C116" s="699"/>
      <c r="D116" s="699"/>
      <c r="E116" s="699"/>
      <c r="F116" s="699"/>
      <c r="G116" s="699"/>
      <c r="H116" s="699"/>
      <c r="I116" s="699"/>
      <c r="J116" s="699"/>
      <c r="K116" s="699"/>
      <c r="L116" s="699"/>
      <c r="M116" s="699"/>
    </row>
    <row r="117" customFormat="false" ht="12.75" hidden="false" customHeight="false" outlineLevel="0" collapsed="false">
      <c r="C117" s="699"/>
      <c r="D117" s="699"/>
      <c r="E117" s="699"/>
      <c r="F117" s="699"/>
      <c r="G117" s="699"/>
      <c r="H117" s="699"/>
      <c r="I117" s="699"/>
      <c r="J117" s="699"/>
      <c r="K117" s="699"/>
      <c r="L117" s="699"/>
      <c r="M117" s="699"/>
    </row>
    <row r="118" customFormat="false" ht="12.75" hidden="false" customHeight="false" outlineLevel="0" collapsed="false">
      <c r="C118" s="699"/>
      <c r="D118" s="699"/>
      <c r="E118" s="699"/>
      <c r="F118" s="699"/>
      <c r="G118" s="699"/>
      <c r="H118" s="699"/>
      <c r="I118" s="699"/>
      <c r="J118" s="699"/>
      <c r="K118" s="699"/>
      <c r="L118" s="699"/>
      <c r="M118" s="699"/>
    </row>
    <row r="119" customFormat="false" ht="12.75" hidden="false" customHeight="false" outlineLevel="0" collapsed="false">
      <c r="C119" s="699"/>
      <c r="D119" s="699"/>
      <c r="E119" s="699"/>
      <c r="F119" s="699"/>
      <c r="G119" s="699"/>
      <c r="H119" s="699"/>
      <c r="I119" s="699"/>
      <c r="J119" s="699"/>
      <c r="K119" s="699"/>
      <c r="L119" s="699"/>
      <c r="M119" s="699"/>
    </row>
    <row r="120" customFormat="false" ht="12.75" hidden="false" customHeight="false" outlineLevel="0" collapsed="false">
      <c r="C120" s="699"/>
      <c r="D120" s="699"/>
      <c r="E120" s="699"/>
      <c r="F120" s="699"/>
      <c r="G120" s="699"/>
      <c r="H120" s="699"/>
      <c r="I120" s="699"/>
      <c r="J120" s="699"/>
      <c r="K120" s="699"/>
      <c r="L120" s="699"/>
      <c r="M120" s="699"/>
    </row>
  </sheetData>
  <sheetProtection sheet="true" password="cb13"/>
  <mergeCells count="2">
    <mergeCell ref="E3:I3"/>
    <mergeCell ref="E4:I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137"/>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I133" activeCellId="0" sqref="I13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 collapsed="false" customWidth="true" hidden="false" outlineLevel="0" max="14" min="14" style="0" width="1.13"/>
    <col collapsed="false" customWidth="true" hidden="false" outlineLevel="0" max="15" min="15" style="0" width="2.99"/>
    <col collapsed="false" customWidth="true" hidden="false" outlineLevel="0" max="17" min="16" style="0" width="1.13"/>
    <col collapsed="false" customWidth="true" hidden="false" outlineLevel="0" max="18" min="18" style="0" width="50.99"/>
    <col collapsed="false" customWidth="true" hidden="false" outlineLevel="0" max="19" min="19" style="0" width="0.56"/>
    <col collapsed="false" customWidth="true" hidden="false" outlineLevel="0" max="20" min="20" style="0" width="11.7"/>
    <col collapsed="false" customWidth="true" hidden="false" outlineLevel="0" max="21" min="21" style="0" width="0.56"/>
    <col collapsed="false" customWidth="true" hidden="false" outlineLevel="0" max="22" min="22" style="0" width="11.7"/>
    <col collapsed="false" customWidth="true" hidden="false" outlineLevel="0" max="23" min="23" style="0" width="0.56"/>
    <col collapsed="false" customWidth="true" hidden="false" outlineLevel="0" max="24" min="24" style="0" width="11.7"/>
    <col collapsed="false" customWidth="true" hidden="false" outlineLevel="0" max="25" min="25" style="0" width="0.56"/>
    <col collapsed="false" customWidth="true" hidden="false" outlineLevel="0" max="26" min="26" style="0" width="11.7"/>
    <col collapsed="false" customWidth="true" hidden="false" outlineLevel="0" max="29" min="29" style="0" width="4.7"/>
    <col collapsed="false" customWidth="true" hidden="false" outlineLevel="0" max="30" min="30" style="0" width="1.13"/>
    <col collapsed="false" customWidth="true" hidden="false" outlineLevel="0" max="31" min="31" style="0" width="2.99"/>
  </cols>
  <sheetData>
    <row r="1" customFormat="false" ht="7.5" hidden="false" customHeight="true" outlineLevel="0" collapsed="false">
      <c r="A1" s="1630"/>
      <c r="B1" s="1630"/>
      <c r="C1" s="1630"/>
      <c r="D1" s="852"/>
      <c r="E1" s="1621"/>
      <c r="F1" s="1622"/>
      <c r="G1" s="1623"/>
      <c r="H1" s="1624"/>
      <c r="I1" s="1625"/>
      <c r="J1" s="1624"/>
      <c r="K1" s="963"/>
      <c r="L1" s="963"/>
      <c r="M1" s="963"/>
      <c r="N1" s="720"/>
      <c r="O1" s="720"/>
      <c r="P1" s="720"/>
      <c r="Q1" s="720"/>
      <c r="R1" s="720"/>
      <c r="S1" s="720"/>
      <c r="T1" s="720"/>
      <c r="U1" s="720"/>
      <c r="V1" s="720"/>
      <c r="W1" s="720"/>
      <c r="X1" s="2"/>
      <c r="Y1" s="2"/>
      <c r="Z1" s="2"/>
      <c r="AA1" s="2"/>
      <c r="AB1" s="2"/>
    </row>
    <row r="2" customFormat="false" ht="23.25" hidden="false" customHeight="false" outlineLevel="0" collapsed="false">
      <c r="A2" s="1630"/>
      <c r="B2" s="1630"/>
      <c r="C2" s="1630"/>
      <c r="D2" s="1716"/>
      <c r="E2" s="1717" t="s">
        <v>70</v>
      </c>
      <c r="F2" s="1718"/>
      <c r="G2" s="1718"/>
      <c r="H2" s="1718"/>
      <c r="I2" s="1718"/>
      <c r="J2" s="1719"/>
      <c r="K2" s="963"/>
      <c r="L2" s="963"/>
      <c r="M2" s="1720" t="s">
        <v>1333</v>
      </c>
      <c r="N2" s="720"/>
      <c r="O2" s="720"/>
      <c r="P2" s="720"/>
      <c r="Q2" s="720"/>
      <c r="R2" s="720"/>
      <c r="S2" s="720"/>
      <c r="T2" s="720"/>
      <c r="U2" s="720"/>
      <c r="V2" s="720"/>
      <c r="W2" s="720"/>
      <c r="X2" s="2"/>
      <c r="Y2" s="2"/>
      <c r="Z2" s="2"/>
      <c r="AA2" s="2"/>
      <c r="AB2" s="1720" t="s">
        <v>1334</v>
      </c>
    </row>
    <row r="3" customFormat="false" ht="8.25" hidden="false" customHeight="true" outlineLevel="0" collapsed="false">
      <c r="A3" s="1630"/>
      <c r="B3" s="1630"/>
      <c r="C3" s="1630"/>
      <c r="D3" s="1721"/>
      <c r="E3" s="1722"/>
      <c r="F3" s="1723"/>
      <c r="G3" s="1643"/>
      <c r="H3" s="1723"/>
      <c r="I3" s="1643"/>
      <c r="J3" s="1724"/>
      <c r="K3" s="1725"/>
      <c r="L3" s="1725"/>
      <c r="M3" s="963"/>
      <c r="N3" s="720"/>
      <c r="O3" s="720"/>
      <c r="P3" s="720"/>
      <c r="Q3" s="720"/>
      <c r="R3" s="720"/>
      <c r="S3" s="720"/>
      <c r="T3" s="720"/>
      <c r="U3" s="720"/>
      <c r="V3" s="720"/>
      <c r="W3" s="720"/>
      <c r="X3" s="2"/>
      <c r="Y3" s="2"/>
      <c r="Z3" s="2"/>
      <c r="AA3" s="2"/>
      <c r="AB3" s="2"/>
    </row>
    <row r="4" customFormat="false" ht="18" hidden="false" customHeight="true" outlineLevel="0" collapsed="false">
      <c r="A4" s="1726"/>
      <c r="B4" s="1727"/>
      <c r="C4" s="1728"/>
      <c r="D4" s="1729"/>
      <c r="E4" s="1730" t="n">
        <f aca="false">'DATA ENTRY BILANCI'!E6</f>
        <v>2017</v>
      </c>
      <c r="F4" s="1731"/>
      <c r="G4" s="1651" t="n">
        <f aca="false">E4-1</f>
        <v>2016</v>
      </c>
      <c r="H4" s="1731"/>
      <c r="I4" s="1651" t="n">
        <f aca="false">G4-1</f>
        <v>2015</v>
      </c>
      <c r="J4" s="1731"/>
      <c r="K4" s="1730" t="n">
        <f aca="false">I4-1</f>
        <v>2014</v>
      </c>
      <c r="L4" s="1732"/>
      <c r="M4" s="963"/>
      <c r="N4" s="720"/>
      <c r="O4" s="720"/>
      <c r="P4" s="720"/>
      <c r="Q4" s="720"/>
      <c r="R4" s="720"/>
      <c r="S4" s="720"/>
      <c r="T4" s="720"/>
      <c r="U4" s="720"/>
      <c r="V4" s="720"/>
      <c r="W4" s="720"/>
      <c r="X4" s="2"/>
      <c r="Y4" s="2"/>
      <c r="Z4" s="2"/>
      <c r="AA4" s="2"/>
      <c r="AB4" s="2"/>
    </row>
    <row r="5" customFormat="false" ht="12.75" hidden="false" customHeight="false" outlineLevel="0" collapsed="false">
      <c r="A5" s="1733"/>
      <c r="B5" s="1734"/>
      <c r="C5" s="1655" t="s">
        <v>72</v>
      </c>
      <c r="D5" s="1735"/>
      <c r="E5" s="1736"/>
      <c r="F5" s="762"/>
      <c r="G5" s="1737"/>
      <c r="H5" s="1738"/>
      <c r="I5" s="1737"/>
      <c r="J5" s="762"/>
      <c r="K5" s="762"/>
      <c r="L5" s="1739"/>
      <c r="M5" s="963"/>
      <c r="N5" s="720"/>
      <c r="O5" s="720"/>
      <c r="P5" s="720"/>
      <c r="Q5" s="720"/>
      <c r="R5" s="720"/>
      <c r="S5" s="720"/>
      <c r="T5" s="720"/>
      <c r="U5" s="720"/>
      <c r="V5" s="720"/>
      <c r="W5" s="720"/>
      <c r="X5" s="2"/>
      <c r="Y5" s="2"/>
      <c r="Z5" s="2"/>
      <c r="AA5" s="2"/>
      <c r="AB5" s="2"/>
    </row>
    <row r="6" customFormat="false" ht="15.75" hidden="false" customHeight="true" outlineLevel="0" collapsed="false">
      <c r="A6" s="1641"/>
      <c r="B6" s="1673"/>
      <c r="C6" s="1663"/>
      <c r="D6" s="1740"/>
      <c r="E6" s="1740"/>
      <c r="F6" s="1741"/>
      <c r="G6" s="1740"/>
      <c r="H6" s="1740"/>
      <c r="I6" s="1740"/>
      <c r="J6" s="1741"/>
      <c r="K6" s="1740"/>
      <c r="L6" s="1732"/>
      <c r="M6" s="963"/>
      <c r="N6" s="720"/>
      <c r="O6" s="720"/>
      <c r="P6" s="720"/>
      <c r="Q6" s="720"/>
      <c r="R6" s="720"/>
      <c r="S6" s="720"/>
      <c r="T6" s="720"/>
      <c r="U6" s="720"/>
      <c r="V6" s="720"/>
      <c r="W6" s="720"/>
      <c r="X6" s="2"/>
      <c r="Y6" s="2"/>
      <c r="Z6" s="2"/>
      <c r="AA6" s="2"/>
      <c r="AB6" s="2"/>
    </row>
    <row r="7" customFormat="false" ht="12.75" hidden="false" customHeight="false" outlineLevel="0" collapsed="false">
      <c r="A7" s="1742"/>
      <c r="B7" s="1743" t="s">
        <v>119</v>
      </c>
      <c r="C7" s="1667" t="s">
        <v>120</v>
      </c>
      <c r="D7" s="1744"/>
      <c r="E7" s="761"/>
      <c r="F7" s="761"/>
      <c r="G7" s="761"/>
      <c r="H7" s="761"/>
      <c r="I7" s="761"/>
      <c r="J7" s="761"/>
      <c r="K7" s="761"/>
      <c r="L7" s="1686"/>
      <c r="M7" s="963"/>
      <c r="N7" s="720"/>
      <c r="O7" s="720"/>
      <c r="P7" s="720"/>
      <c r="Q7" s="720"/>
      <c r="R7" s="720"/>
      <c r="S7" s="720"/>
      <c r="T7" s="720"/>
      <c r="U7" s="720"/>
      <c r="V7" s="720"/>
      <c r="W7" s="720"/>
      <c r="X7" s="2"/>
      <c r="Y7" s="2"/>
      <c r="Z7" s="2"/>
      <c r="AA7" s="2"/>
      <c r="AB7" s="2"/>
    </row>
    <row r="8" customFormat="false" ht="3" hidden="false" customHeight="true" outlineLevel="0" collapsed="false">
      <c r="A8" s="1742"/>
      <c r="B8" s="1743"/>
      <c r="C8" s="1745"/>
      <c r="D8" s="1744"/>
      <c r="E8" s="761"/>
      <c r="F8" s="761"/>
      <c r="G8" s="761"/>
      <c r="H8" s="761"/>
      <c r="I8" s="761"/>
      <c r="J8" s="761"/>
      <c r="K8" s="761"/>
      <c r="L8" s="1686"/>
      <c r="M8" s="963"/>
      <c r="N8" s="720"/>
      <c r="O8" s="720"/>
      <c r="P8" s="720"/>
      <c r="Q8" s="720"/>
      <c r="R8" s="720"/>
      <c r="S8" s="720"/>
      <c r="T8" s="720"/>
      <c r="U8" s="720"/>
      <c r="V8" s="720"/>
      <c r="W8" s="720"/>
      <c r="X8" s="2"/>
      <c r="Y8" s="2"/>
      <c r="Z8" s="2"/>
      <c r="AA8" s="2"/>
      <c r="AB8" s="2"/>
    </row>
    <row r="9" customFormat="false" ht="12.75" hidden="false" customHeight="false" outlineLevel="0" collapsed="false">
      <c r="A9" s="1742"/>
      <c r="B9" s="1734"/>
      <c r="C9" s="1746" t="s">
        <v>121</v>
      </c>
      <c r="D9" s="1662"/>
      <c r="E9" s="761"/>
      <c r="F9" s="761"/>
      <c r="G9" s="761"/>
      <c r="H9" s="761"/>
      <c r="I9" s="761"/>
      <c r="J9" s="761"/>
      <c r="K9" s="761"/>
      <c r="L9" s="1686"/>
      <c r="M9" s="963"/>
      <c r="N9" s="720"/>
      <c r="O9" s="720"/>
      <c r="P9" s="757"/>
      <c r="Q9" s="757"/>
      <c r="R9" s="1747"/>
      <c r="S9" s="1748"/>
      <c r="T9" s="1749" t="n">
        <f aca="false">E4</f>
        <v>2017</v>
      </c>
      <c r="U9" s="1750" t="n">
        <f aca="false">F9</f>
        <v>0</v>
      </c>
      <c r="V9" s="1749" t="n">
        <f aca="false">G4</f>
        <v>2016</v>
      </c>
      <c r="W9" s="1751" t="n">
        <f aca="false">H9</f>
        <v>0</v>
      </c>
      <c r="X9" s="1749" t="n">
        <f aca="false">I4</f>
        <v>2015</v>
      </c>
      <c r="Y9" s="1751" t="n">
        <f aca="false">J9</f>
        <v>0</v>
      </c>
      <c r="Z9" s="1752" t="n">
        <f aca="false">K4</f>
        <v>2014</v>
      </c>
      <c r="AA9" s="1686"/>
      <c r="AB9" s="1686"/>
    </row>
    <row r="10" customFormat="false" ht="2.25" hidden="false" customHeight="true" outlineLevel="0" collapsed="false">
      <c r="A10" s="1742"/>
      <c r="B10" s="1734"/>
      <c r="C10" s="1753"/>
      <c r="D10" s="1662"/>
      <c r="E10" s="766"/>
      <c r="F10" s="856"/>
      <c r="G10" s="766"/>
      <c r="H10" s="856"/>
      <c r="I10" s="766"/>
      <c r="J10" s="856"/>
      <c r="K10" s="766"/>
      <c r="L10" s="1754"/>
      <c r="M10" s="963"/>
      <c r="N10" s="720"/>
      <c r="O10" s="720"/>
      <c r="P10" s="757"/>
      <c r="Q10" s="757"/>
      <c r="R10" s="1747"/>
      <c r="S10" s="1748"/>
      <c r="T10" s="1651"/>
      <c r="U10" s="1755"/>
      <c r="V10" s="1651"/>
      <c r="W10" s="1755"/>
      <c r="X10" s="1651"/>
      <c r="Y10" s="1755"/>
      <c r="Z10" s="1756"/>
      <c r="AA10" s="1686"/>
      <c r="AB10" s="1686"/>
    </row>
    <row r="11" customFormat="false" ht="12.75" hidden="false" customHeight="false" outlineLevel="0" collapsed="false">
      <c r="A11" s="757"/>
      <c r="B11" s="1734"/>
      <c r="C11" s="1672" t="s">
        <v>122</v>
      </c>
      <c r="D11" s="1662"/>
      <c r="E11" s="189" t="n">
        <f aca="false">'DATA ENTRY BILANCI'!E128</f>
        <v>6052950</v>
      </c>
      <c r="F11" s="1675"/>
      <c r="G11" s="189" t="n">
        <f aca="false">'DATA ENTRY BILANCI'!G128</f>
        <v>8436027</v>
      </c>
      <c r="H11" s="1675"/>
      <c r="I11" s="189" t="n">
        <f aca="false">'DATA ENTRY BILANCI'!I128</f>
        <v>6382711</v>
      </c>
      <c r="J11" s="1675"/>
      <c r="K11" s="189" t="n">
        <f aca="false">'DATA ENTRY BILANCI'!K128</f>
        <v>6382711</v>
      </c>
      <c r="L11" s="1757"/>
      <c r="M11" s="963"/>
      <c r="N11" s="720"/>
      <c r="O11" s="720"/>
      <c r="P11" s="757"/>
      <c r="Q11" s="1758"/>
      <c r="R11" s="1759" t="s">
        <v>166</v>
      </c>
      <c r="S11" s="1760"/>
      <c r="T11" s="1761"/>
      <c r="U11" s="1761"/>
      <c r="V11" s="1761"/>
      <c r="W11" s="1761"/>
      <c r="X11" s="1761"/>
      <c r="Y11" s="1761"/>
      <c r="Z11" s="1761"/>
      <c r="AA11" s="1686"/>
      <c r="AB11" s="1686"/>
    </row>
    <row r="12" customFormat="false" ht="3" hidden="false" customHeight="true" outlineLevel="0" collapsed="false">
      <c r="A12" s="757"/>
      <c r="B12" s="1734"/>
      <c r="C12" s="1677"/>
      <c r="D12" s="1662"/>
      <c r="E12" s="766"/>
      <c r="F12" s="856"/>
      <c r="G12" s="766"/>
      <c r="H12" s="856"/>
      <c r="I12" s="1762"/>
      <c r="J12" s="856"/>
      <c r="K12" s="1762"/>
      <c r="L12" s="1754"/>
      <c r="M12" s="963"/>
      <c r="N12" s="720"/>
      <c r="O12" s="720"/>
      <c r="P12" s="757"/>
      <c r="Q12" s="757"/>
      <c r="R12" s="757"/>
      <c r="S12" s="1686"/>
      <c r="T12" s="757"/>
      <c r="U12" s="757"/>
      <c r="V12" s="757"/>
      <c r="W12" s="757"/>
      <c r="X12" s="757"/>
      <c r="Y12" s="757"/>
      <c r="Z12" s="757"/>
      <c r="AA12" s="1686"/>
      <c r="AB12" s="1686"/>
    </row>
    <row r="13" customFormat="false" ht="12.75" hidden="false" customHeight="false" outlineLevel="0" collapsed="false">
      <c r="A13" s="757"/>
      <c r="B13" s="1734"/>
      <c r="C13" s="1680" t="s">
        <v>123</v>
      </c>
      <c r="D13" s="1662"/>
      <c r="E13" s="189" t="n">
        <f aca="false">'DATA ENTRY BILANCI'!E130</f>
        <v>86030</v>
      </c>
      <c r="F13" s="1675"/>
      <c r="G13" s="189" t="n">
        <f aca="false">'DATA ENTRY BILANCI'!G130</f>
        <v>308833</v>
      </c>
      <c r="H13" s="1675"/>
      <c r="I13" s="189" t="n">
        <f aca="false">'DATA ENTRY BILANCI'!I130</f>
        <v>6048</v>
      </c>
      <c r="J13" s="856"/>
      <c r="K13" s="189" t="n">
        <f aca="false">'DATA ENTRY BILANCI'!K130</f>
        <v>6048</v>
      </c>
      <c r="L13" s="1754"/>
      <c r="M13" s="963"/>
      <c r="N13" s="720"/>
      <c r="O13" s="720"/>
      <c r="P13" s="757"/>
      <c r="Q13" s="757"/>
      <c r="R13" s="1763" t="s">
        <v>167</v>
      </c>
      <c r="S13" s="1764"/>
      <c r="T13" s="1765" t="n">
        <f aca="false">E113</f>
        <v>2350700</v>
      </c>
      <c r="U13" s="1766"/>
      <c r="V13" s="1765" t="n">
        <f aca="false">G113</f>
        <v>2421961</v>
      </c>
      <c r="W13" s="1767"/>
      <c r="X13" s="1765" t="n">
        <f aca="false">I113</f>
        <v>1779092</v>
      </c>
      <c r="Y13" s="1766"/>
      <c r="Z13" s="1765" t="n">
        <f aca="false">K113</f>
        <v>1779092</v>
      </c>
      <c r="AA13" s="1686"/>
      <c r="AB13" s="1686"/>
    </row>
    <row r="14" customFormat="false" ht="3" hidden="false" customHeight="true" outlineLevel="0" collapsed="false">
      <c r="A14" s="757"/>
      <c r="B14" s="1734"/>
      <c r="C14" s="1681"/>
      <c r="D14" s="1662"/>
      <c r="E14" s="766"/>
      <c r="F14" s="856"/>
      <c r="G14" s="766"/>
      <c r="H14" s="856"/>
      <c r="I14" s="1762"/>
      <c r="J14" s="856"/>
      <c r="K14" s="1762"/>
      <c r="L14" s="1754"/>
      <c r="M14" s="963"/>
      <c r="N14" s="720"/>
      <c r="O14" s="720"/>
      <c r="P14" s="757"/>
      <c r="Q14" s="757"/>
      <c r="R14" s="757"/>
      <c r="S14" s="1686"/>
      <c r="T14" s="757"/>
      <c r="U14" s="757"/>
      <c r="V14" s="757"/>
      <c r="W14" s="757"/>
      <c r="X14" s="757"/>
      <c r="Y14" s="757"/>
      <c r="Z14" s="757"/>
      <c r="AA14" s="1686"/>
      <c r="AB14" s="1686"/>
    </row>
    <row r="15" customFormat="false" ht="12.75" hidden="false" customHeight="false" outlineLevel="0" collapsed="false">
      <c r="A15" s="757"/>
      <c r="B15" s="1734"/>
      <c r="C15" s="1672" t="s">
        <v>124</v>
      </c>
      <c r="D15" s="1662"/>
      <c r="E15" s="189" t="n">
        <f aca="false">'DATA ENTRY BILANCI'!E132</f>
        <v>2051054</v>
      </c>
      <c r="F15" s="1675"/>
      <c r="G15" s="189" t="n">
        <f aca="false">'DATA ENTRY BILANCI'!G132</f>
        <v>3749755</v>
      </c>
      <c r="H15" s="1675"/>
      <c r="I15" s="189" t="n">
        <f aca="false">'DATA ENTRY BILANCI'!I132</f>
        <v>4098273</v>
      </c>
      <c r="J15" s="1675"/>
      <c r="K15" s="189" t="n">
        <f aca="false">'DATA ENTRY BILANCI'!K132</f>
        <v>4098273</v>
      </c>
      <c r="L15" s="1757"/>
      <c r="M15" s="963"/>
      <c r="N15" s="720"/>
      <c r="O15" s="720"/>
      <c r="P15" s="757"/>
      <c r="Q15" s="757"/>
      <c r="R15" s="1768" t="s">
        <v>168</v>
      </c>
      <c r="S15" s="1769"/>
      <c r="T15" s="189" t="n">
        <f aca="false">'DATA ENTRY BILANCI'!E248</f>
        <v>1350700</v>
      </c>
      <c r="U15" s="1675"/>
      <c r="V15" s="189" t="n">
        <f aca="false">'DATA ENTRY BILANCI'!G248</f>
        <v>1421961</v>
      </c>
      <c r="W15" s="1675"/>
      <c r="X15" s="189" t="n">
        <f aca="false">'DATA ENTRY BILANCI'!I248</f>
        <v>779092</v>
      </c>
      <c r="Y15" s="1675"/>
      <c r="Z15" s="189" t="n">
        <f aca="false">'DATA ENTRY BILANCI'!K248</f>
        <v>779092</v>
      </c>
      <c r="AA15" s="1686"/>
      <c r="AB15" s="1686"/>
    </row>
    <row r="16" customFormat="false" ht="3" hidden="false" customHeight="true" outlineLevel="0" collapsed="false">
      <c r="A16" s="757"/>
      <c r="B16" s="1734"/>
      <c r="C16" s="1690"/>
      <c r="D16" s="1662"/>
      <c r="E16" s="1762"/>
      <c r="F16" s="856"/>
      <c r="G16" s="766"/>
      <c r="H16" s="856"/>
      <c r="I16" s="1770"/>
      <c r="J16" s="856"/>
      <c r="K16" s="1770"/>
      <c r="L16" s="1754"/>
      <c r="M16" s="963"/>
      <c r="N16" s="2"/>
      <c r="O16" s="2"/>
      <c r="P16" s="757"/>
      <c r="Q16" s="757"/>
      <c r="R16" s="1771"/>
      <c r="S16" s="1769"/>
      <c r="T16" s="766"/>
      <c r="U16" s="856"/>
      <c r="V16" s="766"/>
      <c r="W16" s="856"/>
      <c r="X16" s="1762"/>
      <c r="Y16" s="856"/>
      <c r="Z16" s="1762"/>
      <c r="AA16" s="1686"/>
      <c r="AB16" s="1686"/>
    </row>
    <row r="17" customFormat="false" ht="12.75" hidden="false" customHeight="false" outlineLevel="0" collapsed="false">
      <c r="A17" s="757"/>
      <c r="B17" s="1734"/>
      <c r="C17" s="1672" t="s">
        <v>125</v>
      </c>
      <c r="D17" s="1662"/>
      <c r="E17" s="189" t="n">
        <f aca="false">'DATA ENTRY BILANCI'!E134</f>
        <v>10000</v>
      </c>
      <c r="F17" s="1675"/>
      <c r="G17" s="189" t="n">
        <f aca="false">'DATA ENTRY BILANCI'!G134</f>
        <v>20000</v>
      </c>
      <c r="H17" s="1675"/>
      <c r="I17" s="189" t="n">
        <f aca="false">'DATA ENTRY BILANCI'!I134</f>
        <v>30000</v>
      </c>
      <c r="J17" s="856"/>
      <c r="K17" s="189" t="n">
        <f aca="false">'DATA ENTRY BILANCI'!K134</f>
        <v>30000</v>
      </c>
      <c r="L17" s="1754"/>
      <c r="M17" s="963"/>
      <c r="N17" s="2"/>
      <c r="O17" s="2"/>
      <c r="P17" s="757"/>
      <c r="Q17" s="757"/>
      <c r="R17" s="1772" t="s">
        <v>169</v>
      </c>
      <c r="S17" s="1769"/>
      <c r="T17" s="189" t="n">
        <f aca="false">'DATA ENTRY BILANCI'!E250</f>
        <v>1000000</v>
      </c>
      <c r="U17" s="1675"/>
      <c r="V17" s="189" t="n">
        <f aca="false">'DATA ENTRY BILANCI'!G250</f>
        <v>1000000</v>
      </c>
      <c r="W17" s="1675"/>
      <c r="X17" s="189" t="n">
        <f aca="false">'DATA ENTRY BILANCI'!I250</f>
        <v>1000000</v>
      </c>
      <c r="Y17" s="856"/>
      <c r="Z17" s="189" t="n">
        <f aca="false">'DATA ENTRY BILANCI'!K250</f>
        <v>1000000</v>
      </c>
      <c r="AA17" s="1686"/>
      <c r="AB17" s="1686"/>
    </row>
    <row r="18" customFormat="false" ht="3" hidden="false" customHeight="true" outlineLevel="0" collapsed="false">
      <c r="A18" s="757"/>
      <c r="B18" s="1734"/>
      <c r="C18" s="1690"/>
      <c r="D18" s="1662"/>
      <c r="E18" s="766"/>
      <c r="F18" s="856"/>
      <c r="G18" s="1762"/>
      <c r="H18" s="856"/>
      <c r="I18" s="1697"/>
      <c r="J18" s="856"/>
      <c r="K18" s="1697"/>
      <c r="L18" s="1754"/>
      <c r="M18" s="963"/>
      <c r="N18" s="2"/>
      <c r="O18" s="2"/>
      <c r="P18" s="757"/>
      <c r="Q18" s="757"/>
      <c r="R18" s="1773"/>
      <c r="S18" s="1686"/>
      <c r="T18" s="757"/>
      <c r="U18" s="757"/>
      <c r="V18" s="757"/>
      <c r="W18" s="757"/>
      <c r="X18" s="757"/>
      <c r="Y18" s="757"/>
      <c r="Z18" s="757"/>
      <c r="AA18" s="1686"/>
      <c r="AB18" s="1686"/>
    </row>
    <row r="19" customFormat="false" ht="12.75" hidden="false" customHeight="false" outlineLevel="0" collapsed="false">
      <c r="A19" s="757"/>
      <c r="B19" s="1734"/>
      <c r="C19" s="1680" t="s">
        <v>126</v>
      </c>
      <c r="D19" s="1662"/>
      <c r="E19" s="189" t="n">
        <f aca="false">'DATA ENTRY BILANCI'!E136</f>
        <v>10000</v>
      </c>
      <c r="F19" s="1675"/>
      <c r="G19" s="189" t="n">
        <f aca="false">'DATA ENTRY BILANCI'!G136</f>
        <v>10000</v>
      </c>
      <c r="H19" s="1675"/>
      <c r="I19" s="189" t="n">
        <f aca="false">'DATA ENTRY BILANCI'!I136</f>
        <v>20000</v>
      </c>
      <c r="J19" s="1675"/>
      <c r="K19" s="189" t="n">
        <f aca="false">'DATA ENTRY BILANCI'!K136</f>
        <v>20000</v>
      </c>
      <c r="L19" s="1757"/>
      <c r="M19" s="963"/>
      <c r="N19" s="2"/>
      <c r="O19" s="2"/>
      <c r="P19" s="757"/>
      <c r="Q19" s="757"/>
      <c r="R19" s="1774" t="s">
        <v>167</v>
      </c>
      <c r="S19" s="1764"/>
      <c r="T19" s="1765" t="n">
        <f aca="false">SUM(T15:T17)</f>
        <v>2350700</v>
      </c>
      <c r="U19" s="1766"/>
      <c r="V19" s="1765" t="n">
        <f aca="false">SUM(V15:V17)</f>
        <v>2421961</v>
      </c>
      <c r="W19" s="1767"/>
      <c r="X19" s="1765" t="n">
        <f aca="false">SUM(X15:X17)</f>
        <v>1779092</v>
      </c>
      <c r="Y19" s="1766"/>
      <c r="Z19" s="1765" t="n">
        <f aca="false">SUM(Z15:Z17)</f>
        <v>1779092</v>
      </c>
      <c r="AA19" s="1686"/>
      <c r="AB19" s="1686"/>
    </row>
    <row r="20" customFormat="false" ht="3" hidden="false" customHeight="true" outlineLevel="0" collapsed="false">
      <c r="A20" s="757"/>
      <c r="B20" s="1734"/>
      <c r="C20" s="1681"/>
      <c r="D20" s="1662"/>
      <c r="E20" s="1697"/>
      <c r="F20" s="856"/>
      <c r="G20" s="1697"/>
      <c r="H20" s="856"/>
      <c r="I20" s="766"/>
      <c r="J20" s="856"/>
      <c r="K20" s="766"/>
      <c r="L20" s="1754"/>
      <c r="M20" s="963"/>
      <c r="N20" s="2"/>
      <c r="O20" s="2"/>
      <c r="P20" s="757"/>
      <c r="Q20" s="757"/>
      <c r="R20" s="757"/>
      <c r="S20" s="1686"/>
      <c r="T20" s="757"/>
      <c r="U20" s="757"/>
      <c r="V20" s="757"/>
      <c r="W20" s="757"/>
      <c r="X20" s="757"/>
      <c r="Y20" s="757"/>
      <c r="Z20" s="757"/>
      <c r="AA20" s="1686"/>
      <c r="AB20" s="1686"/>
    </row>
    <row r="21" customFormat="false" ht="12.75" hidden="false" customHeight="false" outlineLevel="0" collapsed="false">
      <c r="A21" s="757"/>
      <c r="B21" s="1720"/>
      <c r="C21" s="1667" t="s">
        <v>127</v>
      </c>
      <c r="D21" s="1775"/>
      <c r="E21" s="1699" t="n">
        <f aca="false">SUM(E11:E19)</f>
        <v>8210034</v>
      </c>
      <c r="F21" s="1700"/>
      <c r="G21" s="1699" t="n">
        <f aca="false">SUM(G11:G19)</f>
        <v>12524615</v>
      </c>
      <c r="H21" s="856"/>
      <c r="I21" s="1699" t="n">
        <f aca="false">SUM(I11:I19)</f>
        <v>10537032</v>
      </c>
      <c r="J21" s="1700"/>
      <c r="K21" s="1699" t="n">
        <f aca="false">SUM(K11:K19)</f>
        <v>10537032</v>
      </c>
      <c r="L21" s="1757"/>
      <c r="M21" s="963"/>
      <c r="N21" s="2"/>
      <c r="O21" s="2"/>
      <c r="P21" s="757"/>
      <c r="Q21" s="757"/>
      <c r="R21" s="1776" t="s">
        <v>170</v>
      </c>
      <c r="S21" s="1769"/>
      <c r="T21" s="274" t="n">
        <f aca="false">E113-T19</f>
        <v>0</v>
      </c>
      <c r="U21" s="1777"/>
      <c r="V21" s="274" t="n">
        <f aca="false">G113-V19</f>
        <v>0</v>
      </c>
      <c r="W21" s="1777"/>
      <c r="X21" s="274" t="n">
        <f aca="false">I113-X19</f>
        <v>0</v>
      </c>
      <c r="Y21" s="1777"/>
      <c r="Z21" s="274" t="n">
        <f aca="false">K113-Z19</f>
        <v>0</v>
      </c>
      <c r="AA21" s="1686"/>
      <c r="AB21" s="1686"/>
    </row>
    <row r="22" customFormat="false" ht="3" hidden="false" customHeight="true" outlineLevel="0" collapsed="false">
      <c r="A22" s="757"/>
      <c r="B22" s="1720"/>
      <c r="C22" s="1690"/>
      <c r="D22" s="1662"/>
      <c r="E22" s="766"/>
      <c r="F22" s="856"/>
      <c r="G22" s="761"/>
      <c r="H22" s="761"/>
      <c r="I22" s="761"/>
      <c r="J22" s="761"/>
      <c r="K22" s="761"/>
      <c r="L22" s="1778"/>
      <c r="M22" s="963"/>
      <c r="N22" s="2"/>
      <c r="O22" s="2"/>
      <c r="P22" s="757"/>
      <c r="Q22" s="757"/>
      <c r="R22" s="757"/>
      <c r="S22" s="757"/>
      <c r="T22" s="757"/>
      <c r="U22" s="757"/>
      <c r="V22" s="757"/>
      <c r="W22" s="757"/>
      <c r="X22" s="757"/>
      <c r="Y22" s="757"/>
      <c r="Z22" s="757"/>
      <c r="AA22" s="1686"/>
      <c r="AB22" s="1686"/>
    </row>
    <row r="23" customFormat="false" ht="12.75" hidden="false" customHeight="false" outlineLevel="0" collapsed="false">
      <c r="A23" s="757"/>
      <c r="B23" s="1743"/>
      <c r="C23" s="1687" t="s">
        <v>128</v>
      </c>
      <c r="D23" s="1662"/>
      <c r="E23" s="761"/>
      <c r="F23" s="761"/>
      <c r="G23" s="761"/>
      <c r="H23" s="761"/>
      <c r="I23" s="761"/>
      <c r="J23" s="761"/>
      <c r="K23" s="761"/>
      <c r="L23" s="1686"/>
      <c r="M23" s="963"/>
      <c r="N23" s="2"/>
      <c r="O23" s="2"/>
      <c r="P23" s="2"/>
      <c r="Q23" s="2"/>
      <c r="R23" s="2"/>
      <c r="S23" s="2"/>
      <c r="T23" s="2"/>
      <c r="U23" s="2"/>
      <c r="V23" s="2"/>
      <c r="W23" s="2"/>
      <c r="X23" s="2"/>
      <c r="Y23" s="2"/>
      <c r="Z23" s="2"/>
      <c r="AA23" s="2"/>
      <c r="AB23" s="2"/>
    </row>
    <row r="24" customFormat="false" ht="3" hidden="false" customHeight="true" outlineLevel="0" collapsed="false">
      <c r="A24" s="757"/>
      <c r="B24" s="1743"/>
      <c r="C24" s="1677"/>
      <c r="D24" s="1662"/>
      <c r="E24" s="766"/>
      <c r="F24" s="856"/>
      <c r="G24" s="766"/>
      <c r="H24" s="856"/>
      <c r="I24" s="766"/>
      <c r="J24" s="856"/>
      <c r="K24" s="766"/>
      <c r="L24" s="1686"/>
      <c r="M24" s="963"/>
      <c r="N24" s="2"/>
      <c r="O24" s="2"/>
      <c r="P24" s="2"/>
      <c r="Q24" s="2"/>
      <c r="R24" s="2"/>
      <c r="S24" s="2"/>
      <c r="T24" s="2"/>
      <c r="U24" s="2"/>
      <c r="V24" s="2"/>
      <c r="W24" s="2"/>
      <c r="X24" s="2"/>
      <c r="Y24" s="2"/>
      <c r="Z24" s="2"/>
      <c r="AA24" s="2"/>
      <c r="AB24" s="2"/>
    </row>
    <row r="25" customFormat="false" ht="12.75" hidden="false" customHeight="false" outlineLevel="0" collapsed="false">
      <c r="A25" s="757"/>
      <c r="B25" s="1734"/>
      <c r="C25" s="1701" t="s">
        <v>129</v>
      </c>
      <c r="D25" s="1662"/>
      <c r="E25" s="761"/>
      <c r="F25" s="761"/>
      <c r="G25" s="761"/>
      <c r="H25" s="761"/>
      <c r="I25" s="761"/>
      <c r="J25" s="761"/>
      <c r="K25" s="761"/>
      <c r="L25" s="1754"/>
      <c r="M25" s="963"/>
      <c r="N25" s="2"/>
      <c r="O25" s="2"/>
      <c r="P25" s="2"/>
      <c r="Q25" s="2"/>
      <c r="R25" s="2"/>
      <c r="S25" s="2"/>
      <c r="T25" s="2"/>
      <c r="U25" s="2"/>
      <c r="V25" s="2"/>
      <c r="W25" s="2"/>
      <c r="X25" s="2"/>
      <c r="Y25" s="2"/>
      <c r="Z25" s="2"/>
      <c r="AA25" s="2"/>
      <c r="AB25" s="2"/>
    </row>
    <row r="26" customFormat="false" ht="3" hidden="false" customHeight="true" outlineLevel="0" collapsed="false">
      <c r="A26" s="757"/>
      <c r="B26" s="1734"/>
      <c r="C26" s="1677"/>
      <c r="D26" s="1662"/>
      <c r="E26" s="766"/>
      <c r="F26" s="856"/>
      <c r="G26" s="766"/>
      <c r="H26" s="856"/>
      <c r="I26" s="761"/>
      <c r="J26" s="856"/>
      <c r="K26" s="761"/>
      <c r="L26" s="1754"/>
      <c r="M26" s="963"/>
      <c r="N26" s="2"/>
      <c r="O26" s="2"/>
      <c r="P26" s="2"/>
      <c r="Q26" s="2"/>
      <c r="R26" s="2"/>
      <c r="S26" s="2"/>
      <c r="T26" s="2"/>
      <c r="U26" s="2"/>
      <c r="V26" s="2"/>
      <c r="W26" s="2"/>
      <c r="X26" s="2"/>
      <c r="Y26" s="2"/>
      <c r="Z26" s="2"/>
      <c r="AA26" s="2"/>
      <c r="AB26" s="2"/>
    </row>
    <row r="27" customFormat="false" ht="12.75" hidden="false" customHeight="false" outlineLevel="0" collapsed="false">
      <c r="A27" s="757"/>
      <c r="B27" s="1734"/>
      <c r="C27" s="1779" t="s">
        <v>130</v>
      </c>
      <c r="D27" s="1662"/>
      <c r="E27" s="189" t="n">
        <f aca="false">'DATA ENTRY BILANCI'!E144</f>
        <v>127180776</v>
      </c>
      <c r="F27" s="1675"/>
      <c r="G27" s="189" t="n">
        <f aca="false">'DATA ENTRY BILANCI'!G144</f>
        <v>116521575</v>
      </c>
      <c r="H27" s="1675"/>
      <c r="I27" s="189" t="n">
        <f aca="false">'DATA ENTRY BILANCI'!I144</f>
        <v>131240585</v>
      </c>
      <c r="J27" s="856"/>
      <c r="K27" s="189" t="n">
        <f aca="false">'DATA ENTRY BILANCI'!K144</f>
        <v>131240585</v>
      </c>
      <c r="L27" s="1686"/>
      <c r="M27" s="963"/>
      <c r="N27" s="2"/>
      <c r="O27" s="2"/>
      <c r="P27" s="2"/>
      <c r="Q27" s="2"/>
      <c r="R27" s="2"/>
      <c r="S27" s="2"/>
      <c r="T27" s="2"/>
      <c r="U27" s="2"/>
      <c r="V27" s="2"/>
      <c r="W27" s="2"/>
      <c r="X27" s="2"/>
      <c r="Y27" s="2"/>
      <c r="Z27" s="2"/>
      <c r="AA27" s="2"/>
      <c r="AB27" s="2"/>
    </row>
    <row r="28" customFormat="false" ht="3" hidden="false" customHeight="true" outlineLevel="0" collapsed="false">
      <c r="A28" s="346"/>
      <c r="B28" s="1743"/>
      <c r="C28" s="1780"/>
      <c r="D28" s="1662"/>
      <c r="E28" s="766"/>
      <c r="F28" s="856"/>
      <c r="G28" s="766"/>
      <c r="H28" s="856"/>
      <c r="I28" s="1762"/>
      <c r="J28" s="856"/>
      <c r="K28" s="1762"/>
      <c r="L28" s="1686"/>
      <c r="M28" s="963"/>
      <c r="N28" s="2"/>
      <c r="O28" s="2"/>
      <c r="P28" s="2"/>
      <c r="Q28" s="2"/>
      <c r="R28" s="2"/>
      <c r="S28" s="2"/>
      <c r="T28" s="2"/>
      <c r="U28" s="2"/>
      <c r="V28" s="2"/>
      <c r="W28" s="2"/>
      <c r="X28" s="2"/>
      <c r="Y28" s="2"/>
      <c r="Z28" s="2"/>
      <c r="AA28" s="2"/>
      <c r="AB28" s="2"/>
    </row>
    <row r="29" customFormat="false" ht="12.75" hidden="false" customHeight="false" outlineLevel="0" collapsed="false">
      <c r="A29" s="346"/>
      <c r="B29" s="1743"/>
      <c r="C29" s="1779" t="s">
        <v>131</v>
      </c>
      <c r="D29" s="1662"/>
      <c r="E29" s="189" t="n">
        <f aca="false">'DATA ENTRY BILANCI'!E146</f>
        <v>10000</v>
      </c>
      <c r="F29" s="1675"/>
      <c r="G29" s="189" t="n">
        <f aca="false">'DATA ENTRY BILANCI'!G146</f>
        <v>20000</v>
      </c>
      <c r="H29" s="1675"/>
      <c r="I29" s="189" t="n">
        <f aca="false">'DATA ENTRY BILANCI'!I146</f>
        <v>678305</v>
      </c>
      <c r="J29" s="1675"/>
      <c r="K29" s="189" t="n">
        <f aca="false">'DATA ENTRY BILANCI'!K146</f>
        <v>678305</v>
      </c>
      <c r="L29" s="1686"/>
      <c r="M29" s="963"/>
      <c r="N29" s="2"/>
      <c r="O29" s="2"/>
      <c r="P29" s="2"/>
      <c r="Q29" s="2"/>
      <c r="R29" s="2"/>
      <c r="S29" s="2"/>
      <c r="T29" s="2"/>
      <c r="U29" s="2"/>
      <c r="V29" s="2"/>
      <c r="W29" s="2"/>
      <c r="X29" s="2"/>
      <c r="Y29" s="2"/>
      <c r="Z29" s="2"/>
      <c r="AA29" s="2"/>
      <c r="AB29" s="2"/>
    </row>
    <row r="30" customFormat="false" ht="3" hidden="false" customHeight="true" outlineLevel="0" collapsed="false">
      <c r="A30" s="346"/>
      <c r="B30" s="761"/>
      <c r="C30" s="1780"/>
      <c r="D30" s="762"/>
      <c r="E30" s="761"/>
      <c r="F30" s="761"/>
      <c r="G30" s="761"/>
      <c r="H30" s="761"/>
      <c r="I30" s="761"/>
      <c r="J30" s="761"/>
      <c r="K30" s="761"/>
      <c r="L30" s="1686"/>
      <c r="M30" s="963"/>
      <c r="N30" s="2"/>
      <c r="O30" s="2"/>
      <c r="P30" s="2"/>
      <c r="Q30" s="2"/>
      <c r="R30" s="2"/>
      <c r="S30" s="2"/>
      <c r="T30" s="2"/>
      <c r="U30" s="2"/>
      <c r="V30" s="2"/>
      <c r="W30" s="2"/>
      <c r="X30" s="2"/>
      <c r="Y30" s="2"/>
      <c r="Z30" s="2"/>
      <c r="AA30" s="2"/>
      <c r="AB30" s="2"/>
    </row>
    <row r="31" customFormat="false" ht="12.75" hidden="false" customHeight="false" outlineLevel="0" collapsed="false">
      <c r="A31" s="1781"/>
      <c r="B31" s="1673"/>
      <c r="C31" s="1709" t="s">
        <v>132</v>
      </c>
      <c r="D31" s="1662"/>
      <c r="E31" s="1705" t="n">
        <f aca="false">SUM(E27:E29)</f>
        <v>127190776</v>
      </c>
      <c r="F31" s="1675"/>
      <c r="G31" s="1705" t="n">
        <f aca="false">SUM(G27:G29)</f>
        <v>116541575</v>
      </c>
      <c r="H31" s="1675"/>
      <c r="I31" s="1705" t="n">
        <f aca="false">SUM(I27:I29)</f>
        <v>131918890</v>
      </c>
      <c r="J31" s="856"/>
      <c r="K31" s="1705" t="n">
        <f aca="false">SUM(K27:K29)</f>
        <v>131918890</v>
      </c>
      <c r="L31" s="1686"/>
      <c r="M31" s="963"/>
      <c r="N31" s="2"/>
      <c r="O31" s="2"/>
      <c r="P31" s="2"/>
      <c r="Q31" s="2"/>
      <c r="R31" s="2"/>
      <c r="S31" s="2"/>
      <c r="T31" s="2"/>
      <c r="U31" s="2"/>
      <c r="V31" s="2"/>
      <c r="W31" s="2"/>
      <c r="X31" s="2"/>
      <c r="Y31" s="2"/>
      <c r="Z31" s="2"/>
      <c r="AA31" s="2"/>
      <c r="AB31" s="2"/>
    </row>
    <row r="32" customFormat="false" ht="3" hidden="false" customHeight="true" outlineLevel="0" collapsed="false">
      <c r="A32" s="346"/>
      <c r="B32" s="1743"/>
      <c r="C32" s="761"/>
      <c r="D32" s="762"/>
      <c r="E32" s="761"/>
      <c r="F32" s="856"/>
      <c r="G32" s="766"/>
      <c r="H32" s="856"/>
      <c r="I32" s="766"/>
      <c r="J32" s="856"/>
      <c r="K32" s="766"/>
      <c r="L32" s="1686"/>
      <c r="M32" s="963"/>
      <c r="N32" s="2"/>
      <c r="O32" s="2"/>
      <c r="P32" s="2"/>
      <c r="Q32" s="2"/>
      <c r="R32" s="2"/>
      <c r="S32" s="2"/>
      <c r="T32" s="2"/>
      <c r="U32" s="2"/>
      <c r="V32" s="2"/>
      <c r="W32" s="2"/>
      <c r="X32" s="2"/>
      <c r="Y32" s="2"/>
      <c r="Z32" s="2"/>
      <c r="AA32" s="2"/>
      <c r="AB32" s="2"/>
    </row>
    <row r="33" customFormat="false" ht="12.75" hidden="false" customHeight="false" outlineLevel="0" collapsed="false">
      <c r="A33" s="346"/>
      <c r="B33" s="1743"/>
      <c r="C33" s="1701" t="s">
        <v>133</v>
      </c>
      <c r="D33" s="1662"/>
      <c r="E33" s="761"/>
      <c r="F33" s="761"/>
      <c r="G33" s="761"/>
      <c r="H33" s="761"/>
      <c r="I33" s="761"/>
      <c r="J33" s="761"/>
      <c r="K33" s="761"/>
      <c r="L33" s="1686"/>
      <c r="M33" s="963"/>
      <c r="N33" s="2"/>
      <c r="O33" s="2"/>
      <c r="P33" s="2"/>
      <c r="Q33" s="2"/>
      <c r="R33" s="2"/>
      <c r="S33" s="2"/>
      <c r="T33" s="2"/>
      <c r="U33" s="2"/>
      <c r="V33" s="2"/>
      <c r="W33" s="2"/>
      <c r="X33" s="2"/>
      <c r="Y33" s="2"/>
      <c r="Z33" s="2"/>
      <c r="AA33" s="2"/>
      <c r="AB33" s="2"/>
    </row>
    <row r="34" customFormat="false" ht="3" hidden="false" customHeight="true" outlineLevel="0" collapsed="false">
      <c r="A34" s="346"/>
      <c r="B34" s="1743"/>
      <c r="C34" s="1677"/>
      <c r="D34" s="1662"/>
      <c r="E34" s="766"/>
      <c r="F34" s="856"/>
      <c r="G34" s="766"/>
      <c r="H34" s="856"/>
      <c r="I34" s="761"/>
      <c r="J34" s="856"/>
      <c r="K34" s="761"/>
      <c r="L34" s="1686"/>
      <c r="M34" s="963"/>
      <c r="N34" s="2"/>
      <c r="O34" s="2"/>
      <c r="P34" s="2"/>
      <c r="Q34" s="2"/>
      <c r="R34" s="2"/>
      <c r="S34" s="2"/>
      <c r="T34" s="2"/>
      <c r="U34" s="2"/>
      <c r="V34" s="2"/>
      <c r="W34" s="2"/>
      <c r="X34" s="2"/>
      <c r="Y34" s="2"/>
      <c r="Z34" s="2"/>
      <c r="AA34" s="2"/>
      <c r="AB34" s="2"/>
    </row>
    <row r="35" customFormat="false" ht="12.75" hidden="false" customHeight="false" outlineLevel="0" collapsed="false">
      <c r="A35" s="346"/>
      <c r="B35" s="1743"/>
      <c r="C35" s="1779" t="s">
        <v>130</v>
      </c>
      <c r="D35" s="1662"/>
      <c r="E35" s="189" t="n">
        <f aca="false">'DATA ENTRY BILANCI'!E152</f>
        <v>10000</v>
      </c>
      <c r="F35" s="1675"/>
      <c r="G35" s="189" t="n">
        <f aca="false">'DATA ENTRY BILANCI'!G152</f>
        <v>9063516</v>
      </c>
      <c r="H35" s="1675"/>
      <c r="I35" s="189" t="n">
        <f aca="false">'DATA ENTRY BILANCI'!I152</f>
        <v>202033</v>
      </c>
      <c r="J35" s="856"/>
      <c r="K35" s="189" t="n">
        <f aca="false">'DATA ENTRY BILANCI'!K152</f>
        <v>202033</v>
      </c>
      <c r="L35" s="1686"/>
      <c r="M35" s="963"/>
      <c r="N35" s="2"/>
      <c r="O35" s="2"/>
      <c r="P35" s="2"/>
      <c r="Q35" s="2"/>
      <c r="R35" s="2"/>
      <c r="S35" s="2"/>
      <c r="T35" s="2"/>
      <c r="U35" s="2"/>
      <c r="V35" s="2"/>
      <c r="W35" s="2"/>
      <c r="X35" s="2"/>
      <c r="Y35" s="2"/>
      <c r="Z35" s="2"/>
      <c r="AA35" s="2"/>
      <c r="AB35" s="2"/>
    </row>
    <row r="36" customFormat="false" ht="3" hidden="false" customHeight="true" outlineLevel="0" collapsed="false">
      <c r="A36" s="346"/>
      <c r="B36" s="1743"/>
      <c r="C36" s="1780"/>
      <c r="D36" s="1662"/>
      <c r="E36" s="766"/>
      <c r="F36" s="856"/>
      <c r="G36" s="766"/>
      <c r="H36" s="856"/>
      <c r="I36" s="1762"/>
      <c r="J36" s="856"/>
      <c r="K36" s="1762"/>
      <c r="L36" s="1686"/>
      <c r="M36" s="963"/>
      <c r="N36" s="2"/>
      <c r="O36" s="2"/>
      <c r="P36" s="2"/>
      <c r="Q36" s="2"/>
      <c r="R36" s="2"/>
      <c r="S36" s="2"/>
      <c r="T36" s="2"/>
      <c r="U36" s="2"/>
      <c r="V36" s="2"/>
      <c r="W36" s="2"/>
      <c r="X36" s="2"/>
      <c r="Y36" s="2"/>
      <c r="Z36" s="2"/>
      <c r="AA36" s="2"/>
      <c r="AB36" s="2"/>
    </row>
    <row r="37" customFormat="false" ht="12.75" hidden="false" customHeight="false" outlineLevel="0" collapsed="false">
      <c r="A37" s="346"/>
      <c r="B37" s="1743"/>
      <c r="C37" s="1779" t="s">
        <v>131</v>
      </c>
      <c r="D37" s="1662"/>
      <c r="E37" s="189" t="n">
        <f aca="false">'DATA ENTRY BILANCI'!E154</f>
        <v>5000</v>
      </c>
      <c r="F37" s="1675"/>
      <c r="G37" s="189" t="n">
        <f aca="false">'DATA ENTRY BILANCI'!G154</f>
        <v>5000</v>
      </c>
      <c r="H37" s="1675"/>
      <c r="I37" s="189" t="n">
        <f aca="false">'DATA ENTRY BILANCI'!I154</f>
        <v>5000</v>
      </c>
      <c r="J37" s="1675"/>
      <c r="K37" s="189" t="n">
        <f aca="false">'DATA ENTRY BILANCI'!K154</f>
        <v>5000</v>
      </c>
      <c r="L37" s="1686"/>
      <c r="M37" s="963"/>
      <c r="N37" s="2"/>
      <c r="O37" s="2"/>
      <c r="P37" s="2"/>
      <c r="Q37" s="2"/>
      <c r="R37" s="2"/>
      <c r="S37" s="2"/>
      <c r="T37" s="2"/>
      <c r="U37" s="2"/>
      <c r="V37" s="2"/>
      <c r="W37" s="2"/>
      <c r="X37" s="2"/>
      <c r="Y37" s="2"/>
      <c r="Z37" s="2"/>
      <c r="AA37" s="2"/>
      <c r="AB37" s="2"/>
    </row>
    <row r="38" customFormat="false" ht="3" hidden="false" customHeight="true" outlineLevel="0" collapsed="false">
      <c r="A38" s="346"/>
      <c r="B38" s="1743"/>
      <c r="C38" s="1780"/>
      <c r="D38" s="762"/>
      <c r="E38" s="761"/>
      <c r="F38" s="761"/>
      <c r="G38" s="761"/>
      <c r="H38" s="761"/>
      <c r="I38" s="761"/>
      <c r="J38" s="761"/>
      <c r="K38" s="761"/>
      <c r="L38" s="1686"/>
      <c r="M38" s="963"/>
      <c r="N38" s="2"/>
      <c r="O38" s="2"/>
      <c r="P38" s="2"/>
      <c r="Q38" s="2"/>
      <c r="R38" s="2"/>
      <c r="S38" s="2"/>
      <c r="T38" s="2"/>
      <c r="U38" s="2"/>
      <c r="V38" s="2"/>
      <c r="W38" s="2"/>
      <c r="X38" s="2"/>
      <c r="Y38" s="2"/>
      <c r="Z38" s="2"/>
      <c r="AA38" s="2"/>
      <c r="AB38" s="2"/>
    </row>
    <row r="39" customFormat="false" ht="12.75" hidden="false" customHeight="false" outlineLevel="0" collapsed="false">
      <c r="A39" s="346"/>
      <c r="B39" s="1743"/>
      <c r="C39" s="1709" t="s">
        <v>134</v>
      </c>
      <c r="D39" s="1662"/>
      <c r="E39" s="1705" t="n">
        <f aca="false">SUM(E35:E37)</f>
        <v>15000</v>
      </c>
      <c r="F39" s="1675"/>
      <c r="G39" s="1705" t="n">
        <f aca="false">SUM(G35:G37)</f>
        <v>9068516</v>
      </c>
      <c r="H39" s="1675"/>
      <c r="I39" s="1705" t="n">
        <f aca="false">SUM(I35:I37)</f>
        <v>207033</v>
      </c>
      <c r="J39" s="856"/>
      <c r="K39" s="1705" t="n">
        <f aca="false">SUM(K35:K37)</f>
        <v>207033</v>
      </c>
      <c r="L39" s="1686"/>
      <c r="M39" s="963"/>
      <c r="N39" s="2"/>
      <c r="O39" s="2"/>
      <c r="P39" s="2"/>
      <c r="Q39" s="2"/>
      <c r="R39" s="2"/>
      <c r="S39" s="2"/>
      <c r="T39" s="2"/>
      <c r="U39" s="2"/>
      <c r="V39" s="2"/>
      <c r="W39" s="2"/>
      <c r="X39" s="2"/>
      <c r="Y39" s="2"/>
      <c r="Z39" s="2"/>
      <c r="AA39" s="2"/>
      <c r="AB39" s="2"/>
    </row>
    <row r="40" customFormat="false" ht="3" hidden="false" customHeight="true" outlineLevel="0" collapsed="false">
      <c r="A40" s="346"/>
      <c r="B40" s="1743"/>
      <c r="C40" s="761"/>
      <c r="D40" s="762"/>
      <c r="E40" s="761"/>
      <c r="F40" s="856"/>
      <c r="G40" s="766"/>
      <c r="H40" s="856"/>
      <c r="I40" s="766"/>
      <c r="J40" s="856"/>
      <c r="K40" s="766"/>
      <c r="L40" s="1686"/>
      <c r="M40" s="963"/>
      <c r="N40" s="2"/>
      <c r="O40" s="2"/>
      <c r="P40" s="2"/>
      <c r="Q40" s="2"/>
      <c r="R40" s="2"/>
      <c r="S40" s="2"/>
      <c r="T40" s="2"/>
      <c r="U40" s="2"/>
      <c r="V40" s="2"/>
      <c r="W40" s="2"/>
      <c r="X40" s="2"/>
      <c r="Y40" s="2"/>
      <c r="Z40" s="2"/>
      <c r="AA40" s="2"/>
      <c r="AB40" s="2"/>
    </row>
    <row r="41" customFormat="false" ht="12.75" hidden="false" customHeight="false" outlineLevel="0" collapsed="false">
      <c r="A41" s="346"/>
      <c r="B41" s="1743"/>
      <c r="C41" s="1701" t="s">
        <v>135</v>
      </c>
      <c r="D41" s="1662"/>
      <c r="E41" s="761"/>
      <c r="F41" s="761"/>
      <c r="G41" s="761"/>
      <c r="H41" s="761"/>
      <c r="I41" s="761"/>
      <c r="J41" s="761"/>
      <c r="K41" s="761"/>
      <c r="L41" s="1686"/>
      <c r="M41" s="963"/>
      <c r="N41" s="2"/>
      <c r="O41" s="2"/>
      <c r="P41" s="2"/>
      <c r="Q41" s="2"/>
      <c r="R41" s="2"/>
      <c r="S41" s="2"/>
      <c r="T41" s="2"/>
      <c r="U41" s="2"/>
      <c r="V41" s="2"/>
      <c r="W41" s="2"/>
      <c r="X41" s="2"/>
      <c r="Y41" s="2"/>
      <c r="Z41" s="2"/>
      <c r="AA41" s="2"/>
      <c r="AB41" s="2"/>
    </row>
    <row r="42" customFormat="false" ht="3" hidden="false" customHeight="true" outlineLevel="0" collapsed="false">
      <c r="A42" s="346"/>
      <c r="B42" s="1743"/>
      <c r="C42" s="1677"/>
      <c r="D42" s="1662"/>
      <c r="E42" s="766"/>
      <c r="F42" s="856"/>
      <c r="G42" s="766"/>
      <c r="H42" s="856"/>
      <c r="I42" s="761"/>
      <c r="J42" s="856"/>
      <c r="K42" s="761"/>
      <c r="L42" s="1686"/>
      <c r="M42" s="963"/>
      <c r="N42" s="2"/>
      <c r="O42" s="2"/>
      <c r="P42" s="2"/>
      <c r="Q42" s="2"/>
      <c r="R42" s="2"/>
      <c r="S42" s="2"/>
      <c r="T42" s="2"/>
      <c r="U42" s="2"/>
      <c r="V42" s="2"/>
      <c r="W42" s="2"/>
      <c r="X42" s="2"/>
      <c r="Y42" s="2"/>
      <c r="Z42" s="2"/>
      <c r="AA42" s="2"/>
      <c r="AB42" s="2"/>
    </row>
    <row r="43" customFormat="false" ht="12.75" hidden="false" customHeight="false" outlineLevel="0" collapsed="false">
      <c r="A43" s="346"/>
      <c r="B43" s="1743"/>
      <c r="C43" s="1779" t="s">
        <v>130</v>
      </c>
      <c r="D43" s="1662"/>
      <c r="E43" s="189" t="n">
        <f aca="false">'DATA ENTRY BILANCI'!E160</f>
        <v>287227</v>
      </c>
      <c r="F43" s="1675"/>
      <c r="G43" s="189" t="n">
        <f aca="false">'DATA ENTRY BILANCI'!G160</f>
        <v>180426</v>
      </c>
      <c r="H43" s="1675"/>
      <c r="I43" s="189" t="n">
        <f aca="false">'DATA ENTRY BILANCI'!I160</f>
        <v>10000</v>
      </c>
      <c r="J43" s="856"/>
      <c r="K43" s="189" t="n">
        <f aca="false">'DATA ENTRY BILANCI'!K160</f>
        <v>10000</v>
      </c>
      <c r="L43" s="1686"/>
      <c r="M43" s="963"/>
      <c r="N43" s="2"/>
      <c r="O43" s="2"/>
      <c r="P43" s="2"/>
      <c r="Q43" s="2"/>
      <c r="R43" s="2"/>
      <c r="S43" s="2"/>
      <c r="T43" s="2"/>
      <c r="U43" s="2"/>
      <c r="V43" s="2"/>
      <c r="W43" s="2"/>
      <c r="X43" s="2"/>
      <c r="Y43" s="2"/>
      <c r="Z43" s="2"/>
      <c r="AA43" s="2"/>
      <c r="AB43" s="2"/>
    </row>
    <row r="44" customFormat="false" ht="3" hidden="false" customHeight="true" outlineLevel="0" collapsed="false">
      <c r="A44" s="346"/>
      <c r="B44" s="1743"/>
      <c r="C44" s="1780"/>
      <c r="D44" s="1662"/>
      <c r="E44" s="766"/>
      <c r="F44" s="856"/>
      <c r="G44" s="766"/>
      <c r="H44" s="856"/>
      <c r="I44" s="1762"/>
      <c r="J44" s="856"/>
      <c r="K44" s="1762"/>
      <c r="L44" s="1686"/>
      <c r="M44" s="963"/>
      <c r="N44" s="2"/>
      <c r="O44" s="2"/>
      <c r="P44" s="2"/>
      <c r="Q44" s="2"/>
      <c r="R44" s="2"/>
      <c r="S44" s="2"/>
      <c r="T44" s="2"/>
      <c r="U44" s="2"/>
      <c r="V44" s="2"/>
      <c r="W44" s="2"/>
      <c r="X44" s="2"/>
      <c r="Y44" s="2"/>
      <c r="Z44" s="2"/>
      <c r="AA44" s="2"/>
      <c r="AB44" s="2"/>
    </row>
    <row r="45" customFormat="false" ht="12.75" hidden="false" customHeight="false" outlineLevel="0" collapsed="false">
      <c r="A45" s="757"/>
      <c r="B45" s="761"/>
      <c r="C45" s="1779" t="s">
        <v>131</v>
      </c>
      <c r="D45" s="1662"/>
      <c r="E45" s="189" t="n">
        <f aca="false">'DATA ENTRY BILANCI'!E162</f>
        <v>8000</v>
      </c>
      <c r="F45" s="1675"/>
      <c r="G45" s="189" t="n">
        <f aca="false">'DATA ENTRY BILANCI'!G162</f>
        <v>10000</v>
      </c>
      <c r="H45" s="1675"/>
      <c r="I45" s="189" t="n">
        <f aca="false">'DATA ENTRY BILANCI'!I162</f>
        <v>5000</v>
      </c>
      <c r="J45" s="1675"/>
      <c r="K45" s="189" t="n">
        <f aca="false">'DATA ENTRY BILANCI'!K162</f>
        <v>5000</v>
      </c>
      <c r="L45" s="1686"/>
      <c r="M45" s="963"/>
      <c r="N45" s="2"/>
      <c r="O45" s="2"/>
      <c r="P45" s="2"/>
      <c r="Q45" s="2"/>
      <c r="R45" s="2"/>
      <c r="S45" s="2"/>
      <c r="T45" s="2"/>
      <c r="U45" s="2"/>
      <c r="V45" s="2"/>
      <c r="W45" s="2"/>
      <c r="X45" s="2"/>
      <c r="Y45" s="2"/>
      <c r="Z45" s="2"/>
      <c r="AA45" s="2"/>
      <c r="AB45" s="2"/>
    </row>
    <row r="46" customFormat="false" ht="3" hidden="false" customHeight="true" outlineLevel="0" collapsed="false">
      <c r="A46" s="757"/>
      <c r="B46" s="761"/>
      <c r="C46" s="1780"/>
      <c r="D46" s="762"/>
      <c r="E46" s="761"/>
      <c r="F46" s="761"/>
      <c r="G46" s="761"/>
      <c r="H46" s="761"/>
      <c r="I46" s="761"/>
      <c r="J46" s="761"/>
      <c r="K46" s="761"/>
      <c r="L46" s="1686"/>
      <c r="M46" s="963"/>
      <c r="N46" s="2"/>
      <c r="O46" s="2"/>
      <c r="P46" s="2"/>
      <c r="Q46" s="2"/>
      <c r="R46" s="2"/>
      <c r="S46" s="2"/>
      <c r="T46" s="2"/>
      <c r="U46" s="2"/>
      <c r="V46" s="2"/>
      <c r="W46" s="2"/>
      <c r="X46" s="2"/>
      <c r="Y46" s="2"/>
      <c r="Z46" s="2"/>
      <c r="AA46" s="2"/>
      <c r="AB46" s="2"/>
    </row>
    <row r="47" customFormat="false" ht="12.75" hidden="false" customHeight="false" outlineLevel="0" collapsed="false">
      <c r="A47" s="757"/>
      <c r="B47" s="761"/>
      <c r="C47" s="1709" t="s">
        <v>136</v>
      </c>
      <c r="D47" s="1662"/>
      <c r="E47" s="1705" t="n">
        <f aca="false">SUM(E43:E45)</f>
        <v>295227</v>
      </c>
      <c r="F47" s="1675"/>
      <c r="G47" s="1705" t="n">
        <f aca="false">SUM(G43:G45)</f>
        <v>190426</v>
      </c>
      <c r="H47" s="1675"/>
      <c r="I47" s="1705" t="n">
        <f aca="false">SUM(I43:I45)</f>
        <v>15000</v>
      </c>
      <c r="J47" s="856"/>
      <c r="K47" s="1705" t="n">
        <f aca="false">SUM(K43:K45)</f>
        <v>15000</v>
      </c>
      <c r="L47" s="1686"/>
      <c r="M47" s="963"/>
      <c r="N47" s="2"/>
      <c r="O47" s="2"/>
      <c r="P47" s="2"/>
      <c r="Q47" s="2"/>
      <c r="R47" s="2"/>
      <c r="S47" s="2"/>
      <c r="T47" s="2"/>
      <c r="U47" s="2"/>
      <c r="V47" s="2"/>
      <c r="W47" s="2"/>
      <c r="X47" s="2"/>
      <c r="Y47" s="2"/>
      <c r="Z47" s="2"/>
      <c r="AA47" s="2"/>
      <c r="AB47" s="2"/>
    </row>
    <row r="48" customFormat="false" ht="3" hidden="false" customHeight="true" outlineLevel="0" collapsed="false">
      <c r="A48" s="757"/>
      <c r="B48" s="761"/>
      <c r="C48" s="761"/>
      <c r="D48" s="762"/>
      <c r="E48" s="761"/>
      <c r="F48" s="856"/>
      <c r="G48" s="766"/>
      <c r="H48" s="856"/>
      <c r="I48" s="766"/>
      <c r="J48" s="856"/>
      <c r="K48" s="766"/>
      <c r="L48" s="1686"/>
      <c r="M48" s="963"/>
      <c r="N48" s="2"/>
      <c r="O48" s="2"/>
      <c r="P48" s="2"/>
      <c r="Q48" s="2"/>
      <c r="R48" s="2"/>
      <c r="S48" s="2"/>
      <c r="T48" s="2"/>
      <c r="U48" s="2"/>
      <c r="V48" s="2"/>
      <c r="W48" s="2"/>
      <c r="X48" s="2"/>
      <c r="Y48" s="2"/>
      <c r="Z48" s="2"/>
      <c r="AA48" s="2"/>
      <c r="AB48" s="2"/>
    </row>
    <row r="49" customFormat="false" ht="12.75" hidden="false" customHeight="false" outlineLevel="0" collapsed="false">
      <c r="A49" s="757"/>
      <c r="B49" s="761"/>
      <c r="C49" s="1701" t="s">
        <v>137</v>
      </c>
      <c r="D49" s="1662"/>
      <c r="E49" s="761"/>
      <c r="F49" s="761"/>
      <c r="G49" s="761"/>
      <c r="H49" s="761"/>
      <c r="I49" s="761"/>
      <c r="J49" s="761"/>
      <c r="K49" s="761"/>
      <c r="L49" s="1686"/>
      <c r="M49" s="963"/>
      <c r="N49" s="2"/>
      <c r="O49" s="2"/>
      <c r="P49" s="2"/>
      <c r="Q49" s="2"/>
      <c r="R49" s="2"/>
      <c r="S49" s="2"/>
      <c r="T49" s="2"/>
      <c r="U49" s="2"/>
      <c r="V49" s="2"/>
      <c r="W49" s="2"/>
      <c r="X49" s="2"/>
      <c r="Y49" s="2"/>
      <c r="Z49" s="2"/>
      <c r="AA49" s="2"/>
      <c r="AB49" s="2"/>
    </row>
    <row r="50" customFormat="false" ht="3" hidden="false" customHeight="true" outlineLevel="0" collapsed="false">
      <c r="A50" s="757"/>
      <c r="B50" s="761"/>
      <c r="C50" s="1677"/>
      <c r="D50" s="1662"/>
      <c r="E50" s="766"/>
      <c r="F50" s="856"/>
      <c r="G50" s="766"/>
      <c r="H50" s="856"/>
      <c r="I50" s="761"/>
      <c r="J50" s="856"/>
      <c r="K50" s="761"/>
      <c r="L50" s="1686"/>
      <c r="M50" s="963"/>
      <c r="N50" s="2"/>
      <c r="O50" s="2"/>
      <c r="P50" s="2"/>
      <c r="Q50" s="2"/>
      <c r="R50" s="2"/>
      <c r="S50" s="2"/>
      <c r="T50" s="2"/>
      <c r="U50" s="2"/>
      <c r="V50" s="2"/>
      <c r="W50" s="2"/>
      <c r="X50" s="2"/>
      <c r="Y50" s="2"/>
      <c r="Z50" s="2"/>
      <c r="AA50" s="2"/>
      <c r="AB50" s="2"/>
    </row>
    <row r="51" customFormat="false" ht="12.75" hidden="false" customHeight="false" outlineLevel="0" collapsed="false">
      <c r="A51" s="757"/>
      <c r="B51" s="761"/>
      <c r="C51" s="1779" t="s">
        <v>130</v>
      </c>
      <c r="D51" s="1662"/>
      <c r="E51" s="189" t="n">
        <f aca="false">'DATA ENTRY BILANCI'!E168</f>
        <v>25000</v>
      </c>
      <c r="F51" s="1675"/>
      <c r="G51" s="189" t="n">
        <f aca="false">'DATA ENTRY BILANCI'!G168</f>
        <v>30000</v>
      </c>
      <c r="H51" s="1675"/>
      <c r="I51" s="189" t="n">
        <f aca="false">'DATA ENTRY BILANCI'!I168</f>
        <v>10000</v>
      </c>
      <c r="J51" s="856"/>
      <c r="K51" s="189" t="n">
        <f aca="false">'DATA ENTRY BILANCI'!K168</f>
        <v>10000</v>
      </c>
      <c r="L51" s="1686"/>
      <c r="M51" s="963"/>
      <c r="N51" s="2"/>
      <c r="O51" s="2"/>
      <c r="P51" s="2"/>
      <c r="Q51" s="2"/>
      <c r="R51" s="2"/>
      <c r="S51" s="2"/>
      <c r="T51" s="2"/>
      <c r="U51" s="2"/>
      <c r="V51" s="2"/>
      <c r="W51" s="2"/>
      <c r="X51" s="2"/>
      <c r="Y51" s="2"/>
      <c r="Z51" s="2"/>
      <c r="AA51" s="2"/>
      <c r="AB51" s="2"/>
    </row>
    <row r="52" customFormat="false" ht="3" hidden="false" customHeight="true" outlineLevel="0" collapsed="false">
      <c r="A52" s="757"/>
      <c r="B52" s="761"/>
      <c r="C52" s="1780"/>
      <c r="D52" s="1662"/>
      <c r="E52" s="766"/>
      <c r="F52" s="856"/>
      <c r="G52" s="766"/>
      <c r="H52" s="856"/>
      <c r="I52" s="1762"/>
      <c r="J52" s="856"/>
      <c r="K52" s="1762"/>
      <c r="L52" s="1686"/>
      <c r="M52" s="963"/>
      <c r="N52" s="2"/>
      <c r="O52" s="2"/>
      <c r="P52" s="2"/>
      <c r="Q52" s="2"/>
      <c r="R52" s="2"/>
      <c r="S52" s="2"/>
      <c r="T52" s="2"/>
      <c r="U52" s="2"/>
      <c r="V52" s="2"/>
      <c r="W52" s="2"/>
      <c r="X52" s="2"/>
      <c r="Y52" s="2"/>
      <c r="Z52" s="2"/>
      <c r="AA52" s="2"/>
      <c r="AB52" s="2"/>
    </row>
    <row r="53" customFormat="false" ht="12.75" hidden="false" customHeight="false" outlineLevel="0" collapsed="false">
      <c r="A53" s="757"/>
      <c r="B53" s="761"/>
      <c r="C53" s="1779" t="s">
        <v>131</v>
      </c>
      <c r="D53" s="1662"/>
      <c r="E53" s="189" t="n">
        <f aca="false">'DATA ENTRY BILANCI'!E170</f>
        <v>10000</v>
      </c>
      <c r="F53" s="1675"/>
      <c r="G53" s="189" t="n">
        <f aca="false">'DATA ENTRY BILANCI'!G170</f>
        <v>20000</v>
      </c>
      <c r="H53" s="1675"/>
      <c r="I53" s="189" t="n">
        <f aca="false">'DATA ENTRY BILANCI'!I170</f>
        <v>5000</v>
      </c>
      <c r="J53" s="1675"/>
      <c r="K53" s="189" t="n">
        <f aca="false">'DATA ENTRY BILANCI'!K170</f>
        <v>5000</v>
      </c>
      <c r="L53" s="1686"/>
      <c r="M53" s="963"/>
      <c r="N53" s="2"/>
      <c r="O53" s="2"/>
      <c r="P53" s="2"/>
      <c r="Q53" s="2"/>
      <c r="R53" s="2"/>
      <c r="S53" s="2"/>
      <c r="T53" s="2"/>
      <c r="U53" s="2"/>
      <c r="V53" s="2"/>
      <c r="W53" s="2"/>
      <c r="X53" s="2"/>
      <c r="Y53" s="2"/>
      <c r="Z53" s="2"/>
      <c r="AA53" s="2"/>
      <c r="AB53" s="2"/>
    </row>
    <row r="54" customFormat="false" ht="3" hidden="false" customHeight="true" outlineLevel="0" collapsed="false">
      <c r="A54" s="757"/>
      <c r="B54" s="761"/>
      <c r="C54" s="1780"/>
      <c r="D54" s="762"/>
      <c r="E54" s="761"/>
      <c r="F54" s="761"/>
      <c r="G54" s="761"/>
      <c r="H54" s="761"/>
      <c r="I54" s="761"/>
      <c r="J54" s="761"/>
      <c r="K54" s="761"/>
      <c r="L54" s="1686"/>
      <c r="M54" s="963"/>
      <c r="N54" s="2"/>
      <c r="O54" s="2"/>
      <c r="P54" s="2"/>
      <c r="Q54" s="2"/>
      <c r="R54" s="2"/>
      <c r="S54" s="2"/>
      <c r="T54" s="2"/>
      <c r="U54" s="2"/>
      <c r="V54" s="2"/>
      <c r="W54" s="2"/>
      <c r="X54" s="2"/>
      <c r="Y54" s="2"/>
      <c r="Z54" s="2"/>
      <c r="AA54" s="2"/>
      <c r="AB54" s="2"/>
    </row>
    <row r="55" customFormat="false" ht="12.75" hidden="false" customHeight="false" outlineLevel="0" collapsed="false">
      <c r="A55" s="757"/>
      <c r="B55" s="761"/>
      <c r="C55" s="1709" t="s">
        <v>138</v>
      </c>
      <c r="D55" s="1662"/>
      <c r="E55" s="1705" t="n">
        <f aca="false">SUM(E51:E53)</f>
        <v>35000</v>
      </c>
      <c r="F55" s="1675"/>
      <c r="G55" s="1705" t="n">
        <f aca="false">SUM(G51:G53)</f>
        <v>50000</v>
      </c>
      <c r="H55" s="1675"/>
      <c r="I55" s="1705" t="n">
        <f aca="false">SUM(I51:I53)</f>
        <v>15000</v>
      </c>
      <c r="J55" s="856"/>
      <c r="K55" s="1705" t="n">
        <f aca="false">SUM(K51:K53)</f>
        <v>15000</v>
      </c>
      <c r="L55" s="1686"/>
      <c r="M55" s="963"/>
      <c r="N55" s="2"/>
      <c r="O55" s="2"/>
      <c r="P55" s="2"/>
      <c r="Q55" s="2"/>
      <c r="R55" s="2"/>
      <c r="S55" s="2"/>
      <c r="T55" s="2"/>
      <c r="U55" s="2"/>
      <c r="V55" s="2"/>
      <c r="W55" s="2"/>
      <c r="X55" s="2"/>
      <c r="Y55" s="2"/>
      <c r="Z55" s="2"/>
      <c r="AA55" s="2"/>
      <c r="AB55" s="2"/>
    </row>
    <row r="56" customFormat="false" ht="3" hidden="false" customHeight="true" outlineLevel="0" collapsed="false">
      <c r="A56" s="757"/>
      <c r="B56" s="761"/>
      <c r="C56" s="761"/>
      <c r="D56" s="762"/>
      <c r="E56" s="761"/>
      <c r="F56" s="856"/>
      <c r="G56" s="766"/>
      <c r="H56" s="856"/>
      <c r="I56" s="766"/>
      <c r="J56" s="856"/>
      <c r="K56" s="766"/>
      <c r="L56" s="1686"/>
      <c r="M56" s="963"/>
      <c r="N56" s="2"/>
      <c r="O56" s="2"/>
      <c r="P56" s="2"/>
      <c r="Q56" s="2"/>
      <c r="R56" s="2"/>
      <c r="S56" s="2"/>
      <c r="T56" s="2"/>
      <c r="U56" s="2"/>
      <c r="V56" s="2"/>
      <c r="W56" s="2"/>
      <c r="X56" s="2"/>
      <c r="Y56" s="2"/>
      <c r="Z56" s="2"/>
      <c r="AA56" s="2"/>
      <c r="AB56" s="2"/>
    </row>
    <row r="57" customFormat="false" ht="12.75" hidden="false" customHeight="false" outlineLevel="0" collapsed="false">
      <c r="A57" s="757"/>
      <c r="B57" s="761"/>
      <c r="C57" s="1701" t="s">
        <v>139</v>
      </c>
      <c r="D57" s="1662"/>
      <c r="E57" s="761"/>
      <c r="F57" s="761"/>
      <c r="G57" s="761"/>
      <c r="H57" s="761"/>
      <c r="I57" s="761"/>
      <c r="J57" s="761"/>
      <c r="K57" s="761"/>
      <c r="L57" s="1686"/>
      <c r="M57" s="963"/>
      <c r="N57" s="2"/>
      <c r="O57" s="2"/>
      <c r="P57" s="2"/>
      <c r="Q57" s="2"/>
      <c r="R57" s="2"/>
      <c r="S57" s="2"/>
      <c r="T57" s="2"/>
      <c r="U57" s="2"/>
      <c r="V57" s="2"/>
      <c r="W57" s="2"/>
      <c r="X57" s="2"/>
      <c r="Y57" s="2"/>
      <c r="Z57" s="2"/>
      <c r="AA57" s="2"/>
      <c r="AB57" s="2"/>
    </row>
    <row r="58" customFormat="false" ht="3" hidden="false" customHeight="true" outlineLevel="0" collapsed="false">
      <c r="A58" s="757"/>
      <c r="B58" s="761"/>
      <c r="C58" s="1677"/>
      <c r="D58" s="1662"/>
      <c r="E58" s="766"/>
      <c r="F58" s="856"/>
      <c r="G58" s="766"/>
      <c r="H58" s="856"/>
      <c r="I58" s="761"/>
      <c r="J58" s="856"/>
      <c r="K58" s="761"/>
      <c r="L58" s="1686"/>
      <c r="M58" s="963"/>
      <c r="N58" s="2"/>
      <c r="O58" s="2"/>
      <c r="P58" s="2"/>
      <c r="Q58" s="2"/>
      <c r="R58" s="2"/>
      <c r="S58" s="2"/>
      <c r="T58" s="2"/>
      <c r="U58" s="2"/>
      <c r="V58" s="2"/>
      <c r="W58" s="2"/>
      <c r="X58" s="2"/>
      <c r="Y58" s="2"/>
      <c r="Z58" s="2"/>
      <c r="AA58" s="2"/>
      <c r="AB58" s="2"/>
    </row>
    <row r="59" customFormat="false" ht="12.75" hidden="false" customHeight="false" outlineLevel="0" collapsed="false">
      <c r="A59" s="757"/>
      <c r="B59" s="761"/>
      <c r="C59" s="1779" t="s">
        <v>130</v>
      </c>
      <c r="D59" s="1662"/>
      <c r="E59" s="189" t="n">
        <f aca="false">'DATA ENTRY BILANCI'!E176</f>
        <v>10000</v>
      </c>
      <c r="F59" s="1675"/>
      <c r="G59" s="189" t="n">
        <f aca="false">'DATA ENTRY BILANCI'!G176</f>
        <v>20000</v>
      </c>
      <c r="H59" s="1675"/>
      <c r="I59" s="189" t="n">
        <f aca="false">'DATA ENTRY BILANCI'!I176</f>
        <v>5000</v>
      </c>
      <c r="J59" s="856"/>
      <c r="K59" s="189" t="n">
        <f aca="false">'DATA ENTRY BILANCI'!K176</f>
        <v>5000</v>
      </c>
      <c r="L59" s="1686"/>
      <c r="M59" s="963"/>
      <c r="N59" s="2"/>
      <c r="O59" s="2"/>
      <c r="P59" s="2"/>
      <c r="Q59" s="2"/>
      <c r="R59" s="2"/>
      <c r="S59" s="2"/>
      <c r="T59" s="2"/>
      <c r="U59" s="2"/>
      <c r="V59" s="2"/>
      <c r="W59" s="2"/>
      <c r="X59" s="2"/>
      <c r="Y59" s="2"/>
      <c r="Z59" s="2"/>
      <c r="AA59" s="2"/>
      <c r="AB59" s="2"/>
    </row>
    <row r="60" customFormat="false" ht="3" hidden="false" customHeight="true" outlineLevel="0" collapsed="false">
      <c r="A60" s="757"/>
      <c r="B60" s="761"/>
      <c r="C60" s="1780"/>
      <c r="D60" s="1662"/>
      <c r="E60" s="766"/>
      <c r="F60" s="856"/>
      <c r="G60" s="766"/>
      <c r="H60" s="856"/>
      <c r="I60" s="1762"/>
      <c r="J60" s="856"/>
      <c r="K60" s="1762"/>
      <c r="L60" s="1686"/>
      <c r="M60" s="963"/>
      <c r="N60" s="2"/>
      <c r="O60" s="2"/>
      <c r="P60" s="2"/>
      <c r="Q60" s="2"/>
      <c r="R60" s="2"/>
      <c r="S60" s="2"/>
      <c r="T60" s="2"/>
      <c r="U60" s="2"/>
      <c r="V60" s="2"/>
      <c r="W60" s="2"/>
      <c r="X60" s="2"/>
      <c r="Y60" s="2"/>
      <c r="Z60" s="2"/>
      <c r="AA60" s="2"/>
      <c r="AB60" s="2"/>
    </row>
    <row r="61" customFormat="false" ht="12.75" hidden="false" customHeight="false" outlineLevel="0" collapsed="false">
      <c r="A61" s="757"/>
      <c r="B61" s="761"/>
      <c r="C61" s="1779" t="s">
        <v>131</v>
      </c>
      <c r="D61" s="1662"/>
      <c r="E61" s="189" t="n">
        <f aca="false">'DATA ENTRY BILANCI'!E178</f>
        <v>5000</v>
      </c>
      <c r="F61" s="1675"/>
      <c r="G61" s="189" t="n">
        <f aca="false">'DATA ENTRY BILANCI'!G178</f>
        <v>15000</v>
      </c>
      <c r="H61" s="1675"/>
      <c r="I61" s="189" t="n">
        <f aca="false">'DATA ENTRY BILANCI'!I178</f>
        <v>10000</v>
      </c>
      <c r="J61" s="1675"/>
      <c r="K61" s="189" t="n">
        <f aca="false">'DATA ENTRY BILANCI'!K178</f>
        <v>10000</v>
      </c>
      <c r="L61" s="1686"/>
      <c r="M61" s="963"/>
      <c r="N61" s="2"/>
      <c r="O61" s="2"/>
      <c r="P61" s="2"/>
      <c r="Q61" s="2"/>
      <c r="R61" s="2"/>
      <c r="S61" s="2"/>
      <c r="T61" s="2"/>
      <c r="U61" s="2"/>
      <c r="V61" s="2"/>
      <c r="W61" s="2"/>
      <c r="X61" s="2"/>
      <c r="Y61" s="2"/>
      <c r="Z61" s="2"/>
      <c r="AA61" s="2"/>
      <c r="AB61" s="2"/>
    </row>
    <row r="62" customFormat="false" ht="3" hidden="false" customHeight="true" outlineLevel="0" collapsed="false">
      <c r="A62" s="757"/>
      <c r="B62" s="761"/>
      <c r="C62" s="1780"/>
      <c r="D62" s="762"/>
      <c r="E62" s="761"/>
      <c r="F62" s="761"/>
      <c r="G62" s="761"/>
      <c r="H62" s="761"/>
      <c r="I62" s="761"/>
      <c r="J62" s="761"/>
      <c r="K62" s="761"/>
      <c r="L62" s="1686"/>
      <c r="M62" s="963"/>
      <c r="N62" s="2"/>
      <c r="O62" s="2"/>
      <c r="P62" s="2"/>
      <c r="Q62" s="2"/>
      <c r="R62" s="2"/>
      <c r="S62" s="2"/>
      <c r="T62" s="2"/>
      <c r="U62" s="2"/>
      <c r="V62" s="2"/>
      <c r="W62" s="2"/>
      <c r="X62" s="2"/>
      <c r="Y62" s="2"/>
      <c r="Z62" s="2"/>
      <c r="AA62" s="2"/>
      <c r="AB62" s="2"/>
    </row>
    <row r="63" customFormat="false" ht="12.75" hidden="false" customHeight="false" outlineLevel="0" collapsed="false">
      <c r="A63" s="757"/>
      <c r="B63" s="761"/>
      <c r="C63" s="1709" t="s">
        <v>140</v>
      </c>
      <c r="D63" s="1662"/>
      <c r="E63" s="1705" t="n">
        <f aca="false">SUM(E59:E61)</f>
        <v>15000</v>
      </c>
      <c r="F63" s="1675"/>
      <c r="G63" s="1705" t="n">
        <f aca="false">SUM(G59:G61)</f>
        <v>35000</v>
      </c>
      <c r="H63" s="1675"/>
      <c r="I63" s="1705" t="n">
        <f aca="false">SUM(I59:I61)</f>
        <v>15000</v>
      </c>
      <c r="J63" s="856"/>
      <c r="K63" s="1705" t="n">
        <f aca="false">SUM(K59:K61)</f>
        <v>15000</v>
      </c>
      <c r="L63" s="1686"/>
      <c r="M63" s="963"/>
      <c r="N63" s="2"/>
      <c r="O63" s="2"/>
      <c r="P63" s="2"/>
      <c r="Q63" s="2"/>
      <c r="R63" s="2"/>
      <c r="S63" s="2"/>
      <c r="T63" s="2"/>
      <c r="U63" s="2"/>
      <c r="V63" s="2"/>
      <c r="W63" s="2"/>
      <c r="X63" s="2"/>
      <c r="Y63" s="2"/>
      <c r="Z63" s="2"/>
      <c r="AA63" s="2"/>
      <c r="AB63" s="2"/>
    </row>
    <row r="64" customFormat="false" ht="3" hidden="false" customHeight="true" outlineLevel="0" collapsed="false">
      <c r="A64" s="757"/>
      <c r="B64" s="761"/>
      <c r="C64" s="761"/>
      <c r="D64" s="762"/>
      <c r="E64" s="761"/>
      <c r="F64" s="856"/>
      <c r="G64" s="766"/>
      <c r="H64" s="856"/>
      <c r="I64" s="766"/>
      <c r="J64" s="856"/>
      <c r="K64" s="766"/>
      <c r="L64" s="1686"/>
      <c r="M64" s="963"/>
      <c r="N64" s="2"/>
      <c r="O64" s="2"/>
      <c r="P64" s="2"/>
      <c r="Q64" s="2"/>
      <c r="R64" s="2"/>
      <c r="S64" s="2"/>
      <c r="T64" s="2"/>
      <c r="U64" s="2"/>
      <c r="V64" s="2"/>
      <c r="W64" s="2"/>
      <c r="X64" s="2"/>
      <c r="Y64" s="2"/>
      <c r="Z64" s="2"/>
      <c r="AA64" s="2"/>
      <c r="AB64" s="2"/>
    </row>
    <row r="65" customFormat="false" ht="12.75" hidden="false" customHeight="false" outlineLevel="0" collapsed="false">
      <c r="A65" s="757"/>
      <c r="B65" s="761"/>
      <c r="C65" s="1701" t="s">
        <v>141</v>
      </c>
      <c r="D65" s="1662"/>
      <c r="E65" s="761"/>
      <c r="F65" s="761"/>
      <c r="G65" s="761"/>
      <c r="H65" s="761"/>
      <c r="I65" s="761"/>
      <c r="J65" s="761"/>
      <c r="K65" s="761"/>
      <c r="L65" s="1686"/>
      <c r="M65" s="963"/>
      <c r="N65" s="2"/>
      <c r="O65" s="2"/>
      <c r="P65" s="2"/>
      <c r="Q65" s="2"/>
      <c r="R65" s="2"/>
      <c r="S65" s="2"/>
      <c r="T65" s="2"/>
      <c r="U65" s="2"/>
      <c r="V65" s="2"/>
      <c r="W65" s="2"/>
      <c r="X65" s="2"/>
      <c r="Y65" s="2"/>
      <c r="Z65" s="2"/>
      <c r="AA65" s="2"/>
      <c r="AB65" s="2"/>
    </row>
    <row r="66" customFormat="false" ht="3" hidden="false" customHeight="true" outlineLevel="0" collapsed="false">
      <c r="A66" s="757"/>
      <c r="B66" s="761"/>
      <c r="C66" s="1677"/>
      <c r="D66" s="1662"/>
      <c r="E66" s="766"/>
      <c r="F66" s="856"/>
      <c r="G66" s="766"/>
      <c r="H66" s="856"/>
      <c r="I66" s="761"/>
      <c r="J66" s="856"/>
      <c r="K66" s="761"/>
      <c r="L66" s="1686"/>
      <c r="M66" s="963"/>
      <c r="N66" s="2"/>
      <c r="O66" s="2"/>
      <c r="P66" s="2"/>
      <c r="Q66" s="2"/>
      <c r="R66" s="2"/>
      <c r="S66" s="2"/>
      <c r="T66" s="2"/>
      <c r="U66" s="2"/>
      <c r="V66" s="2"/>
      <c r="W66" s="2"/>
      <c r="X66" s="2"/>
      <c r="Y66" s="2"/>
      <c r="Z66" s="2"/>
      <c r="AA66" s="2"/>
      <c r="AB66" s="2"/>
    </row>
    <row r="67" customFormat="false" ht="12.75" hidden="false" customHeight="false" outlineLevel="0" collapsed="false">
      <c r="A67" s="757"/>
      <c r="B67" s="761"/>
      <c r="C67" s="1779" t="s">
        <v>130</v>
      </c>
      <c r="D67" s="1662"/>
      <c r="E67" s="189" t="n">
        <f aca="false">'DATA ENTRY BILANCI'!E184</f>
        <v>8000</v>
      </c>
      <c r="F67" s="1675"/>
      <c r="G67" s="189" t="n">
        <f aca="false">'DATA ENTRY BILANCI'!G184</f>
        <v>10000</v>
      </c>
      <c r="H67" s="1675"/>
      <c r="I67" s="189" t="n">
        <f aca="false">'DATA ENTRY BILANCI'!I184</f>
        <v>5000</v>
      </c>
      <c r="J67" s="856"/>
      <c r="K67" s="189" t="n">
        <f aca="false">'DATA ENTRY BILANCI'!K184</f>
        <v>5000</v>
      </c>
      <c r="L67" s="1686"/>
      <c r="M67" s="963"/>
      <c r="N67" s="2"/>
      <c r="O67" s="2"/>
      <c r="P67" s="2"/>
      <c r="Q67" s="2"/>
      <c r="R67" s="2"/>
      <c r="S67" s="2"/>
      <c r="T67" s="2"/>
      <c r="U67" s="2"/>
      <c r="V67" s="2"/>
      <c r="W67" s="2"/>
      <c r="X67" s="2"/>
      <c r="Y67" s="2"/>
      <c r="Z67" s="2"/>
      <c r="AA67" s="2"/>
      <c r="AB67" s="2"/>
    </row>
    <row r="68" customFormat="false" ht="3" hidden="false" customHeight="true" outlineLevel="0" collapsed="false">
      <c r="A68" s="757"/>
      <c r="B68" s="761"/>
      <c r="C68" s="1780"/>
      <c r="D68" s="1662"/>
      <c r="E68" s="766"/>
      <c r="F68" s="856"/>
      <c r="G68" s="766"/>
      <c r="H68" s="856"/>
      <c r="I68" s="1762"/>
      <c r="J68" s="856"/>
      <c r="K68" s="1762"/>
      <c r="L68" s="1686"/>
      <c r="M68" s="963"/>
      <c r="N68" s="2"/>
      <c r="O68" s="2"/>
      <c r="P68" s="2"/>
      <c r="Q68" s="2"/>
      <c r="R68" s="2"/>
      <c r="S68" s="2"/>
      <c r="T68" s="2"/>
      <c r="U68" s="2"/>
      <c r="V68" s="2"/>
      <c r="W68" s="2"/>
      <c r="X68" s="2"/>
      <c r="Y68" s="2"/>
      <c r="Z68" s="2"/>
      <c r="AA68" s="2"/>
      <c r="AB68" s="2"/>
    </row>
    <row r="69" customFormat="false" ht="12.75" hidden="false" customHeight="false" outlineLevel="0" collapsed="false">
      <c r="A69" s="757"/>
      <c r="B69" s="761"/>
      <c r="C69" s="1779" t="s">
        <v>131</v>
      </c>
      <c r="D69" s="1662"/>
      <c r="E69" s="189" t="n">
        <f aca="false">'DATA ENTRY BILANCI'!E186</f>
        <v>2000</v>
      </c>
      <c r="F69" s="1675"/>
      <c r="G69" s="189" t="n">
        <f aca="false">'DATA ENTRY BILANCI'!G186</f>
        <v>3000</v>
      </c>
      <c r="H69" s="1675"/>
      <c r="I69" s="189" t="n">
        <f aca="false">'DATA ENTRY BILANCI'!I186</f>
        <v>5000</v>
      </c>
      <c r="J69" s="1675"/>
      <c r="K69" s="189" t="n">
        <f aca="false">'DATA ENTRY BILANCI'!K186</f>
        <v>5000</v>
      </c>
      <c r="L69" s="1686"/>
      <c r="M69" s="963"/>
      <c r="N69" s="2"/>
      <c r="O69" s="2"/>
      <c r="P69" s="2"/>
      <c r="Q69" s="2"/>
      <c r="R69" s="2"/>
      <c r="S69" s="2"/>
      <c r="T69" s="2"/>
      <c r="U69" s="2"/>
      <c r="V69" s="2"/>
      <c r="W69" s="2"/>
      <c r="X69" s="2"/>
      <c r="Y69" s="2"/>
      <c r="Z69" s="2"/>
      <c r="AA69" s="2"/>
      <c r="AB69" s="2"/>
    </row>
    <row r="70" customFormat="false" ht="3" hidden="false" customHeight="true" outlineLevel="0" collapsed="false">
      <c r="A70" s="757"/>
      <c r="B70" s="761"/>
      <c r="C70" s="1780"/>
      <c r="D70" s="762"/>
      <c r="E70" s="761"/>
      <c r="F70" s="761"/>
      <c r="G70" s="761"/>
      <c r="H70" s="761"/>
      <c r="I70" s="761"/>
      <c r="J70" s="761"/>
      <c r="K70" s="761"/>
      <c r="L70" s="1686"/>
      <c r="M70" s="963"/>
      <c r="N70" s="2"/>
      <c r="O70" s="2"/>
      <c r="P70" s="2"/>
      <c r="Q70" s="2"/>
      <c r="R70" s="2"/>
      <c r="S70" s="2"/>
      <c r="T70" s="2"/>
      <c r="U70" s="2"/>
      <c r="V70" s="2"/>
      <c r="W70" s="2"/>
      <c r="X70" s="2"/>
      <c r="Y70" s="2"/>
      <c r="Z70" s="2"/>
      <c r="AA70" s="2"/>
      <c r="AB70" s="2"/>
    </row>
    <row r="71" customFormat="false" ht="12.75" hidden="false" customHeight="false" outlineLevel="0" collapsed="false">
      <c r="A71" s="757"/>
      <c r="B71" s="761"/>
      <c r="C71" s="1709" t="s">
        <v>142</v>
      </c>
      <c r="D71" s="1662"/>
      <c r="E71" s="1705" t="n">
        <f aca="false">SUM(E67:E69)</f>
        <v>10000</v>
      </c>
      <c r="F71" s="1675"/>
      <c r="G71" s="1705" t="n">
        <f aca="false">SUM(G67:G69)</f>
        <v>13000</v>
      </c>
      <c r="H71" s="1675"/>
      <c r="I71" s="1705" t="n">
        <f aca="false">SUM(I67:I69)</f>
        <v>10000</v>
      </c>
      <c r="J71" s="856"/>
      <c r="K71" s="1705" t="n">
        <f aca="false">SUM(K67:K69)</f>
        <v>10000</v>
      </c>
      <c r="L71" s="1686"/>
      <c r="M71" s="963"/>
      <c r="N71" s="2"/>
      <c r="O71" s="2"/>
      <c r="P71" s="2"/>
      <c r="Q71" s="2"/>
      <c r="R71" s="2"/>
      <c r="S71" s="2"/>
      <c r="T71" s="2"/>
      <c r="U71" s="2"/>
      <c r="V71" s="2"/>
      <c r="W71" s="2"/>
      <c r="X71" s="2"/>
      <c r="Y71" s="2"/>
      <c r="Z71" s="2"/>
      <c r="AA71" s="2"/>
      <c r="AB71" s="2"/>
    </row>
    <row r="72" customFormat="false" ht="3" hidden="false" customHeight="true" outlineLevel="0" collapsed="false">
      <c r="A72" s="757"/>
      <c r="B72" s="761"/>
      <c r="C72" s="761"/>
      <c r="D72" s="762"/>
      <c r="E72" s="761"/>
      <c r="F72" s="856"/>
      <c r="G72" s="766"/>
      <c r="H72" s="856"/>
      <c r="I72" s="766"/>
      <c r="J72" s="856"/>
      <c r="K72" s="766"/>
      <c r="L72" s="1686"/>
      <c r="M72" s="963"/>
      <c r="N72" s="2"/>
      <c r="O72" s="2"/>
      <c r="P72" s="2"/>
      <c r="Q72" s="2"/>
      <c r="R72" s="2"/>
      <c r="S72" s="2"/>
      <c r="T72" s="2"/>
      <c r="U72" s="2"/>
      <c r="V72" s="2"/>
      <c r="W72" s="2"/>
      <c r="X72" s="2"/>
      <c r="Y72" s="2"/>
      <c r="Z72" s="2"/>
      <c r="AA72" s="2"/>
      <c r="AB72" s="2"/>
    </row>
    <row r="73" customFormat="false" ht="12.75" hidden="false" customHeight="false" outlineLevel="0" collapsed="false">
      <c r="A73" s="757"/>
      <c r="B73" s="761"/>
      <c r="C73" s="1701" t="s">
        <v>143</v>
      </c>
      <c r="D73" s="1662"/>
      <c r="E73" s="761"/>
      <c r="F73" s="761"/>
      <c r="G73" s="761"/>
      <c r="H73" s="761"/>
      <c r="I73" s="761"/>
      <c r="J73" s="761"/>
      <c r="K73" s="761"/>
      <c r="L73" s="1686"/>
      <c r="M73" s="963"/>
      <c r="N73" s="2"/>
      <c r="O73" s="2"/>
      <c r="P73" s="2"/>
      <c r="Q73" s="2"/>
      <c r="R73" s="2"/>
      <c r="S73" s="2"/>
      <c r="T73" s="2"/>
      <c r="U73" s="2"/>
      <c r="V73" s="2"/>
      <c r="W73" s="2"/>
      <c r="X73" s="2"/>
      <c r="Y73" s="2"/>
      <c r="Z73" s="2"/>
      <c r="AA73" s="2"/>
      <c r="AB73" s="2"/>
    </row>
    <row r="74" customFormat="false" ht="3" hidden="false" customHeight="true" outlineLevel="0" collapsed="false">
      <c r="A74" s="757"/>
      <c r="B74" s="761"/>
      <c r="C74" s="1677"/>
      <c r="D74" s="1662"/>
      <c r="E74" s="766"/>
      <c r="F74" s="856"/>
      <c r="G74" s="766"/>
      <c r="H74" s="856"/>
      <c r="I74" s="761"/>
      <c r="J74" s="856"/>
      <c r="K74" s="761"/>
      <c r="L74" s="1686"/>
      <c r="M74" s="963"/>
      <c r="N74" s="2"/>
      <c r="O74" s="2"/>
      <c r="P74" s="2"/>
      <c r="Q74" s="2"/>
      <c r="R74" s="2"/>
      <c r="S74" s="2"/>
      <c r="T74" s="2"/>
      <c r="U74" s="2"/>
      <c r="V74" s="2"/>
      <c r="W74" s="2"/>
      <c r="X74" s="2"/>
      <c r="Y74" s="2"/>
      <c r="Z74" s="2"/>
      <c r="AA74" s="2"/>
      <c r="AB74" s="2"/>
    </row>
    <row r="75" customFormat="false" ht="12.75" hidden="false" customHeight="false" outlineLevel="0" collapsed="false">
      <c r="A75" s="757"/>
      <c r="B75" s="761"/>
      <c r="C75" s="1779" t="s">
        <v>130</v>
      </c>
      <c r="D75" s="1662"/>
      <c r="E75" s="189" t="n">
        <f aca="false">'DATA ENTRY BILANCI'!E192</f>
        <v>37248612</v>
      </c>
      <c r="F75" s="1675"/>
      <c r="G75" s="189" t="n">
        <f aca="false">'DATA ENTRY BILANCI'!G192</f>
        <v>17101788</v>
      </c>
      <c r="H75" s="1675"/>
      <c r="I75" s="189" t="n">
        <f aca="false">'DATA ENTRY BILANCI'!I192</f>
        <v>24571798</v>
      </c>
      <c r="J75" s="856"/>
      <c r="K75" s="189" t="n">
        <f aca="false">'DATA ENTRY BILANCI'!K192</f>
        <v>24571798</v>
      </c>
      <c r="L75" s="1686"/>
      <c r="M75" s="963"/>
      <c r="N75" s="2"/>
      <c r="O75" s="2"/>
      <c r="P75" s="2"/>
      <c r="Q75" s="2"/>
      <c r="R75" s="2"/>
      <c r="S75" s="2"/>
      <c r="T75" s="2"/>
      <c r="U75" s="2"/>
      <c r="V75" s="2"/>
      <c r="W75" s="2"/>
      <c r="X75" s="2"/>
      <c r="Y75" s="2"/>
      <c r="Z75" s="2"/>
      <c r="AA75" s="2"/>
      <c r="AB75" s="2"/>
    </row>
    <row r="76" customFormat="false" ht="3" hidden="false" customHeight="true" outlineLevel="0" collapsed="false">
      <c r="A76" s="757"/>
      <c r="B76" s="761"/>
      <c r="C76" s="1780"/>
      <c r="D76" s="1662"/>
      <c r="E76" s="766"/>
      <c r="F76" s="856"/>
      <c r="G76" s="766"/>
      <c r="H76" s="856"/>
      <c r="I76" s="1762"/>
      <c r="J76" s="856"/>
      <c r="K76" s="1762"/>
      <c r="L76" s="1686"/>
      <c r="M76" s="963"/>
      <c r="N76" s="2"/>
      <c r="O76" s="2"/>
      <c r="P76" s="2"/>
      <c r="Q76" s="2"/>
      <c r="R76" s="2"/>
      <c r="S76" s="2"/>
      <c r="T76" s="2"/>
      <c r="U76" s="2"/>
      <c r="V76" s="2"/>
      <c r="W76" s="2"/>
      <c r="X76" s="2"/>
      <c r="Y76" s="2"/>
      <c r="Z76" s="2"/>
      <c r="AA76" s="2"/>
      <c r="AB76" s="2"/>
    </row>
    <row r="77" customFormat="false" ht="12.75" hidden="false" customHeight="false" outlineLevel="0" collapsed="false">
      <c r="A77" s="757"/>
      <c r="B77" s="761"/>
      <c r="C77" s="1779" t="s">
        <v>131</v>
      </c>
      <c r="D77" s="1662"/>
      <c r="E77" s="189" t="n">
        <f aca="false">'DATA ENTRY BILANCI'!E194</f>
        <v>2789732</v>
      </c>
      <c r="F77" s="1675"/>
      <c r="G77" s="189" t="n">
        <f aca="false">'DATA ENTRY BILANCI'!G194</f>
        <v>11914650</v>
      </c>
      <c r="H77" s="1675"/>
      <c r="I77" s="189" t="n">
        <f aca="false">'DATA ENTRY BILANCI'!I194</f>
        <v>8334420</v>
      </c>
      <c r="J77" s="1675"/>
      <c r="K77" s="189" t="n">
        <f aca="false">'DATA ENTRY BILANCI'!K194</f>
        <v>8334420</v>
      </c>
      <c r="L77" s="1686"/>
      <c r="M77" s="1782"/>
      <c r="N77" s="2"/>
      <c r="O77" s="2"/>
      <c r="P77" s="2"/>
      <c r="Q77" s="2"/>
      <c r="R77" s="2"/>
      <c r="S77" s="2"/>
      <c r="T77" s="2"/>
      <c r="U77" s="2"/>
      <c r="V77" s="2"/>
      <c r="W77" s="2"/>
      <c r="X77" s="2"/>
      <c r="Y77" s="2"/>
      <c r="Z77" s="2"/>
      <c r="AA77" s="2"/>
      <c r="AB77" s="2"/>
    </row>
    <row r="78" customFormat="false" ht="3" hidden="false" customHeight="true" outlineLevel="0" collapsed="false">
      <c r="A78" s="757"/>
      <c r="B78" s="761"/>
      <c r="C78" s="1780"/>
      <c r="D78" s="762"/>
      <c r="E78" s="761"/>
      <c r="F78" s="761"/>
      <c r="G78" s="761"/>
      <c r="H78" s="761"/>
      <c r="I78" s="761"/>
      <c r="J78" s="761"/>
      <c r="K78" s="761"/>
      <c r="L78" s="1686"/>
      <c r="M78" s="963"/>
      <c r="N78" s="2"/>
      <c r="O78" s="2"/>
      <c r="P78" s="2"/>
      <c r="Q78" s="2"/>
      <c r="R78" s="2"/>
      <c r="S78" s="2"/>
      <c r="T78" s="2"/>
      <c r="U78" s="2"/>
      <c r="V78" s="2"/>
      <c r="W78" s="2"/>
      <c r="X78" s="2"/>
      <c r="Y78" s="2"/>
      <c r="Z78" s="2"/>
      <c r="AA78" s="2"/>
      <c r="AB78" s="2"/>
    </row>
    <row r="79" customFormat="false" ht="12.75" hidden="false" customHeight="false" outlineLevel="0" collapsed="false">
      <c r="A79" s="757"/>
      <c r="B79" s="761"/>
      <c r="C79" s="1709" t="s">
        <v>144</v>
      </c>
      <c r="D79" s="1662"/>
      <c r="E79" s="1705" t="n">
        <f aca="false">SUM(E75:E77)</f>
        <v>40038344</v>
      </c>
      <c r="F79" s="1675"/>
      <c r="G79" s="1705" t="n">
        <f aca="false">SUM(G75:G77)</f>
        <v>29016438</v>
      </c>
      <c r="H79" s="1675"/>
      <c r="I79" s="1705" t="n">
        <f aca="false">SUM(I75:I77)</f>
        <v>32906218</v>
      </c>
      <c r="J79" s="856"/>
      <c r="K79" s="1705" t="n">
        <f aca="false">SUM(K75:K77)</f>
        <v>32906218</v>
      </c>
      <c r="L79" s="1686"/>
      <c r="M79" s="963"/>
      <c r="N79" s="2"/>
      <c r="O79" s="2"/>
      <c r="P79" s="2"/>
      <c r="Q79" s="2"/>
      <c r="R79" s="2"/>
      <c r="S79" s="2"/>
      <c r="T79" s="2"/>
      <c r="U79" s="2"/>
      <c r="V79" s="2"/>
      <c r="W79" s="2"/>
      <c r="X79" s="2"/>
      <c r="Y79" s="2"/>
      <c r="Z79" s="2"/>
      <c r="AA79" s="2"/>
      <c r="AB79" s="2"/>
    </row>
    <row r="80" customFormat="false" ht="3" hidden="false" customHeight="true" outlineLevel="0" collapsed="false">
      <c r="A80" s="757"/>
      <c r="B80" s="761"/>
      <c r="C80" s="761"/>
      <c r="D80" s="762"/>
      <c r="E80" s="761"/>
      <c r="F80" s="761"/>
      <c r="G80" s="761"/>
      <c r="H80" s="761"/>
      <c r="I80" s="761"/>
      <c r="J80" s="761"/>
      <c r="K80" s="761"/>
      <c r="L80" s="1686"/>
      <c r="M80" s="963"/>
      <c r="N80" s="2"/>
      <c r="O80" s="2"/>
      <c r="P80" s="2"/>
      <c r="Q80" s="2"/>
      <c r="R80" s="2"/>
      <c r="S80" s="2"/>
      <c r="T80" s="2"/>
      <c r="U80" s="2"/>
      <c r="V80" s="2"/>
      <c r="W80" s="2"/>
      <c r="X80" s="2"/>
      <c r="Y80" s="2"/>
      <c r="Z80" s="2"/>
      <c r="AA80" s="2"/>
      <c r="AB80" s="2"/>
    </row>
    <row r="81" customFormat="false" ht="12.75" hidden="false" customHeight="false" outlineLevel="0" collapsed="false">
      <c r="A81" s="757"/>
      <c r="B81" s="761"/>
      <c r="C81" s="1667" t="s">
        <v>145</v>
      </c>
      <c r="D81" s="1775"/>
      <c r="E81" s="1699" t="n">
        <f aca="false">E31+E39+E47+E55+E63+E71+E79</f>
        <v>167599347</v>
      </c>
      <c r="F81" s="1700"/>
      <c r="G81" s="1699" t="n">
        <f aca="false">G31+G39+G47+G55+G63+G71+G79</f>
        <v>154914955</v>
      </c>
      <c r="H81" s="856"/>
      <c r="I81" s="1699" t="n">
        <f aca="false">I31+I39+I47+I55+I63+I71+I79</f>
        <v>165087141</v>
      </c>
      <c r="J81" s="1700"/>
      <c r="K81" s="1699" t="n">
        <f aca="false">K31+K39+K47+K55+K63+K71+K79</f>
        <v>165087141</v>
      </c>
      <c r="L81" s="1686"/>
      <c r="M81" s="963"/>
      <c r="N81" s="2"/>
      <c r="O81" s="2"/>
      <c r="P81" s="2"/>
      <c r="Q81" s="2"/>
      <c r="R81" s="2"/>
      <c r="S81" s="2"/>
      <c r="T81" s="2"/>
      <c r="U81" s="2"/>
      <c r="V81" s="2"/>
      <c r="W81" s="2"/>
      <c r="X81" s="2"/>
      <c r="Y81" s="2"/>
      <c r="Z81" s="2"/>
      <c r="AA81" s="2"/>
      <c r="AB81" s="2"/>
    </row>
    <row r="82" customFormat="false" ht="3" hidden="false" customHeight="true" outlineLevel="0" collapsed="false">
      <c r="A82" s="757"/>
      <c r="B82" s="761"/>
      <c r="C82" s="761"/>
      <c r="D82" s="762"/>
      <c r="E82" s="761"/>
      <c r="F82" s="761"/>
      <c r="G82" s="761"/>
      <c r="H82" s="761"/>
      <c r="I82" s="761"/>
      <c r="J82" s="761"/>
      <c r="K82" s="761"/>
      <c r="L82" s="1686"/>
      <c r="M82" s="963"/>
      <c r="N82" s="2"/>
      <c r="O82" s="2"/>
      <c r="P82" s="2"/>
      <c r="Q82" s="2"/>
      <c r="R82" s="2"/>
      <c r="S82" s="2"/>
      <c r="T82" s="2"/>
      <c r="U82" s="2"/>
      <c r="V82" s="2"/>
      <c r="W82" s="2"/>
      <c r="X82" s="2"/>
      <c r="Y82" s="2"/>
      <c r="Z82" s="2"/>
      <c r="AA82" s="2"/>
      <c r="AB82" s="2"/>
    </row>
    <row r="83" customFormat="false" ht="12.75" hidden="false" customHeight="false" outlineLevel="0" collapsed="false">
      <c r="A83" s="757"/>
      <c r="B83" s="761"/>
      <c r="C83" s="1746" t="s">
        <v>146</v>
      </c>
      <c r="D83" s="1662"/>
      <c r="E83" s="761"/>
      <c r="F83" s="761"/>
      <c r="G83" s="761"/>
      <c r="H83" s="761"/>
      <c r="I83" s="761"/>
      <c r="J83" s="761"/>
      <c r="K83" s="761"/>
      <c r="L83" s="1686"/>
      <c r="M83" s="963"/>
      <c r="N83" s="2"/>
      <c r="O83" s="2"/>
      <c r="P83" s="2"/>
      <c r="Q83" s="2"/>
      <c r="R83" s="2"/>
      <c r="S83" s="2"/>
      <c r="T83" s="2"/>
      <c r="U83" s="2"/>
      <c r="V83" s="2"/>
      <c r="W83" s="2"/>
      <c r="X83" s="2"/>
      <c r="Y83" s="2"/>
      <c r="Z83" s="2"/>
      <c r="AA83" s="2"/>
      <c r="AB83" s="2"/>
    </row>
    <row r="84" customFormat="false" ht="3" hidden="false" customHeight="true" outlineLevel="0" collapsed="false">
      <c r="A84" s="757"/>
      <c r="B84" s="761"/>
      <c r="C84" s="1753"/>
      <c r="D84" s="1662"/>
      <c r="E84" s="766"/>
      <c r="F84" s="856"/>
      <c r="G84" s="766"/>
      <c r="H84" s="856"/>
      <c r="I84" s="766"/>
      <c r="J84" s="856"/>
      <c r="K84" s="766"/>
      <c r="L84" s="1686"/>
      <c r="M84" s="963"/>
      <c r="N84" s="2"/>
      <c r="O84" s="2"/>
      <c r="P84" s="2"/>
      <c r="Q84" s="2"/>
      <c r="R84" s="2"/>
      <c r="S84" s="2"/>
      <c r="T84" s="2"/>
      <c r="U84" s="2"/>
      <c r="V84" s="2"/>
      <c r="W84" s="2"/>
      <c r="X84" s="2"/>
      <c r="Y84" s="2"/>
      <c r="Z84" s="2"/>
      <c r="AA84" s="2"/>
      <c r="AB84" s="2"/>
    </row>
    <row r="85" customFormat="false" ht="12.75" hidden="false" customHeight="false" outlineLevel="0" collapsed="false">
      <c r="A85" s="757"/>
      <c r="B85" s="761"/>
      <c r="C85" s="1672" t="s">
        <v>147</v>
      </c>
      <c r="D85" s="1662"/>
      <c r="E85" s="189" t="n">
        <f aca="false">'DATA ENTRY BILANCI'!E202</f>
        <v>10000</v>
      </c>
      <c r="F85" s="1675"/>
      <c r="G85" s="189" t="n">
        <f aca="false">'DATA ENTRY BILANCI'!G202</f>
        <v>24319872</v>
      </c>
      <c r="H85" s="1675"/>
      <c r="I85" s="189" t="n">
        <f aca="false">'DATA ENTRY BILANCI'!I202</f>
        <v>10000</v>
      </c>
      <c r="J85" s="1675"/>
      <c r="K85" s="189" t="n">
        <f aca="false">'DATA ENTRY BILANCI'!K202</f>
        <v>10000</v>
      </c>
      <c r="L85" s="1686"/>
      <c r="M85" s="963"/>
      <c r="N85" s="2"/>
      <c r="O85" s="2"/>
      <c r="P85" s="2"/>
      <c r="Q85" s="2"/>
      <c r="R85" s="2"/>
      <c r="S85" s="2"/>
      <c r="T85" s="2"/>
      <c r="U85" s="2"/>
      <c r="V85" s="2"/>
      <c r="W85" s="2"/>
      <c r="X85" s="2"/>
      <c r="Y85" s="2"/>
      <c r="Z85" s="2"/>
      <c r="AA85" s="2"/>
      <c r="AB85" s="2"/>
    </row>
    <row r="86" customFormat="false" ht="3" hidden="false" customHeight="true" outlineLevel="0" collapsed="false">
      <c r="A86" s="757"/>
      <c r="B86" s="761"/>
      <c r="C86" s="1677"/>
      <c r="D86" s="1662"/>
      <c r="E86" s="766"/>
      <c r="F86" s="856"/>
      <c r="G86" s="766"/>
      <c r="H86" s="856"/>
      <c r="I86" s="1762"/>
      <c r="J86" s="856"/>
      <c r="K86" s="1762"/>
      <c r="L86" s="1686"/>
      <c r="M86" s="963"/>
      <c r="N86" s="2"/>
      <c r="O86" s="2"/>
      <c r="P86" s="2"/>
      <c r="Q86" s="2"/>
      <c r="R86" s="2"/>
      <c r="S86" s="2"/>
      <c r="T86" s="2"/>
      <c r="U86" s="2"/>
      <c r="V86" s="2"/>
      <c r="W86" s="2"/>
      <c r="X86" s="2"/>
      <c r="Y86" s="2"/>
      <c r="Z86" s="2"/>
      <c r="AA86" s="2"/>
      <c r="AB86" s="2"/>
    </row>
    <row r="87" customFormat="false" ht="12.75" hidden="false" customHeight="false" outlineLevel="0" collapsed="false">
      <c r="A87" s="757"/>
      <c r="B87" s="761"/>
      <c r="C87" s="1680" t="s">
        <v>148</v>
      </c>
      <c r="D87" s="1662"/>
      <c r="E87" s="189" t="n">
        <f aca="false">'DATA ENTRY BILANCI'!E204</f>
        <v>10000</v>
      </c>
      <c r="F87" s="1675"/>
      <c r="G87" s="189" t="n">
        <f aca="false">'DATA ENTRY BILANCI'!G204</f>
        <v>20000</v>
      </c>
      <c r="H87" s="1675"/>
      <c r="I87" s="189" t="n">
        <f aca="false">'DATA ENTRY BILANCI'!I204</f>
        <v>10000</v>
      </c>
      <c r="J87" s="856"/>
      <c r="K87" s="189" t="n">
        <f aca="false">'DATA ENTRY BILANCI'!K204</f>
        <v>10000</v>
      </c>
      <c r="L87" s="1686"/>
      <c r="M87" s="963"/>
      <c r="N87" s="2"/>
      <c r="O87" s="2"/>
      <c r="P87" s="2"/>
      <c r="Q87" s="2"/>
      <c r="R87" s="2"/>
      <c r="S87" s="2"/>
      <c r="T87" s="2"/>
      <c r="U87" s="2"/>
      <c r="V87" s="2"/>
      <c r="W87" s="2"/>
      <c r="X87" s="2"/>
      <c r="Y87" s="2"/>
      <c r="Z87" s="2"/>
      <c r="AA87" s="2"/>
      <c r="AB87" s="2"/>
    </row>
    <row r="88" customFormat="false" ht="3" hidden="false" customHeight="true" outlineLevel="0" collapsed="false">
      <c r="A88" s="757"/>
      <c r="B88" s="761"/>
      <c r="C88" s="1681"/>
      <c r="D88" s="1662"/>
      <c r="E88" s="766"/>
      <c r="F88" s="856"/>
      <c r="G88" s="766"/>
      <c r="H88" s="856"/>
      <c r="I88" s="1762"/>
      <c r="J88" s="856"/>
      <c r="K88" s="1762"/>
      <c r="L88" s="1686"/>
      <c r="M88" s="963"/>
      <c r="N88" s="2"/>
      <c r="O88" s="2"/>
      <c r="P88" s="2"/>
      <c r="Q88" s="2"/>
      <c r="R88" s="2"/>
      <c r="S88" s="2"/>
      <c r="T88" s="2"/>
      <c r="U88" s="2"/>
      <c r="V88" s="2"/>
      <c r="W88" s="2"/>
      <c r="X88" s="2"/>
      <c r="Y88" s="2"/>
      <c r="Z88" s="2"/>
      <c r="AA88" s="2"/>
      <c r="AB88" s="2"/>
    </row>
    <row r="89" customFormat="false" ht="12.75" hidden="false" customHeight="false" outlineLevel="0" collapsed="false">
      <c r="A89" s="757"/>
      <c r="B89" s="761"/>
      <c r="C89" s="1672" t="s">
        <v>149</v>
      </c>
      <c r="D89" s="1662"/>
      <c r="E89" s="189" t="n">
        <f aca="false">'DATA ENTRY BILANCI'!E206</f>
        <v>10000</v>
      </c>
      <c r="F89" s="1675"/>
      <c r="G89" s="189" t="n">
        <f aca="false">'DATA ENTRY BILANCI'!G206</f>
        <v>20000</v>
      </c>
      <c r="H89" s="1675"/>
      <c r="I89" s="189" t="n">
        <f aca="false">'DATA ENTRY BILANCI'!I206</f>
        <v>30000</v>
      </c>
      <c r="J89" s="1675"/>
      <c r="K89" s="189" t="n">
        <f aca="false">'DATA ENTRY BILANCI'!K206</f>
        <v>30000</v>
      </c>
      <c r="L89" s="1686"/>
      <c r="M89" s="963"/>
      <c r="N89" s="2"/>
      <c r="O89" s="2"/>
      <c r="P89" s="2"/>
      <c r="Q89" s="2"/>
      <c r="R89" s="2"/>
      <c r="S89" s="2"/>
      <c r="T89" s="2"/>
      <c r="U89" s="2"/>
      <c r="V89" s="2"/>
      <c r="W89" s="2"/>
      <c r="X89" s="2"/>
      <c r="Y89" s="2"/>
      <c r="Z89" s="2"/>
      <c r="AA89" s="2"/>
      <c r="AB89" s="2"/>
    </row>
    <row r="90" customFormat="false" ht="3" hidden="false" customHeight="true" outlineLevel="0" collapsed="false">
      <c r="A90" s="757"/>
      <c r="B90" s="761"/>
      <c r="C90" s="1690"/>
      <c r="D90" s="1662"/>
      <c r="E90" s="1762"/>
      <c r="F90" s="856"/>
      <c r="G90" s="766"/>
      <c r="H90" s="856"/>
      <c r="I90" s="1770"/>
      <c r="J90" s="856"/>
      <c r="K90" s="1770"/>
      <c r="L90" s="1686"/>
      <c r="M90" s="963"/>
      <c r="N90" s="2"/>
      <c r="O90" s="2"/>
      <c r="P90" s="2"/>
      <c r="Q90" s="2"/>
      <c r="R90" s="2"/>
      <c r="S90" s="2"/>
      <c r="T90" s="2"/>
      <c r="U90" s="2"/>
      <c r="V90" s="2"/>
      <c r="W90" s="2"/>
      <c r="X90" s="2"/>
      <c r="Y90" s="2"/>
      <c r="Z90" s="2"/>
      <c r="AA90" s="2"/>
      <c r="AB90" s="2"/>
    </row>
    <row r="91" customFormat="false" ht="12.75" hidden="false" customHeight="false" outlineLevel="0" collapsed="false">
      <c r="A91" s="757"/>
      <c r="B91" s="761"/>
      <c r="C91" s="1672" t="s">
        <v>150</v>
      </c>
      <c r="D91" s="1662"/>
      <c r="E91" s="189" t="n">
        <f aca="false">'DATA ENTRY BILANCI'!E208</f>
        <v>10000</v>
      </c>
      <c r="F91" s="1675"/>
      <c r="G91" s="189" t="n">
        <f aca="false">'DATA ENTRY BILANCI'!G208</f>
        <v>20000</v>
      </c>
      <c r="H91" s="1675"/>
      <c r="I91" s="189" t="n">
        <f aca="false">'DATA ENTRY BILANCI'!I208</f>
        <v>30000</v>
      </c>
      <c r="J91" s="856"/>
      <c r="K91" s="189" t="n">
        <f aca="false">'DATA ENTRY BILANCI'!K208</f>
        <v>30000</v>
      </c>
      <c r="L91" s="1686"/>
      <c r="M91" s="963"/>
      <c r="N91" s="2"/>
      <c r="O91" s="2"/>
      <c r="P91" s="2"/>
      <c r="Q91" s="2"/>
      <c r="R91" s="2"/>
      <c r="S91" s="2"/>
      <c r="T91" s="2"/>
      <c r="U91" s="2"/>
      <c r="V91" s="2"/>
      <c r="W91" s="2"/>
      <c r="X91" s="2"/>
      <c r="Y91" s="2"/>
      <c r="Z91" s="2"/>
      <c r="AA91" s="2"/>
      <c r="AB91" s="2"/>
    </row>
    <row r="92" customFormat="false" ht="3" hidden="false" customHeight="true" outlineLevel="0" collapsed="false">
      <c r="A92" s="757"/>
      <c r="B92" s="761"/>
      <c r="C92" s="1690"/>
      <c r="D92" s="1662"/>
      <c r="E92" s="766"/>
      <c r="F92" s="856"/>
      <c r="G92" s="1762"/>
      <c r="H92" s="856"/>
      <c r="I92" s="1697"/>
      <c r="J92" s="856"/>
      <c r="K92" s="1697"/>
      <c r="L92" s="1686"/>
      <c r="M92" s="963"/>
      <c r="N92" s="2"/>
      <c r="O92" s="2"/>
      <c r="P92" s="2"/>
      <c r="Q92" s="2"/>
      <c r="R92" s="2"/>
      <c r="S92" s="2"/>
      <c r="T92" s="2"/>
      <c r="U92" s="2"/>
      <c r="V92" s="2"/>
      <c r="W92" s="2"/>
      <c r="X92" s="2"/>
      <c r="Y92" s="2"/>
      <c r="Z92" s="2"/>
      <c r="AA92" s="2"/>
      <c r="AB92" s="2"/>
    </row>
    <row r="93" customFormat="false" ht="12.75" hidden="false" customHeight="false" outlineLevel="0" collapsed="false">
      <c r="A93" s="757"/>
      <c r="B93" s="761"/>
      <c r="C93" s="1680" t="s">
        <v>151</v>
      </c>
      <c r="D93" s="1662"/>
      <c r="E93" s="189" t="n">
        <f aca="false">'DATA ENTRY BILANCI'!E210</f>
        <v>10000</v>
      </c>
      <c r="F93" s="1675"/>
      <c r="G93" s="189" t="n">
        <f aca="false">'DATA ENTRY BILANCI'!G210</f>
        <v>20000</v>
      </c>
      <c r="H93" s="1675"/>
      <c r="I93" s="189" t="n">
        <f aca="false">'DATA ENTRY BILANCI'!I210</f>
        <v>10000</v>
      </c>
      <c r="J93" s="1675"/>
      <c r="K93" s="189" t="n">
        <f aca="false">'DATA ENTRY BILANCI'!K210</f>
        <v>10000</v>
      </c>
      <c r="L93" s="1686"/>
      <c r="M93" s="963"/>
      <c r="N93" s="2"/>
      <c r="O93" s="2"/>
      <c r="P93" s="2"/>
      <c r="Q93" s="2"/>
      <c r="R93" s="2"/>
      <c r="S93" s="2"/>
      <c r="T93" s="2"/>
      <c r="U93" s="2"/>
      <c r="V93" s="2"/>
      <c r="W93" s="2"/>
      <c r="X93" s="2"/>
      <c r="Y93" s="2"/>
      <c r="Z93" s="2"/>
      <c r="AA93" s="2"/>
      <c r="AB93" s="2"/>
    </row>
    <row r="94" customFormat="false" ht="3" hidden="false" customHeight="true" outlineLevel="0" collapsed="false">
      <c r="A94" s="757"/>
      <c r="B94" s="761"/>
      <c r="C94" s="1681"/>
      <c r="D94" s="1662"/>
      <c r="E94" s="1697"/>
      <c r="F94" s="856"/>
      <c r="G94" s="1697"/>
      <c r="H94" s="856"/>
      <c r="I94" s="766"/>
      <c r="J94" s="856"/>
      <c r="K94" s="766"/>
      <c r="L94" s="1686"/>
      <c r="M94" s="963"/>
      <c r="N94" s="2"/>
      <c r="O94" s="2"/>
      <c r="P94" s="2"/>
      <c r="Q94" s="2"/>
      <c r="R94" s="2"/>
      <c r="S94" s="2"/>
      <c r="T94" s="2"/>
      <c r="U94" s="2"/>
      <c r="V94" s="2"/>
      <c r="W94" s="2"/>
      <c r="X94" s="2"/>
      <c r="Y94" s="2"/>
      <c r="Z94" s="2"/>
      <c r="AA94" s="2"/>
      <c r="AB94" s="2"/>
    </row>
    <row r="95" customFormat="false" ht="12.75" hidden="false" customHeight="false" outlineLevel="0" collapsed="false">
      <c r="A95" s="757"/>
      <c r="B95" s="761"/>
      <c r="C95" s="1680" t="s">
        <v>152</v>
      </c>
      <c r="D95" s="1662"/>
      <c r="E95" s="189" t="n">
        <f aca="false">'DATA ENTRY BILANCI'!E212</f>
        <v>20430678</v>
      </c>
      <c r="F95" s="1675"/>
      <c r="G95" s="189" t="n">
        <f aca="false">'DATA ENTRY BILANCI'!G212</f>
        <v>15533063</v>
      </c>
      <c r="H95" s="1675"/>
      <c r="I95" s="189" t="n">
        <f aca="false">'DATA ENTRY BILANCI'!I212</f>
        <v>14848390</v>
      </c>
      <c r="J95" s="1675"/>
      <c r="K95" s="189" t="n">
        <f aca="false">'DATA ENTRY BILANCI'!K212</f>
        <v>14848390</v>
      </c>
      <c r="L95" s="1686"/>
      <c r="M95" s="963"/>
      <c r="N95" s="2"/>
      <c r="O95" s="2"/>
      <c r="P95" s="2"/>
      <c r="Q95" s="2"/>
      <c r="R95" s="2"/>
      <c r="S95" s="2"/>
      <c r="T95" s="2"/>
      <c r="U95" s="2"/>
      <c r="V95" s="2"/>
      <c r="W95" s="2"/>
      <c r="X95" s="2"/>
      <c r="Y95" s="2"/>
      <c r="Z95" s="2"/>
      <c r="AA95" s="2"/>
      <c r="AB95" s="2"/>
    </row>
    <row r="96" customFormat="false" ht="3" hidden="false" customHeight="true" outlineLevel="0" collapsed="false">
      <c r="A96" s="757"/>
      <c r="B96" s="761"/>
      <c r="C96" s="1681"/>
      <c r="D96" s="1662"/>
      <c r="E96" s="1697"/>
      <c r="F96" s="856"/>
      <c r="G96" s="1697"/>
      <c r="H96" s="856"/>
      <c r="I96" s="766"/>
      <c r="J96" s="856"/>
      <c r="K96" s="766"/>
      <c r="L96" s="1686"/>
      <c r="M96" s="963"/>
      <c r="N96" s="2"/>
      <c r="O96" s="2"/>
      <c r="P96" s="2"/>
      <c r="Q96" s="2"/>
      <c r="R96" s="2"/>
      <c r="S96" s="2"/>
      <c r="T96" s="2"/>
      <c r="U96" s="2"/>
      <c r="V96" s="2"/>
      <c r="W96" s="2"/>
      <c r="X96" s="2"/>
      <c r="Y96" s="2"/>
      <c r="Z96" s="2"/>
      <c r="AA96" s="2"/>
      <c r="AB96" s="2"/>
    </row>
    <row r="97" customFormat="false" ht="12.75" hidden="false" customHeight="false" outlineLevel="0" collapsed="false">
      <c r="A97" s="757"/>
      <c r="B97" s="761"/>
      <c r="C97" s="1667" t="s">
        <v>153</v>
      </c>
      <c r="D97" s="1775"/>
      <c r="E97" s="1699" t="n">
        <f aca="false">SUM(E85:E95)</f>
        <v>20480678</v>
      </c>
      <c r="F97" s="1700"/>
      <c r="G97" s="1699" t="n">
        <f aca="false">SUM(G85:G95)</f>
        <v>39932935</v>
      </c>
      <c r="H97" s="856"/>
      <c r="I97" s="1699" t="n">
        <f aca="false">SUM(I85:I95)</f>
        <v>14938390</v>
      </c>
      <c r="J97" s="1700"/>
      <c r="K97" s="1699" t="n">
        <f aca="false">SUM(K85:K95)</f>
        <v>14938390</v>
      </c>
      <c r="L97" s="1686"/>
      <c r="M97" s="963"/>
      <c r="N97" s="2"/>
      <c r="O97" s="2"/>
      <c r="P97" s="2"/>
      <c r="Q97" s="2"/>
      <c r="R97" s="2"/>
      <c r="S97" s="2"/>
      <c r="T97" s="2"/>
      <c r="U97" s="2"/>
      <c r="V97" s="2"/>
      <c r="W97" s="2"/>
      <c r="X97" s="2"/>
      <c r="Y97" s="2"/>
      <c r="Z97" s="2"/>
      <c r="AA97" s="2"/>
      <c r="AB97" s="2"/>
    </row>
    <row r="98" customFormat="false" ht="3" hidden="false" customHeight="true" outlineLevel="0" collapsed="false">
      <c r="A98" s="757"/>
      <c r="B98" s="761"/>
      <c r="C98" s="761"/>
      <c r="D98" s="762"/>
      <c r="E98" s="761"/>
      <c r="F98" s="761"/>
      <c r="G98" s="761"/>
      <c r="H98" s="761"/>
      <c r="I98" s="761"/>
      <c r="J98" s="761"/>
      <c r="K98" s="761"/>
      <c r="L98" s="1686"/>
      <c r="M98" s="963"/>
      <c r="N98" s="2"/>
      <c r="O98" s="2"/>
      <c r="P98" s="2"/>
      <c r="Q98" s="2"/>
      <c r="R98" s="2"/>
      <c r="S98" s="2"/>
      <c r="T98" s="2"/>
      <c r="U98" s="2"/>
      <c r="V98" s="2"/>
      <c r="W98" s="2"/>
      <c r="X98" s="2"/>
      <c r="Y98" s="2"/>
      <c r="Z98" s="2"/>
      <c r="AA98" s="2"/>
      <c r="AB98" s="2"/>
    </row>
    <row r="99" customFormat="false" ht="12.75" hidden="false" customHeight="false" outlineLevel="0" collapsed="false">
      <c r="A99" s="757"/>
      <c r="B99" s="761"/>
      <c r="C99" s="1746" t="s">
        <v>154</v>
      </c>
      <c r="D99" s="1662"/>
      <c r="E99" s="761"/>
      <c r="F99" s="761"/>
      <c r="G99" s="761"/>
      <c r="H99" s="761"/>
      <c r="I99" s="761"/>
      <c r="J99" s="761"/>
      <c r="K99" s="761"/>
      <c r="L99" s="1686"/>
      <c r="M99" s="963"/>
      <c r="N99" s="2"/>
      <c r="O99" s="2"/>
      <c r="P99" s="2"/>
      <c r="Q99" s="2"/>
      <c r="R99" s="2"/>
      <c r="S99" s="2"/>
      <c r="T99" s="2"/>
      <c r="U99" s="2"/>
      <c r="V99" s="2"/>
      <c r="W99" s="2"/>
      <c r="X99" s="2"/>
      <c r="Y99" s="2"/>
      <c r="Z99" s="2"/>
      <c r="AA99" s="2"/>
      <c r="AB99" s="2"/>
    </row>
    <row r="100" customFormat="false" ht="3" hidden="false" customHeight="true" outlineLevel="0" collapsed="false">
      <c r="A100" s="757"/>
      <c r="B100" s="761"/>
      <c r="C100" s="1753"/>
      <c r="D100" s="1662"/>
      <c r="E100" s="766"/>
      <c r="F100" s="856"/>
      <c r="G100" s="766"/>
      <c r="H100" s="856"/>
      <c r="I100" s="766"/>
      <c r="J100" s="856"/>
      <c r="K100" s="766"/>
      <c r="L100" s="1686"/>
      <c r="M100" s="963"/>
      <c r="N100" s="2"/>
      <c r="O100" s="2"/>
      <c r="P100" s="2"/>
      <c r="Q100" s="2"/>
      <c r="R100" s="2"/>
      <c r="S100" s="2"/>
      <c r="T100" s="2"/>
      <c r="U100" s="2"/>
      <c r="V100" s="2"/>
      <c r="W100" s="2"/>
      <c r="X100" s="2"/>
      <c r="Y100" s="2"/>
      <c r="Z100" s="2"/>
      <c r="AA100" s="2"/>
      <c r="AB100" s="2"/>
    </row>
    <row r="101" customFormat="false" ht="12.75" hidden="false" customHeight="false" outlineLevel="0" collapsed="false">
      <c r="A101" s="757"/>
      <c r="B101" s="761"/>
      <c r="C101" s="1672" t="s">
        <v>155</v>
      </c>
      <c r="D101" s="1662"/>
      <c r="E101" s="189" t="n">
        <f aca="false">'DATA ENTRY BILANCI'!E218</f>
        <v>26297538</v>
      </c>
      <c r="F101" s="1675"/>
      <c r="G101" s="189" t="n">
        <f aca="false">'DATA ENTRY BILANCI'!G218</f>
        <v>19026934</v>
      </c>
      <c r="H101" s="1675"/>
      <c r="I101" s="189" t="n">
        <f aca="false">'DATA ENTRY BILANCI'!I218</f>
        <v>43445475</v>
      </c>
      <c r="J101" s="1675"/>
      <c r="K101" s="189" t="n">
        <f aca="false">'DATA ENTRY BILANCI'!K218</f>
        <v>43445475</v>
      </c>
      <c r="L101" s="1686"/>
      <c r="M101" s="963"/>
      <c r="N101" s="2"/>
      <c r="O101" s="2"/>
      <c r="P101" s="2"/>
      <c r="Q101" s="2"/>
      <c r="R101" s="2"/>
      <c r="S101" s="2"/>
      <c r="T101" s="2"/>
      <c r="U101" s="2"/>
      <c r="V101" s="2"/>
      <c r="W101" s="2"/>
      <c r="X101" s="2"/>
      <c r="Y101" s="2"/>
      <c r="Z101" s="2"/>
      <c r="AA101" s="2"/>
      <c r="AB101" s="2"/>
    </row>
    <row r="102" customFormat="false" ht="3" hidden="false" customHeight="true" outlineLevel="0" collapsed="false">
      <c r="A102" s="757"/>
      <c r="B102" s="761"/>
      <c r="C102" s="1677"/>
      <c r="D102" s="1662"/>
      <c r="E102" s="766"/>
      <c r="F102" s="856"/>
      <c r="G102" s="766"/>
      <c r="H102" s="856"/>
      <c r="I102" s="1762"/>
      <c r="J102" s="856"/>
      <c r="K102" s="1762"/>
      <c r="L102" s="1686"/>
      <c r="M102" s="963"/>
      <c r="N102" s="2"/>
      <c r="O102" s="2"/>
      <c r="P102" s="2"/>
      <c r="Q102" s="2"/>
      <c r="R102" s="2"/>
      <c r="S102" s="2"/>
      <c r="T102" s="2"/>
      <c r="U102" s="2"/>
      <c r="V102" s="2"/>
      <c r="W102" s="2"/>
      <c r="X102" s="2"/>
      <c r="Y102" s="2"/>
      <c r="Z102" s="2"/>
      <c r="AA102" s="2"/>
      <c r="AB102" s="2"/>
    </row>
    <row r="103" customFormat="false" ht="12.75" hidden="false" customHeight="false" outlineLevel="0" collapsed="false">
      <c r="A103" s="757"/>
      <c r="B103" s="761"/>
      <c r="C103" s="1680" t="s">
        <v>156</v>
      </c>
      <c r="D103" s="1662"/>
      <c r="E103" s="189" t="n">
        <f aca="false">'DATA ENTRY BILANCI'!E220</f>
        <v>10000</v>
      </c>
      <c r="F103" s="1675"/>
      <c r="G103" s="189" t="n">
        <f aca="false">'DATA ENTRY BILANCI'!G220</f>
        <v>20000</v>
      </c>
      <c r="H103" s="1675"/>
      <c r="I103" s="189" t="n">
        <f aca="false">'DATA ENTRY BILANCI'!I220</f>
        <v>79</v>
      </c>
      <c r="J103" s="856"/>
      <c r="K103" s="189" t="n">
        <f aca="false">'DATA ENTRY BILANCI'!K220</f>
        <v>79</v>
      </c>
      <c r="L103" s="1686"/>
      <c r="M103" s="963"/>
      <c r="N103" s="2"/>
      <c r="O103" s="2"/>
      <c r="P103" s="2"/>
      <c r="Q103" s="2"/>
      <c r="R103" s="2"/>
      <c r="S103" s="2"/>
      <c r="T103" s="2"/>
      <c r="U103" s="2"/>
      <c r="V103" s="2"/>
      <c r="W103" s="2"/>
      <c r="X103" s="2"/>
      <c r="Y103" s="2"/>
      <c r="Z103" s="2"/>
      <c r="AA103" s="2"/>
      <c r="AB103" s="2"/>
    </row>
    <row r="104" customFormat="false" ht="3" hidden="false" customHeight="true" outlineLevel="0" collapsed="false">
      <c r="A104" s="757"/>
      <c r="B104" s="761"/>
      <c r="C104" s="1681"/>
      <c r="D104" s="1662"/>
      <c r="E104" s="766"/>
      <c r="F104" s="856"/>
      <c r="G104" s="766"/>
      <c r="H104" s="856"/>
      <c r="I104" s="1762"/>
      <c r="J104" s="856"/>
      <c r="K104" s="1762"/>
      <c r="L104" s="1686"/>
      <c r="M104" s="963"/>
      <c r="N104" s="2"/>
      <c r="O104" s="2"/>
      <c r="P104" s="2"/>
      <c r="Q104" s="2"/>
      <c r="R104" s="2"/>
      <c r="S104" s="2"/>
      <c r="T104" s="2"/>
      <c r="U104" s="2"/>
      <c r="V104" s="2"/>
      <c r="W104" s="2"/>
      <c r="X104" s="2"/>
      <c r="Y104" s="2"/>
      <c r="Z104" s="2"/>
      <c r="AA104" s="2"/>
      <c r="AB104" s="2"/>
    </row>
    <row r="105" customFormat="false" ht="12.75" hidden="false" customHeight="false" outlineLevel="0" collapsed="false">
      <c r="A105" s="757"/>
      <c r="B105" s="761"/>
      <c r="C105" s="1672" t="s">
        <v>157</v>
      </c>
      <c r="D105" s="1662"/>
      <c r="E105" s="189" t="n">
        <f aca="false">'DATA ENTRY BILANCI'!E222</f>
        <v>73104</v>
      </c>
      <c r="F105" s="1675"/>
      <c r="G105" s="189" t="n">
        <f aca="false">'DATA ENTRY BILANCI'!G222</f>
        <v>44528</v>
      </c>
      <c r="H105" s="1675"/>
      <c r="I105" s="189" t="n">
        <f aca="false">'DATA ENTRY BILANCI'!I222</f>
        <v>201171</v>
      </c>
      <c r="J105" s="1675"/>
      <c r="K105" s="189" t="n">
        <f aca="false">'DATA ENTRY BILANCI'!K222</f>
        <v>201171</v>
      </c>
      <c r="L105" s="1686"/>
      <c r="M105" s="963"/>
      <c r="N105" s="2"/>
      <c r="O105" s="2"/>
      <c r="P105" s="2"/>
      <c r="Q105" s="2"/>
      <c r="R105" s="2"/>
      <c r="S105" s="2"/>
      <c r="T105" s="2"/>
      <c r="U105" s="2"/>
      <c r="V105" s="2"/>
      <c r="W105" s="2"/>
      <c r="X105" s="2"/>
      <c r="Y105" s="2"/>
      <c r="Z105" s="2"/>
      <c r="AA105" s="2"/>
      <c r="AB105" s="2"/>
    </row>
    <row r="106" customFormat="false" ht="3" hidden="false" customHeight="true" outlineLevel="0" collapsed="false">
      <c r="A106" s="757"/>
      <c r="B106" s="761"/>
      <c r="C106" s="761"/>
      <c r="D106" s="762"/>
      <c r="E106" s="761"/>
      <c r="F106" s="761"/>
      <c r="G106" s="761"/>
      <c r="H106" s="761"/>
      <c r="I106" s="761"/>
      <c r="J106" s="761"/>
      <c r="K106" s="761"/>
      <c r="L106" s="1686"/>
      <c r="M106" s="963"/>
      <c r="N106" s="2"/>
      <c r="O106" s="2"/>
      <c r="P106" s="2"/>
      <c r="Q106" s="2"/>
      <c r="R106" s="2"/>
      <c r="S106" s="2"/>
      <c r="T106" s="2"/>
      <c r="U106" s="2"/>
      <c r="V106" s="2"/>
      <c r="W106" s="2"/>
      <c r="X106" s="2"/>
      <c r="Y106" s="2"/>
      <c r="Z106" s="2"/>
      <c r="AA106" s="2"/>
      <c r="AB106" s="2"/>
    </row>
    <row r="107" customFormat="false" ht="12.75" hidden="false" customHeight="false" outlineLevel="0" collapsed="false">
      <c r="A107" s="757"/>
      <c r="B107" s="761"/>
      <c r="C107" s="1667" t="s">
        <v>158</v>
      </c>
      <c r="D107" s="1775"/>
      <c r="E107" s="1699" t="n">
        <f aca="false">SUM(E101:E105)</f>
        <v>26380642</v>
      </c>
      <c r="F107" s="1700"/>
      <c r="G107" s="1699" t="n">
        <f aca="false">SUM(G101:G105)</f>
        <v>19091462</v>
      </c>
      <c r="H107" s="856"/>
      <c r="I107" s="1699" t="n">
        <f aca="false">SUM(I101:I105)</f>
        <v>43646725</v>
      </c>
      <c r="J107" s="1700"/>
      <c r="K107" s="1699" t="n">
        <f aca="false">SUM(K101:K105)</f>
        <v>43646725</v>
      </c>
      <c r="L107" s="1686"/>
      <c r="M107" s="963"/>
      <c r="N107" s="2"/>
      <c r="O107" s="2"/>
      <c r="P107" s="2"/>
      <c r="Q107" s="2"/>
      <c r="R107" s="2"/>
      <c r="S107" s="2"/>
      <c r="T107" s="2"/>
      <c r="U107" s="2"/>
      <c r="V107" s="2"/>
      <c r="W107" s="2"/>
      <c r="X107" s="2"/>
      <c r="Y107" s="2"/>
      <c r="Z107" s="2"/>
      <c r="AA107" s="2"/>
      <c r="AB107" s="2"/>
    </row>
    <row r="108" customFormat="false" ht="12.75" hidden="false" customHeight="false" outlineLevel="0" collapsed="false">
      <c r="A108" s="757"/>
      <c r="B108" s="761"/>
      <c r="C108" s="761"/>
      <c r="D108" s="762"/>
      <c r="E108" s="761"/>
      <c r="F108" s="761"/>
      <c r="G108" s="761"/>
      <c r="H108" s="761"/>
      <c r="I108" s="761"/>
      <c r="J108" s="761"/>
      <c r="K108" s="761"/>
      <c r="L108" s="1686"/>
      <c r="M108" s="963"/>
      <c r="N108" s="2"/>
      <c r="O108" s="2"/>
      <c r="P108" s="2"/>
      <c r="Q108" s="2"/>
      <c r="R108" s="2"/>
      <c r="S108" s="2"/>
      <c r="T108" s="2"/>
      <c r="U108" s="2"/>
      <c r="V108" s="2"/>
      <c r="W108" s="2"/>
      <c r="X108" s="2"/>
      <c r="Y108" s="2"/>
      <c r="Z108" s="2"/>
      <c r="AA108" s="2"/>
      <c r="AB108" s="2"/>
    </row>
    <row r="109" customFormat="false" ht="12.75" hidden="false" customHeight="false" outlineLevel="0" collapsed="false">
      <c r="A109" s="757"/>
      <c r="B109" s="761"/>
      <c r="C109" s="1667" t="s">
        <v>159</v>
      </c>
      <c r="D109" s="1775"/>
      <c r="E109" s="1699" t="n">
        <f aca="false">SUM(E21+E81+E97+E107)</f>
        <v>222670701</v>
      </c>
      <c r="F109" s="1700"/>
      <c r="G109" s="1699" t="n">
        <f aca="false">SUM(G21+G81+G97+G107)</f>
        <v>226463967</v>
      </c>
      <c r="H109" s="856"/>
      <c r="I109" s="1699" t="n">
        <f aca="false">SUM(I21+I81+I97+I107)</f>
        <v>234209288</v>
      </c>
      <c r="J109" s="1700"/>
      <c r="K109" s="1699" t="n">
        <f aca="false">SUM(K21+K81+K97+K107)</f>
        <v>234209288</v>
      </c>
      <c r="L109" s="1686"/>
      <c r="M109" s="963"/>
      <c r="N109" s="2"/>
      <c r="O109" s="2"/>
      <c r="P109" s="2"/>
      <c r="Q109" s="2"/>
      <c r="R109" s="2"/>
      <c r="S109" s="2"/>
      <c r="T109" s="2"/>
      <c r="U109" s="2"/>
      <c r="V109" s="2"/>
      <c r="W109" s="2"/>
      <c r="X109" s="2"/>
      <c r="Y109" s="2"/>
      <c r="Z109" s="2"/>
      <c r="AA109" s="2"/>
      <c r="AB109" s="2"/>
    </row>
    <row r="110" customFormat="false" ht="12.75" hidden="false" customHeight="false" outlineLevel="0" collapsed="false">
      <c r="A110" s="757"/>
      <c r="B110" s="761"/>
      <c r="C110" s="761"/>
      <c r="D110" s="762"/>
      <c r="E110" s="761"/>
      <c r="F110" s="761"/>
      <c r="G110" s="761"/>
      <c r="H110" s="761"/>
      <c r="I110" s="761"/>
      <c r="J110" s="761"/>
      <c r="K110" s="761"/>
      <c r="L110" s="1686"/>
      <c r="M110" s="963"/>
      <c r="N110" s="2"/>
      <c r="O110" s="2"/>
      <c r="P110" s="2"/>
      <c r="Q110" s="2"/>
      <c r="R110" s="2"/>
      <c r="S110" s="2"/>
      <c r="T110" s="2"/>
      <c r="U110" s="2"/>
      <c r="V110" s="2"/>
      <c r="W110" s="2"/>
      <c r="X110" s="2"/>
      <c r="Y110" s="2"/>
      <c r="Z110" s="2"/>
      <c r="AA110" s="2"/>
      <c r="AB110" s="2"/>
    </row>
    <row r="111" customFormat="false" ht="12.75" hidden="false" customHeight="false" outlineLevel="0" collapsed="false">
      <c r="A111" s="757"/>
      <c r="B111" s="1743" t="s">
        <v>160</v>
      </c>
      <c r="C111" s="1667" t="s">
        <v>161</v>
      </c>
      <c r="D111" s="762"/>
      <c r="E111" s="761"/>
      <c r="F111" s="761"/>
      <c r="G111" s="761"/>
      <c r="H111" s="761"/>
      <c r="I111" s="761"/>
      <c r="J111" s="761"/>
      <c r="K111" s="761"/>
      <c r="L111" s="1686"/>
      <c r="M111" s="963"/>
      <c r="N111" s="2"/>
      <c r="O111" s="2"/>
      <c r="P111" s="2"/>
      <c r="Q111" s="2"/>
      <c r="R111" s="2"/>
      <c r="S111" s="2"/>
      <c r="T111" s="2"/>
      <c r="U111" s="2"/>
      <c r="V111" s="2"/>
      <c r="W111" s="2"/>
      <c r="X111" s="2"/>
      <c r="Y111" s="2"/>
      <c r="Z111" s="2"/>
      <c r="AA111" s="2"/>
      <c r="AB111" s="2"/>
    </row>
    <row r="112" customFormat="false" ht="3" hidden="false" customHeight="true" outlineLevel="0" collapsed="false">
      <c r="A112" s="757"/>
      <c r="B112" s="761"/>
      <c r="C112" s="761"/>
      <c r="D112" s="762"/>
      <c r="E112" s="761"/>
      <c r="F112" s="761"/>
      <c r="G112" s="761"/>
      <c r="H112" s="761"/>
      <c r="I112" s="761"/>
      <c r="J112" s="761"/>
      <c r="K112" s="761"/>
      <c r="L112" s="1686"/>
      <c r="M112" s="963"/>
      <c r="N112" s="2"/>
      <c r="O112" s="2"/>
      <c r="P112" s="2"/>
      <c r="Q112" s="2"/>
      <c r="R112" s="2"/>
      <c r="S112" s="2"/>
      <c r="T112" s="2"/>
      <c r="U112" s="2"/>
      <c r="V112" s="2"/>
      <c r="W112" s="2"/>
      <c r="X112" s="2"/>
      <c r="Y112" s="2"/>
      <c r="Z112" s="2"/>
      <c r="AA112" s="2"/>
      <c r="AB112" s="2"/>
    </row>
    <row r="113" customFormat="false" ht="12.75" hidden="false" customHeight="false" outlineLevel="0" collapsed="false">
      <c r="A113" s="757"/>
      <c r="B113" s="761"/>
      <c r="C113" s="1672" t="s">
        <v>162</v>
      </c>
      <c r="D113" s="1662"/>
      <c r="E113" s="189" t="n">
        <f aca="false">'DATA ENTRY BILANCI'!E230</f>
        <v>2350700</v>
      </c>
      <c r="F113" s="1675"/>
      <c r="G113" s="189" t="n">
        <f aca="false">'DATA ENTRY BILANCI'!G230</f>
        <v>2421961</v>
      </c>
      <c r="H113" s="1675"/>
      <c r="I113" s="189" t="n">
        <f aca="false">'DATA ENTRY BILANCI'!I230</f>
        <v>1779092</v>
      </c>
      <c r="J113" s="1675"/>
      <c r="K113" s="189" t="n">
        <f aca="false">'DATA ENTRY BILANCI'!K230</f>
        <v>1779092</v>
      </c>
      <c r="L113" s="1686"/>
      <c r="M113" s="963"/>
      <c r="N113" s="2"/>
      <c r="O113" s="2"/>
      <c r="P113" s="2"/>
      <c r="Q113" s="2"/>
      <c r="R113" s="2"/>
      <c r="S113" s="2"/>
      <c r="T113" s="2"/>
      <c r="U113" s="2"/>
      <c r="V113" s="2"/>
      <c r="W113" s="2"/>
      <c r="X113" s="2"/>
      <c r="Y113" s="2"/>
      <c r="Z113" s="2"/>
      <c r="AA113" s="2"/>
      <c r="AB113" s="2"/>
    </row>
    <row r="114" customFormat="false" ht="3" hidden="false" customHeight="true" outlineLevel="0" collapsed="false">
      <c r="A114" s="757"/>
      <c r="B114" s="761"/>
      <c r="C114" s="1677"/>
      <c r="D114" s="1662"/>
      <c r="E114" s="766"/>
      <c r="F114" s="856"/>
      <c r="G114" s="766"/>
      <c r="H114" s="856"/>
      <c r="I114" s="1762"/>
      <c r="J114" s="856"/>
      <c r="K114" s="1762"/>
      <c r="L114" s="1686"/>
      <c r="M114" s="963"/>
      <c r="N114" s="2"/>
      <c r="O114" s="2"/>
      <c r="P114" s="2"/>
      <c r="Q114" s="2"/>
      <c r="R114" s="2"/>
      <c r="S114" s="2"/>
      <c r="T114" s="2"/>
      <c r="U114" s="2"/>
      <c r="V114" s="2"/>
      <c r="W114" s="2"/>
      <c r="X114" s="2"/>
      <c r="Y114" s="2"/>
      <c r="Z114" s="2"/>
      <c r="AA114" s="2"/>
      <c r="AB114" s="2"/>
    </row>
    <row r="115" customFormat="false" ht="12.75" hidden="false" customHeight="false" outlineLevel="0" collapsed="false">
      <c r="A115" s="757"/>
      <c r="B115" s="761"/>
      <c r="C115" s="1680" t="s">
        <v>163</v>
      </c>
      <c r="D115" s="1662"/>
      <c r="E115" s="189" t="n">
        <f aca="false">'DATA ENTRY BILANCI'!E232</f>
        <v>10000</v>
      </c>
      <c r="F115" s="1675"/>
      <c r="G115" s="189" t="n">
        <f aca="false">'DATA ENTRY BILANCI'!G232</f>
        <v>20000</v>
      </c>
      <c r="H115" s="1675"/>
      <c r="I115" s="189" t="n">
        <f aca="false">'DATA ENTRY BILANCI'!I232</f>
        <v>30000</v>
      </c>
      <c r="J115" s="856"/>
      <c r="K115" s="189" t="n">
        <f aca="false">'DATA ENTRY BILANCI'!K232</f>
        <v>30000</v>
      </c>
      <c r="L115" s="1686"/>
      <c r="M115" s="963"/>
      <c r="N115" s="2"/>
      <c r="O115" s="2"/>
      <c r="P115" s="2"/>
      <c r="Q115" s="2"/>
      <c r="R115" s="2"/>
      <c r="S115" s="2"/>
      <c r="T115" s="2"/>
      <c r="U115" s="2"/>
      <c r="V115" s="2"/>
      <c r="W115" s="2"/>
      <c r="X115" s="2"/>
      <c r="Y115" s="2"/>
      <c r="Z115" s="2"/>
      <c r="AA115" s="2"/>
      <c r="AB115" s="2"/>
    </row>
    <row r="116" customFormat="false" ht="3" hidden="false" customHeight="true" outlineLevel="0" collapsed="false">
      <c r="A116" s="757"/>
      <c r="B116" s="761"/>
      <c r="C116" s="1681"/>
      <c r="D116" s="762"/>
      <c r="E116" s="761"/>
      <c r="F116" s="761"/>
      <c r="G116" s="761"/>
      <c r="H116" s="761"/>
      <c r="I116" s="761"/>
      <c r="J116" s="761"/>
      <c r="K116" s="761"/>
      <c r="L116" s="1686"/>
      <c r="M116" s="963"/>
      <c r="N116" s="2"/>
      <c r="O116" s="2"/>
      <c r="P116" s="2"/>
      <c r="Q116" s="2"/>
      <c r="R116" s="2"/>
      <c r="S116" s="2"/>
      <c r="T116" s="2"/>
      <c r="U116" s="2"/>
      <c r="V116" s="2"/>
      <c r="W116" s="2"/>
      <c r="X116" s="2"/>
      <c r="Y116" s="2"/>
      <c r="Z116" s="2"/>
      <c r="AA116" s="2"/>
      <c r="AB116" s="2"/>
    </row>
    <row r="117" customFormat="false" ht="12.75" hidden="false" customHeight="false" outlineLevel="0" collapsed="false">
      <c r="A117" s="757"/>
      <c r="B117" s="761"/>
      <c r="C117" s="1783" t="s">
        <v>164</v>
      </c>
      <c r="D117" s="1775"/>
      <c r="E117" s="1699" t="n">
        <f aca="false">SUM(E113:E115)</f>
        <v>2360700</v>
      </c>
      <c r="F117" s="1700"/>
      <c r="G117" s="1699" t="n">
        <f aca="false">SUM(G113:G115)</f>
        <v>2441961</v>
      </c>
      <c r="H117" s="856"/>
      <c r="I117" s="1699" t="n">
        <f aca="false">SUM(I113:I115)</f>
        <v>1809092</v>
      </c>
      <c r="J117" s="1700"/>
      <c r="K117" s="1699" t="n">
        <f aca="false">SUM(K113:K115)</f>
        <v>1809092</v>
      </c>
      <c r="L117" s="1686"/>
      <c r="M117" s="963"/>
      <c r="N117" s="2"/>
      <c r="O117" s="2"/>
      <c r="P117" s="2"/>
      <c r="Q117" s="2"/>
      <c r="R117" s="2"/>
      <c r="S117" s="2"/>
      <c r="T117" s="2"/>
      <c r="U117" s="2"/>
      <c r="V117" s="2"/>
      <c r="W117" s="2"/>
      <c r="X117" s="2"/>
      <c r="Y117" s="2"/>
      <c r="Z117" s="2"/>
      <c r="AA117" s="2"/>
      <c r="AB117" s="2"/>
    </row>
    <row r="118" customFormat="false" ht="12.75" hidden="false" customHeight="false" outlineLevel="0" collapsed="false">
      <c r="A118" s="757"/>
      <c r="B118" s="761"/>
      <c r="C118" s="761"/>
      <c r="D118" s="762"/>
      <c r="E118" s="761"/>
      <c r="F118" s="761"/>
      <c r="G118" s="761"/>
      <c r="H118" s="761"/>
      <c r="I118" s="761"/>
      <c r="J118" s="761"/>
      <c r="K118" s="761"/>
      <c r="L118" s="1686"/>
      <c r="M118" s="963"/>
      <c r="N118" s="720"/>
      <c r="O118" s="2"/>
      <c r="P118" s="2"/>
      <c r="Q118" s="2"/>
      <c r="R118" s="2"/>
      <c r="S118" s="2"/>
      <c r="T118" s="2"/>
      <c r="U118" s="2"/>
      <c r="V118" s="2"/>
      <c r="W118" s="2"/>
      <c r="X118" s="2"/>
      <c r="Y118" s="2"/>
      <c r="Z118" s="2"/>
      <c r="AA118" s="2"/>
      <c r="AB118" s="2"/>
    </row>
    <row r="119" customFormat="false" ht="12.75" hidden="false" customHeight="false" outlineLevel="0" collapsed="false">
      <c r="A119" s="757"/>
      <c r="B119" s="761"/>
      <c r="C119" s="1784" t="s">
        <v>165</v>
      </c>
      <c r="D119" s="1775"/>
      <c r="E119" s="1785" t="n">
        <f aca="false">'Patr.attivo 1'!E15+'Patr.attivo 1'!E107+E109+E117</f>
        <v>480329764</v>
      </c>
      <c r="F119" s="1700"/>
      <c r="G119" s="1785" t="n">
        <f aca="false">'Patr.attivo 1'!G15+'Patr.attivo 1'!G107+G109+G117</f>
        <v>485959017</v>
      </c>
      <c r="H119" s="856"/>
      <c r="I119" s="1785" t="n">
        <f aca="false">'Patr.attivo 1'!I15+'Patr.attivo 1'!I107+I109+I117</f>
        <v>459734677</v>
      </c>
      <c r="J119" s="1700"/>
      <c r="K119" s="1785" t="n">
        <f aca="false">'Patr.attivo 1'!K15+'Patr.attivo 1'!K107+K109+K117</f>
        <v>459734667</v>
      </c>
      <c r="L119" s="1686"/>
      <c r="M119" s="963"/>
      <c r="N119" s="2"/>
      <c r="O119" s="2"/>
      <c r="P119" s="2"/>
      <c r="Q119" s="2"/>
      <c r="R119" s="720"/>
      <c r="S119" s="2"/>
      <c r="T119" s="2"/>
      <c r="U119" s="2"/>
      <c r="V119" s="2"/>
      <c r="W119" s="2"/>
      <c r="X119" s="2"/>
      <c r="Y119" s="2"/>
      <c r="Z119" s="2"/>
      <c r="AA119" s="2"/>
      <c r="AB119" s="2"/>
    </row>
    <row r="120" customFormat="false" ht="12.75" hidden="false" customHeight="false" outlineLevel="0" collapsed="false">
      <c r="A120" s="757"/>
      <c r="B120" s="761"/>
      <c r="C120" s="761"/>
      <c r="D120" s="762"/>
      <c r="E120" s="761"/>
      <c r="F120" s="761"/>
      <c r="G120" s="761"/>
      <c r="H120" s="761"/>
      <c r="I120" s="761"/>
      <c r="J120" s="761"/>
      <c r="K120" s="761"/>
      <c r="L120" s="762"/>
      <c r="M120" s="763"/>
      <c r="N120" s="764"/>
      <c r="O120" s="764"/>
      <c r="P120" s="765"/>
      <c r="Q120" s="2"/>
      <c r="R120" s="2"/>
      <c r="S120" s="2"/>
      <c r="T120" s="2"/>
      <c r="U120" s="2"/>
      <c r="V120" s="2"/>
      <c r="W120" s="2"/>
      <c r="X120" s="2"/>
      <c r="Y120" s="2"/>
      <c r="Z120" s="2"/>
      <c r="AA120" s="2"/>
      <c r="AB120" s="2"/>
    </row>
    <row r="121" customFormat="false" ht="12.75" hidden="false" customHeight="false" outlineLevel="0" collapsed="false">
      <c r="A121" s="757"/>
      <c r="B121" s="761"/>
      <c r="C121" s="761"/>
      <c r="D121" s="762"/>
      <c r="E121" s="766"/>
      <c r="F121" s="766"/>
      <c r="G121" s="766"/>
      <c r="H121" s="766"/>
      <c r="I121" s="766"/>
      <c r="J121" s="766"/>
      <c r="K121" s="766"/>
      <c r="L121" s="762"/>
      <c r="M121" s="763"/>
      <c r="N121" s="764"/>
      <c r="O121" s="764"/>
      <c r="P121" s="765"/>
      <c r="Q121" s="2"/>
      <c r="R121" s="2"/>
      <c r="S121" s="2"/>
      <c r="T121" s="2"/>
      <c r="U121" s="2"/>
      <c r="V121" s="2"/>
      <c r="W121" s="2"/>
      <c r="X121" s="2"/>
      <c r="Y121" s="2"/>
      <c r="Z121" s="2"/>
      <c r="AA121" s="2"/>
      <c r="AB121" s="2"/>
    </row>
    <row r="122" customFormat="false" ht="12.75" hidden="false" customHeight="false" outlineLevel="0" collapsed="false">
      <c r="A122" s="757"/>
      <c r="B122" s="761"/>
      <c r="C122" s="761"/>
      <c r="D122" s="762"/>
      <c r="E122" s="761"/>
      <c r="F122" s="761"/>
      <c r="G122" s="761"/>
      <c r="H122" s="761"/>
      <c r="I122" s="761"/>
      <c r="J122" s="761"/>
      <c r="K122" s="761"/>
      <c r="L122" s="762"/>
      <c r="M122" s="763"/>
      <c r="N122" s="764"/>
      <c r="O122" s="764"/>
      <c r="P122" s="765"/>
      <c r="Q122" s="2"/>
      <c r="R122" s="2"/>
      <c r="S122" s="2"/>
      <c r="T122" s="2"/>
      <c r="U122" s="2"/>
      <c r="V122" s="2"/>
      <c r="W122" s="2"/>
      <c r="X122" s="2"/>
      <c r="Y122" s="2"/>
      <c r="Z122" s="2"/>
      <c r="AA122" s="2"/>
      <c r="AB122" s="2"/>
    </row>
    <row r="123" customFormat="false" ht="12.75" hidden="false" customHeight="false" outlineLevel="0" collapsed="false">
      <c r="A123" s="757"/>
      <c r="B123" s="761"/>
      <c r="C123" s="761"/>
      <c r="D123" s="762"/>
      <c r="E123" s="761"/>
      <c r="F123" s="761"/>
      <c r="G123" s="761"/>
      <c r="H123" s="761"/>
      <c r="I123" s="761"/>
      <c r="J123" s="761"/>
      <c r="K123" s="761"/>
      <c r="L123" s="762"/>
      <c r="M123" s="762"/>
      <c r="N123" s="764"/>
      <c r="O123" s="764"/>
      <c r="P123" s="765"/>
      <c r="Q123" s="2"/>
      <c r="R123" s="2"/>
      <c r="S123" s="2"/>
      <c r="T123" s="2"/>
      <c r="U123" s="2"/>
      <c r="V123" s="2"/>
      <c r="W123" s="2"/>
      <c r="X123" s="2"/>
      <c r="Y123" s="2"/>
      <c r="Z123" s="2"/>
      <c r="AA123" s="2"/>
      <c r="AB123" s="2"/>
    </row>
    <row r="124" customFormat="false" ht="3.75" hidden="false" customHeight="true" outlineLevel="0" collapsed="false">
      <c r="A124" s="757"/>
      <c r="B124" s="761"/>
      <c r="C124" s="761"/>
      <c r="D124" s="762"/>
      <c r="E124" s="768"/>
      <c r="F124" s="769"/>
      <c r="G124" s="768"/>
      <c r="H124" s="770"/>
      <c r="I124" s="768"/>
      <c r="J124" s="770"/>
      <c r="K124" s="768"/>
      <c r="L124" s="762"/>
      <c r="M124" s="762"/>
      <c r="N124" s="764"/>
      <c r="O124" s="764"/>
      <c r="P124" s="765"/>
      <c r="Q124" s="2"/>
      <c r="R124" s="2"/>
      <c r="S124" s="2"/>
      <c r="T124" s="2"/>
      <c r="U124" s="2"/>
      <c r="V124" s="2"/>
      <c r="W124" s="2"/>
      <c r="X124" s="2"/>
      <c r="Y124" s="2"/>
      <c r="Z124" s="2"/>
      <c r="AA124" s="2"/>
      <c r="AB124" s="2"/>
    </row>
    <row r="125" customFormat="false" ht="18" hidden="false" customHeight="true" outlineLevel="0" collapsed="false">
      <c r="A125" s="765"/>
      <c r="B125" s="764"/>
      <c r="C125" s="764"/>
      <c r="D125" s="764"/>
      <c r="E125" s="764"/>
      <c r="F125" s="764"/>
      <c r="G125" s="764"/>
      <c r="H125" s="764"/>
      <c r="I125" s="764"/>
      <c r="J125" s="764"/>
      <c r="K125" s="764"/>
      <c r="L125" s="764"/>
      <c r="M125" s="764"/>
      <c r="N125" s="764"/>
      <c r="O125" s="764"/>
      <c r="P125" s="765"/>
      <c r="Q125" s="2"/>
      <c r="R125" s="2"/>
      <c r="S125" s="2"/>
      <c r="T125" s="2"/>
      <c r="U125" s="2"/>
      <c r="V125" s="2"/>
      <c r="W125" s="2"/>
      <c r="X125" s="2"/>
      <c r="Y125" s="2"/>
      <c r="Z125" s="2"/>
      <c r="AA125" s="2"/>
      <c r="AB125" s="2"/>
    </row>
    <row r="126" customFormat="false" ht="3" hidden="false" customHeight="true" outlineLevel="0" collapsed="false">
      <c r="B126" s="771"/>
      <c r="C126" s="771"/>
      <c r="D126" s="771"/>
      <c r="E126" s="771"/>
      <c r="F126" s="771"/>
      <c r="G126" s="771"/>
      <c r="H126" s="771"/>
      <c r="I126" s="771"/>
      <c r="J126" s="771"/>
      <c r="K126" s="771"/>
      <c r="L126" s="771"/>
      <c r="M126" s="771"/>
      <c r="N126" s="771"/>
      <c r="O126" s="771"/>
    </row>
    <row r="127" customFormat="false" ht="12.75" hidden="false" customHeight="false" outlineLevel="0" collapsed="false">
      <c r="B127" s="771"/>
      <c r="C127" s="771"/>
      <c r="D127" s="771"/>
      <c r="E127" s="771"/>
      <c r="F127" s="771"/>
      <c r="G127" s="771"/>
      <c r="H127" s="771"/>
      <c r="I127" s="771"/>
      <c r="J127" s="771"/>
      <c r="K127" s="771"/>
      <c r="L127" s="771"/>
      <c r="M127" s="771"/>
      <c r="N127" s="771"/>
      <c r="O127" s="771"/>
    </row>
    <row r="128" customFormat="false" ht="3" hidden="false" customHeight="true" outlineLevel="0" collapsed="false">
      <c r="B128" s="771"/>
      <c r="C128" s="771"/>
      <c r="D128" s="771"/>
      <c r="E128" s="771"/>
      <c r="F128" s="771"/>
      <c r="G128" s="771"/>
      <c r="H128" s="771"/>
      <c r="I128" s="771"/>
      <c r="J128" s="771"/>
      <c r="K128" s="771"/>
      <c r="L128" s="771"/>
      <c r="M128" s="771"/>
      <c r="N128" s="771"/>
      <c r="O128" s="771"/>
    </row>
    <row r="129" customFormat="false" ht="12.75" hidden="false" customHeight="false" outlineLevel="0" collapsed="false">
      <c r="B129" s="771"/>
      <c r="C129" s="771"/>
      <c r="D129" s="771"/>
      <c r="E129" s="771"/>
      <c r="F129" s="771"/>
      <c r="G129" s="771"/>
      <c r="H129" s="771"/>
      <c r="I129" s="771"/>
      <c r="J129" s="771"/>
      <c r="K129" s="771"/>
      <c r="L129" s="771"/>
      <c r="M129" s="771"/>
      <c r="N129" s="771"/>
      <c r="O129" s="771"/>
    </row>
    <row r="130" customFormat="false" ht="3" hidden="false" customHeight="true" outlineLevel="0" collapsed="false">
      <c r="B130" s="771"/>
      <c r="C130" s="771"/>
      <c r="D130" s="771"/>
      <c r="E130" s="771"/>
      <c r="F130" s="771"/>
      <c r="G130" s="771"/>
      <c r="H130" s="771"/>
      <c r="I130" s="771"/>
      <c r="J130" s="771"/>
      <c r="K130" s="771"/>
      <c r="L130" s="771"/>
      <c r="M130" s="771"/>
      <c r="N130" s="771"/>
      <c r="O130" s="771"/>
    </row>
    <row r="131" customFormat="false" ht="12.75" hidden="false" customHeight="false" outlineLevel="0" collapsed="false">
      <c r="B131" s="771"/>
      <c r="C131" s="771"/>
      <c r="D131" s="771"/>
      <c r="E131" s="771"/>
      <c r="F131" s="771"/>
      <c r="G131" s="771"/>
      <c r="H131" s="771"/>
      <c r="I131" s="771"/>
      <c r="J131" s="771"/>
      <c r="K131" s="771"/>
      <c r="L131" s="771"/>
      <c r="M131" s="771"/>
      <c r="N131" s="771"/>
      <c r="O131" s="771"/>
    </row>
    <row r="132" customFormat="false" ht="3" hidden="false" customHeight="true" outlineLevel="0" collapsed="false">
      <c r="B132" s="771"/>
      <c r="C132" s="771"/>
      <c r="D132" s="771"/>
      <c r="E132" s="771"/>
      <c r="F132" s="771"/>
      <c r="G132" s="771"/>
      <c r="H132" s="771"/>
      <c r="I132" s="771"/>
      <c r="J132" s="771"/>
      <c r="K132" s="771"/>
      <c r="L132" s="771"/>
      <c r="M132" s="771"/>
      <c r="N132" s="771"/>
      <c r="O132" s="771"/>
    </row>
    <row r="133" customFormat="false" ht="12.75" hidden="false" customHeight="false" outlineLevel="0" collapsed="false">
      <c r="B133" s="771"/>
      <c r="C133" s="771"/>
      <c r="D133" s="771"/>
      <c r="E133" s="771"/>
      <c r="F133" s="771"/>
      <c r="G133" s="771"/>
      <c r="H133" s="771"/>
      <c r="I133" s="771"/>
      <c r="J133" s="771"/>
      <c r="K133" s="771"/>
      <c r="L133" s="771"/>
      <c r="M133" s="771"/>
      <c r="N133" s="771"/>
      <c r="O133" s="771"/>
    </row>
    <row r="134" customFormat="false" ht="3" hidden="false" customHeight="true" outlineLevel="0" collapsed="false">
      <c r="B134" s="771"/>
      <c r="C134" s="771"/>
      <c r="D134" s="771"/>
      <c r="E134" s="771"/>
      <c r="F134" s="771"/>
      <c r="G134" s="771"/>
      <c r="H134" s="771"/>
      <c r="I134" s="771"/>
      <c r="J134" s="771"/>
      <c r="K134" s="771"/>
      <c r="L134" s="771"/>
      <c r="M134" s="771"/>
      <c r="N134" s="771"/>
      <c r="O134" s="771"/>
    </row>
    <row r="135" customFormat="false" ht="12.75" hidden="false" customHeight="false" outlineLevel="0" collapsed="false">
      <c r="B135" s="771"/>
      <c r="C135" s="771"/>
      <c r="D135" s="771"/>
      <c r="E135" s="771"/>
      <c r="F135" s="771"/>
      <c r="G135" s="771"/>
      <c r="H135" s="771"/>
      <c r="I135" s="771"/>
      <c r="J135" s="771"/>
      <c r="K135" s="771"/>
      <c r="L135" s="771"/>
      <c r="M135" s="771"/>
      <c r="N135" s="771"/>
      <c r="O135" s="771"/>
    </row>
    <row r="136" customFormat="false" ht="3" hidden="false" customHeight="true" outlineLevel="0" collapsed="false">
      <c r="B136" s="771"/>
      <c r="C136" s="771"/>
      <c r="D136" s="771"/>
      <c r="E136" s="771"/>
      <c r="F136" s="771"/>
      <c r="G136" s="771"/>
      <c r="H136" s="771"/>
      <c r="I136" s="771"/>
      <c r="J136" s="771"/>
      <c r="K136" s="771"/>
      <c r="L136" s="771"/>
      <c r="M136" s="771"/>
      <c r="N136" s="771"/>
      <c r="O136" s="771"/>
    </row>
    <row r="137" customFormat="false" ht="12.75" hidden="false" customHeight="false" outlineLevel="0" collapsed="false">
      <c r="B137" s="771"/>
      <c r="C137" s="771"/>
      <c r="D137" s="771"/>
      <c r="E137" s="771"/>
      <c r="F137" s="771"/>
      <c r="G137" s="771"/>
      <c r="H137" s="771"/>
      <c r="I137" s="771"/>
      <c r="J137" s="771"/>
      <c r="K137" s="771"/>
      <c r="L137" s="771"/>
      <c r="M137" s="771"/>
      <c r="N137" s="771"/>
      <c r="O137" s="771"/>
    </row>
  </sheetData>
  <sheetProtection sheet="true" password="cb13"/>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119"/>
  <sheetViews>
    <sheetView showFormulas="false" showGridLines="false" showRowColHeaders="true" showZeros="true" rightToLeft="false" tabSelected="false" showOutlineSymbols="true" defaultGridColor="true" view="normal" topLeftCell="A98" colorId="64" zoomScale="100" zoomScaleNormal="100" zoomScalePageLayoutView="100" workbookViewId="0">
      <selection pane="topLeft" activeCell="I123" activeCellId="0" sqref="I1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7.5" hidden="false" customHeight="true" outlineLevel="0" collapsed="false">
      <c r="A1" s="1630"/>
      <c r="B1" s="1630"/>
      <c r="C1" s="1630"/>
      <c r="D1" s="852"/>
      <c r="E1" s="1621"/>
      <c r="F1" s="1622"/>
      <c r="G1" s="1623"/>
      <c r="H1" s="1624"/>
      <c r="I1" s="1625"/>
      <c r="J1" s="1624"/>
      <c r="K1" s="963"/>
      <c r="L1" s="963"/>
      <c r="M1" s="963"/>
      <c r="N1" s="720"/>
      <c r="O1" s="720"/>
      <c r="P1" s="141"/>
      <c r="Q1" s="141"/>
      <c r="R1" s="141"/>
      <c r="S1" s="141"/>
      <c r="T1" s="141"/>
      <c r="U1" s="141"/>
    </row>
    <row r="2" customFormat="false" ht="5.25" hidden="false" customHeight="true" outlineLevel="0" collapsed="false">
      <c r="A2" s="1630"/>
      <c r="B2" s="1630"/>
      <c r="C2" s="1630"/>
      <c r="D2" s="1626"/>
      <c r="E2" s="1627"/>
      <c r="F2" s="1622"/>
      <c r="G2" s="1623"/>
      <c r="H2" s="1624"/>
      <c r="I2" s="1628"/>
      <c r="J2" s="1624"/>
      <c r="K2" s="1629"/>
      <c r="L2" s="1629"/>
      <c r="M2" s="963"/>
      <c r="N2" s="720"/>
      <c r="O2" s="720"/>
      <c r="P2" s="141"/>
      <c r="Q2" s="141"/>
      <c r="R2" s="141"/>
      <c r="S2" s="141"/>
      <c r="T2" s="141"/>
      <c r="U2" s="141"/>
    </row>
    <row r="3" customFormat="false" ht="23.25" hidden="false" customHeight="false" outlineLevel="0" collapsed="false">
      <c r="A3" s="1630"/>
      <c r="B3" s="1630"/>
      <c r="C3" s="1630"/>
      <c r="D3" s="1626"/>
      <c r="E3" s="1786"/>
      <c r="F3" s="1786"/>
      <c r="G3" s="1786"/>
      <c r="H3" s="1786"/>
      <c r="I3" s="1786"/>
      <c r="J3" s="1719"/>
      <c r="K3" s="963"/>
      <c r="L3" s="963"/>
      <c r="M3" s="963"/>
      <c r="N3" s="720"/>
      <c r="O3" s="720"/>
      <c r="P3" s="141"/>
      <c r="Q3" s="141"/>
      <c r="R3" s="141"/>
      <c r="S3" s="141"/>
      <c r="T3" s="141"/>
      <c r="U3" s="141"/>
    </row>
    <row r="4" customFormat="false" ht="8.25" hidden="false" customHeight="true" outlineLevel="0" collapsed="false">
      <c r="A4" s="1630"/>
      <c r="B4" s="1630"/>
      <c r="C4" s="1630"/>
      <c r="D4" s="1721"/>
      <c r="E4" s="1787"/>
      <c r="F4" s="1787"/>
      <c r="G4" s="1787"/>
      <c r="H4" s="1787"/>
      <c r="I4" s="1787"/>
      <c r="J4" s="1724"/>
      <c r="K4" s="1725"/>
      <c r="L4" s="1725"/>
      <c r="M4" s="963"/>
      <c r="N4" s="720"/>
      <c r="O4" s="720"/>
      <c r="P4" s="141"/>
      <c r="Q4" s="141"/>
      <c r="R4" s="141"/>
      <c r="S4" s="141"/>
      <c r="T4" s="141"/>
      <c r="U4" s="141"/>
    </row>
    <row r="5" customFormat="false" ht="8.25" hidden="false" customHeight="true" outlineLevel="0" collapsed="false">
      <c r="A5" s="1726"/>
      <c r="B5" s="1727"/>
      <c r="C5" s="1641"/>
      <c r="D5" s="1788"/>
      <c r="E5" s="1789"/>
      <c r="F5" s="1622"/>
      <c r="G5" s="1789"/>
      <c r="H5" s="1624"/>
      <c r="I5" s="1789"/>
      <c r="J5" s="1624"/>
      <c r="K5" s="1789"/>
      <c r="L5" s="1624"/>
      <c r="M5" s="963"/>
      <c r="N5" s="720"/>
      <c r="O5" s="720"/>
      <c r="P5" s="141"/>
      <c r="Q5" s="141"/>
      <c r="R5" s="141"/>
      <c r="S5" s="141"/>
      <c r="T5" s="141"/>
      <c r="U5" s="141"/>
    </row>
    <row r="6" customFormat="false" ht="18.75" hidden="false" customHeight="false" outlineLevel="0" collapsed="false">
      <c r="A6" s="757"/>
      <c r="B6" s="1727"/>
      <c r="C6" s="1728"/>
      <c r="D6" s="1729"/>
      <c r="E6" s="1752" t="n">
        <f aca="false">'DATA ENTRY BILANCI'!E242</f>
        <v>2017</v>
      </c>
      <c r="F6" s="1650"/>
      <c r="G6" s="1649" t="n">
        <f aca="false">E6-1</f>
        <v>2016</v>
      </c>
      <c r="H6" s="1650"/>
      <c r="I6" s="1649" t="n">
        <f aca="false">G6-1</f>
        <v>2015</v>
      </c>
      <c r="J6" s="1650"/>
      <c r="K6" s="1649" t="n">
        <f aca="false">I6-1</f>
        <v>2014</v>
      </c>
      <c r="L6" s="1686"/>
      <c r="M6" s="1686"/>
      <c r="N6" s="2"/>
      <c r="O6" s="2"/>
    </row>
    <row r="7" customFormat="false" ht="12.75" hidden="false" customHeight="false" outlineLevel="0" collapsed="false">
      <c r="A7" s="757"/>
      <c r="B7" s="1641"/>
      <c r="C7" s="1655" t="s">
        <v>171</v>
      </c>
      <c r="D7" s="1735"/>
      <c r="E7" s="761"/>
      <c r="F7" s="761"/>
      <c r="G7" s="1658"/>
      <c r="H7" s="1659"/>
      <c r="I7" s="1658"/>
      <c r="J7" s="761"/>
      <c r="K7" s="1790" t="s">
        <v>9</v>
      </c>
      <c r="L7" s="1686"/>
      <c r="M7" s="1686"/>
      <c r="N7" s="2"/>
      <c r="O7" s="2"/>
    </row>
    <row r="8" customFormat="false" ht="7.5" hidden="false" customHeight="true" outlineLevel="0" collapsed="false">
      <c r="A8" s="757"/>
      <c r="B8" s="757"/>
      <c r="C8" s="761"/>
      <c r="D8" s="762"/>
      <c r="E8" s="761"/>
      <c r="F8" s="761"/>
      <c r="G8" s="761"/>
      <c r="H8" s="761"/>
      <c r="I8" s="761"/>
      <c r="J8" s="761"/>
      <c r="K8" s="761"/>
      <c r="L8" s="1686"/>
      <c r="M8" s="1686"/>
      <c r="N8" s="2"/>
      <c r="O8" s="2"/>
    </row>
    <row r="9" customFormat="false" ht="12.75" hidden="false" customHeight="false" outlineLevel="0" collapsed="false">
      <c r="A9" s="757"/>
      <c r="B9" s="1791" t="s">
        <v>73</v>
      </c>
      <c r="C9" s="1667" t="s">
        <v>172</v>
      </c>
      <c r="D9" s="1775"/>
      <c r="E9" s="761"/>
      <c r="F9" s="761"/>
      <c r="G9" s="761"/>
      <c r="H9" s="761"/>
      <c r="I9" s="761"/>
      <c r="J9" s="761"/>
      <c r="K9" s="761"/>
      <c r="L9" s="1686"/>
      <c r="M9" s="1686"/>
      <c r="N9" s="2"/>
      <c r="O9" s="2"/>
    </row>
    <row r="10" customFormat="false" ht="3" hidden="false" customHeight="true" outlineLevel="0" collapsed="false">
      <c r="A10" s="757"/>
      <c r="B10" s="1791"/>
      <c r="C10" s="1663"/>
      <c r="D10" s="1775"/>
      <c r="E10" s="761"/>
      <c r="F10" s="761"/>
      <c r="G10" s="761"/>
      <c r="H10" s="761"/>
      <c r="I10" s="761"/>
      <c r="J10" s="761"/>
      <c r="K10" s="761"/>
      <c r="L10" s="1686"/>
      <c r="M10" s="1686"/>
      <c r="N10" s="2"/>
      <c r="O10" s="2"/>
    </row>
    <row r="11" customFormat="false" ht="12.75" hidden="false" customHeight="false" outlineLevel="0" collapsed="false">
      <c r="A11" s="757"/>
      <c r="B11" s="1673"/>
      <c r="C11" s="1701" t="s">
        <v>173</v>
      </c>
      <c r="D11" s="1662"/>
      <c r="E11" s="189" t="n">
        <f aca="false">'DATA ENTRY BILANCI'!E262</f>
        <v>25822845</v>
      </c>
      <c r="F11" s="1675"/>
      <c r="G11" s="189" t="n">
        <f aca="false">'DATA ENTRY BILANCI'!G262</f>
        <v>26000000</v>
      </c>
      <c r="H11" s="1675"/>
      <c r="I11" s="189" t="n">
        <f aca="false">'DATA ENTRY BILANCI'!I262</f>
        <v>26000000</v>
      </c>
      <c r="J11" s="1675"/>
      <c r="K11" s="189" t="n">
        <f aca="false">'DATA ENTRY BILANCI'!K262</f>
        <v>26000000</v>
      </c>
      <c r="L11" s="1686"/>
      <c r="M11" s="1686"/>
      <c r="N11" s="2"/>
      <c r="O11" s="2"/>
    </row>
    <row r="12" customFormat="false" ht="3" hidden="false" customHeight="true" outlineLevel="0" collapsed="false">
      <c r="A12" s="757"/>
      <c r="B12" s="1792"/>
      <c r="C12" s="1677"/>
      <c r="D12" s="1662"/>
      <c r="E12" s="766"/>
      <c r="F12" s="856"/>
      <c r="G12" s="766"/>
      <c r="H12" s="856"/>
      <c r="I12" s="766"/>
      <c r="J12" s="856"/>
      <c r="K12" s="766"/>
      <c r="L12" s="1686"/>
      <c r="M12" s="1686"/>
      <c r="N12" s="2"/>
      <c r="O12" s="2"/>
    </row>
    <row r="13" customFormat="false" ht="12.75" hidden="false" customHeight="false" outlineLevel="0" collapsed="false">
      <c r="A13" s="757"/>
      <c r="B13" s="1792"/>
      <c r="C13" s="1701" t="s">
        <v>174</v>
      </c>
      <c r="D13" s="1662"/>
      <c r="E13" s="189" t="n">
        <f aca="false">'DATA ENTRY BILANCI'!E264</f>
        <v>1000</v>
      </c>
      <c r="F13" s="1675"/>
      <c r="G13" s="189" t="n">
        <f aca="false">'DATA ENTRY BILANCI'!G264</f>
        <v>1000</v>
      </c>
      <c r="H13" s="1675"/>
      <c r="I13" s="189" t="n">
        <f aca="false">'DATA ENTRY BILANCI'!I264</f>
        <v>2000</v>
      </c>
      <c r="J13" s="1675"/>
      <c r="K13" s="189" t="n">
        <f aca="false">'DATA ENTRY BILANCI'!K264</f>
        <v>2000</v>
      </c>
      <c r="L13" s="1686"/>
      <c r="M13" s="1686"/>
      <c r="N13" s="2"/>
      <c r="O13" s="2"/>
    </row>
    <row r="14" customFormat="false" ht="3" hidden="false" customHeight="true" outlineLevel="0" collapsed="false">
      <c r="A14" s="757"/>
      <c r="B14" s="1792"/>
      <c r="C14" s="1677"/>
      <c r="D14" s="1662"/>
      <c r="E14" s="766"/>
      <c r="F14" s="856"/>
      <c r="G14" s="766"/>
      <c r="H14" s="856"/>
      <c r="I14" s="1762"/>
      <c r="J14" s="856"/>
      <c r="K14" s="1762"/>
      <c r="L14" s="1686"/>
      <c r="M14" s="1686"/>
      <c r="N14" s="2"/>
      <c r="O14" s="2"/>
    </row>
    <row r="15" customFormat="false" ht="12.75" hidden="false" customHeight="false" outlineLevel="0" collapsed="false">
      <c r="A15" s="757"/>
      <c r="B15" s="1792"/>
      <c r="C15" s="1701" t="s">
        <v>175</v>
      </c>
      <c r="D15" s="1662"/>
      <c r="E15" s="189" t="n">
        <f aca="false">'DATA ENTRY BILANCI'!E266</f>
        <v>18785669</v>
      </c>
      <c r="F15" s="1675"/>
      <c r="G15" s="189" t="n">
        <f aca="false">'DATA ENTRY BILANCI'!G266</f>
        <v>18785669</v>
      </c>
      <c r="H15" s="1675"/>
      <c r="I15" s="189" t="n">
        <f aca="false">'DATA ENTRY BILANCI'!I266</f>
        <v>18785669</v>
      </c>
      <c r="J15" s="856"/>
      <c r="K15" s="189" t="n">
        <f aca="false">'DATA ENTRY BILANCI'!K266</f>
        <v>18785669</v>
      </c>
      <c r="L15" s="1686"/>
      <c r="M15" s="1686"/>
      <c r="N15" s="2"/>
      <c r="O15" s="2"/>
    </row>
    <row r="16" customFormat="false" ht="3" hidden="false" customHeight="true" outlineLevel="0" collapsed="false">
      <c r="A16" s="757"/>
      <c r="B16" s="1792"/>
      <c r="C16" s="1681"/>
      <c r="D16" s="1662"/>
      <c r="E16" s="766"/>
      <c r="F16" s="856"/>
      <c r="G16" s="766"/>
      <c r="H16" s="856"/>
      <c r="I16" s="1762"/>
      <c r="J16" s="856"/>
      <c r="K16" s="1762"/>
      <c r="L16" s="1686"/>
      <c r="M16" s="1686"/>
      <c r="N16" s="2"/>
      <c r="O16" s="2"/>
    </row>
    <row r="17" customFormat="false" ht="12.75" hidden="false" customHeight="false" outlineLevel="0" collapsed="false">
      <c r="A17" s="757"/>
      <c r="B17" s="1792"/>
      <c r="C17" s="1701" t="s">
        <v>176</v>
      </c>
      <c r="D17" s="1662"/>
      <c r="E17" s="189" t="n">
        <f aca="false">'DATA ENTRY BILANCI'!E268</f>
        <v>5164569</v>
      </c>
      <c r="F17" s="1675"/>
      <c r="G17" s="189" t="n">
        <f aca="false">'DATA ENTRY BILANCI'!G268</f>
        <v>5201088</v>
      </c>
      <c r="H17" s="1675"/>
      <c r="I17" s="189" t="n">
        <f aca="false">'DATA ENTRY BILANCI'!I268</f>
        <v>5200000</v>
      </c>
      <c r="J17" s="1675"/>
      <c r="K17" s="189" t="n">
        <f aca="false">'DATA ENTRY BILANCI'!K268</f>
        <v>5200000</v>
      </c>
      <c r="L17" s="1686"/>
      <c r="M17" s="1686"/>
      <c r="N17" s="2"/>
      <c r="O17" s="2"/>
    </row>
    <row r="18" customFormat="false" ht="3" hidden="false" customHeight="true" outlineLevel="0" collapsed="false">
      <c r="A18" s="757"/>
      <c r="B18" s="1792"/>
      <c r="C18" s="1690"/>
      <c r="D18" s="1662"/>
      <c r="E18" s="1762"/>
      <c r="F18" s="856"/>
      <c r="G18" s="766"/>
      <c r="H18" s="856"/>
      <c r="I18" s="1770"/>
      <c r="J18" s="856"/>
      <c r="K18" s="1770"/>
      <c r="L18" s="1686"/>
      <c r="M18" s="1686"/>
      <c r="N18" s="2"/>
      <c r="O18" s="2"/>
    </row>
    <row r="19" customFormat="false" ht="12.75" hidden="false" customHeight="false" outlineLevel="0" collapsed="false">
      <c r="A19" s="757"/>
      <c r="B19" s="1792"/>
      <c r="C19" s="1701" t="s">
        <v>177</v>
      </c>
      <c r="D19" s="1662"/>
      <c r="E19" s="189" t="n">
        <f aca="false">'DATA ENTRY BILANCI'!E270</f>
        <v>1000</v>
      </c>
      <c r="F19" s="1675"/>
      <c r="G19" s="189" t="n">
        <f aca="false">'DATA ENTRY BILANCI'!G270</f>
        <v>1000</v>
      </c>
      <c r="H19" s="1675"/>
      <c r="I19" s="189" t="n">
        <f aca="false">'DATA ENTRY BILANCI'!I270</f>
        <v>2000</v>
      </c>
      <c r="J19" s="856"/>
      <c r="K19" s="189" t="n">
        <f aca="false">'DATA ENTRY BILANCI'!K270</f>
        <v>2000</v>
      </c>
      <c r="L19" s="1686"/>
      <c r="M19" s="1686"/>
      <c r="N19" s="2"/>
      <c r="O19" s="2"/>
    </row>
    <row r="20" customFormat="false" ht="3" hidden="false" customHeight="true" outlineLevel="0" collapsed="false">
      <c r="A20" s="757"/>
      <c r="B20" s="1792"/>
      <c r="C20" s="1690"/>
      <c r="D20" s="1662"/>
      <c r="E20" s="766"/>
      <c r="F20" s="856"/>
      <c r="G20" s="1762"/>
      <c r="H20" s="856"/>
      <c r="I20" s="1697"/>
      <c r="J20" s="856"/>
      <c r="K20" s="1697"/>
      <c r="L20" s="1686"/>
      <c r="M20" s="1686"/>
      <c r="N20" s="2"/>
      <c r="O20" s="2"/>
    </row>
    <row r="21" customFormat="false" ht="12.75" hidden="false" customHeight="false" outlineLevel="0" collapsed="false">
      <c r="A21" s="757"/>
      <c r="B21" s="1792"/>
      <c r="C21" s="1701" t="s">
        <v>178</v>
      </c>
      <c r="D21" s="1662"/>
      <c r="E21" s="189" t="n">
        <f aca="false">'DATA ENTRY BILANCI'!E272</f>
        <v>42951926</v>
      </c>
      <c r="F21" s="1675"/>
      <c r="G21" s="189" t="n">
        <f aca="false">'DATA ENTRY BILANCI'!G272</f>
        <v>67978639</v>
      </c>
      <c r="H21" s="1675"/>
      <c r="I21" s="189" t="n">
        <f aca="false">'DATA ENTRY BILANCI'!I272</f>
        <v>67978639</v>
      </c>
      <c r="J21" s="1675"/>
      <c r="K21" s="189" t="n">
        <f aca="false">'DATA ENTRY BILANCI'!K272</f>
        <v>67978639</v>
      </c>
      <c r="L21" s="1686"/>
      <c r="M21" s="1686"/>
      <c r="N21" s="2"/>
      <c r="O21" s="2"/>
    </row>
    <row r="22" customFormat="false" ht="3" hidden="false" customHeight="true" outlineLevel="0" collapsed="false">
      <c r="A22" s="757"/>
      <c r="B22" s="1792"/>
      <c r="C22" s="1681"/>
      <c r="D22" s="1662"/>
      <c r="E22" s="1697"/>
      <c r="F22" s="856"/>
      <c r="G22" s="1697"/>
      <c r="H22" s="856"/>
      <c r="I22" s="766"/>
      <c r="J22" s="856"/>
      <c r="K22" s="766"/>
      <c r="L22" s="1686"/>
      <c r="M22" s="1686"/>
      <c r="N22" s="2"/>
      <c r="O22" s="2"/>
    </row>
    <row r="23" customFormat="false" ht="12.75" hidden="false" customHeight="false" outlineLevel="0" collapsed="false">
      <c r="A23" s="757"/>
      <c r="B23" s="1792"/>
      <c r="C23" s="1701" t="s">
        <v>179</v>
      </c>
      <c r="D23" s="1662"/>
      <c r="E23" s="761"/>
      <c r="F23" s="761"/>
      <c r="G23" s="761"/>
      <c r="H23" s="761"/>
      <c r="I23" s="761"/>
      <c r="J23" s="761"/>
      <c r="K23" s="761"/>
      <c r="L23" s="1686"/>
      <c r="M23" s="1686"/>
      <c r="N23" s="2"/>
      <c r="O23" s="2"/>
    </row>
    <row r="24" customFormat="false" ht="3" hidden="false" customHeight="true" outlineLevel="0" collapsed="false">
      <c r="A24" s="757"/>
      <c r="B24" s="1792"/>
      <c r="C24" s="1690"/>
      <c r="D24" s="1662"/>
      <c r="E24" s="766"/>
      <c r="F24" s="856"/>
      <c r="G24" s="1793"/>
      <c r="H24" s="856"/>
      <c r="I24" s="1793"/>
      <c r="J24" s="856"/>
      <c r="K24" s="1793"/>
      <c r="L24" s="1686"/>
      <c r="M24" s="1686"/>
      <c r="N24" s="2"/>
      <c r="O24" s="2"/>
    </row>
    <row r="25" customFormat="false" ht="12.75" hidden="false" customHeight="false" outlineLevel="0" collapsed="false">
      <c r="A25" s="757"/>
      <c r="B25" s="1794"/>
      <c r="C25" s="1701" t="s">
        <v>1335</v>
      </c>
      <c r="D25" s="1740"/>
      <c r="E25" s="189" t="n">
        <f aca="false">'DATA ENTRY BILANCI'!E276</f>
        <v>9374495</v>
      </c>
      <c r="F25" s="1675"/>
      <c r="G25" s="189" t="n">
        <f aca="false">'DATA ENTRY BILANCI'!G276</f>
        <v>9374495</v>
      </c>
      <c r="H25" s="1675"/>
      <c r="I25" s="189" t="n">
        <f aca="false">'DATA ENTRY BILANCI'!I276</f>
        <v>9374495</v>
      </c>
      <c r="J25" s="856"/>
      <c r="K25" s="189" t="n">
        <f aca="false">'DATA ENTRY BILANCI'!K276</f>
        <v>9374495</v>
      </c>
      <c r="L25" s="1686"/>
      <c r="M25" s="1686"/>
      <c r="N25" s="2"/>
      <c r="O25" s="2"/>
    </row>
    <row r="26" customFormat="false" ht="3" hidden="false" customHeight="true" outlineLevel="0" collapsed="false">
      <c r="A26" s="757"/>
      <c r="B26" s="1794"/>
      <c r="C26" s="1681"/>
      <c r="D26" s="1740"/>
      <c r="E26" s="1697"/>
      <c r="F26" s="856"/>
      <c r="G26" s="1697"/>
      <c r="H26" s="856"/>
      <c r="I26" s="1697"/>
      <c r="J26" s="856"/>
      <c r="K26" s="1697"/>
      <c r="L26" s="1686"/>
      <c r="M26" s="1686"/>
      <c r="N26" s="2"/>
      <c r="O26" s="2"/>
    </row>
    <row r="27" customFormat="false" ht="12.75" hidden="false" customHeight="false" outlineLevel="0" collapsed="false">
      <c r="A27" s="757"/>
      <c r="B27" s="1792"/>
      <c r="C27" s="1701" t="s">
        <v>1336</v>
      </c>
      <c r="D27" s="1662"/>
      <c r="E27" s="189" t="n">
        <f aca="false">'DATA ENTRY BILANCI'!E278</f>
        <v>2213094</v>
      </c>
      <c r="F27" s="1675"/>
      <c r="G27" s="189" t="n">
        <f aca="false">'DATA ENTRY BILANCI'!G278</f>
        <v>11271558</v>
      </c>
      <c r="H27" s="856"/>
      <c r="I27" s="189" t="n">
        <f aca="false">'DATA ENTRY BILANCI'!I278</f>
        <v>11271558</v>
      </c>
      <c r="J27" s="856"/>
      <c r="K27" s="189" t="n">
        <f aca="false">'DATA ENTRY BILANCI'!K278</f>
        <v>11271558</v>
      </c>
      <c r="L27" s="1686"/>
      <c r="M27" s="1686"/>
      <c r="N27" s="2"/>
      <c r="O27" s="2"/>
    </row>
    <row r="28" customFormat="false" ht="3" hidden="false" customHeight="true" outlineLevel="0" collapsed="false">
      <c r="A28" s="757"/>
      <c r="B28" s="757"/>
      <c r="C28" s="761"/>
      <c r="D28" s="762"/>
      <c r="E28" s="761"/>
      <c r="F28" s="761"/>
      <c r="G28" s="761"/>
      <c r="H28" s="761"/>
      <c r="I28" s="761"/>
      <c r="J28" s="761"/>
      <c r="K28" s="761"/>
      <c r="L28" s="1686"/>
      <c r="M28" s="1686"/>
      <c r="N28" s="2"/>
      <c r="O28" s="2"/>
    </row>
    <row r="29" customFormat="false" ht="12.75" hidden="false" customHeight="false" outlineLevel="0" collapsed="false">
      <c r="A29" s="757"/>
      <c r="B29" s="757"/>
      <c r="C29" s="1701" t="s">
        <v>1337</v>
      </c>
      <c r="D29" s="1662"/>
      <c r="E29" s="189" t="n">
        <f aca="false">'DATA ENTRY BILANCI'!E280</f>
        <v>11362052</v>
      </c>
      <c r="F29" s="1675"/>
      <c r="G29" s="189" t="n">
        <f aca="false">'DATA ENTRY BILANCI'!G280</f>
        <v>10000</v>
      </c>
      <c r="H29" s="856"/>
      <c r="I29" s="189" t="n">
        <f aca="false">'DATA ENTRY BILANCI'!I280</f>
        <v>20000</v>
      </c>
      <c r="J29" s="856"/>
      <c r="K29" s="189" t="n">
        <f aca="false">'DATA ENTRY BILANCI'!K280</f>
        <v>20000</v>
      </c>
      <c r="L29" s="1686"/>
      <c r="M29" s="1686"/>
      <c r="N29" s="2"/>
      <c r="O29" s="2"/>
    </row>
    <row r="30" customFormat="false" ht="3" hidden="false" customHeight="true" outlineLevel="0" collapsed="false">
      <c r="A30" s="757"/>
      <c r="B30" s="757"/>
      <c r="C30" s="761"/>
      <c r="D30" s="762"/>
      <c r="E30" s="761"/>
      <c r="F30" s="761"/>
      <c r="G30" s="761"/>
      <c r="H30" s="761"/>
      <c r="I30" s="761"/>
      <c r="J30" s="761"/>
      <c r="K30" s="761"/>
      <c r="L30" s="1686"/>
      <c r="M30" s="1686"/>
      <c r="N30" s="2"/>
      <c r="O30" s="2"/>
    </row>
    <row r="31" customFormat="false" ht="12.75" hidden="false" customHeight="false" outlineLevel="0" collapsed="false">
      <c r="A31" s="757"/>
      <c r="B31" s="757"/>
      <c r="C31" s="1701" t="s">
        <v>1338</v>
      </c>
      <c r="D31" s="1662"/>
      <c r="E31" s="189" t="n">
        <f aca="false">'DATA ENTRY BILANCI'!E282</f>
        <v>47096</v>
      </c>
      <c r="F31" s="1675"/>
      <c r="G31" s="189" t="n">
        <f aca="false">'DATA ENTRY BILANCI'!G282</f>
        <v>106802</v>
      </c>
      <c r="H31" s="856"/>
      <c r="I31" s="189" t="n">
        <f aca="false">'DATA ENTRY BILANCI'!I282</f>
        <v>106802</v>
      </c>
      <c r="J31" s="856"/>
      <c r="K31" s="189" t="n">
        <f aca="false">'DATA ENTRY BILANCI'!K282</f>
        <v>106802</v>
      </c>
      <c r="L31" s="1686"/>
      <c r="M31" s="1686"/>
      <c r="N31" s="2"/>
      <c r="O31" s="2"/>
    </row>
    <row r="32" customFormat="false" ht="3" hidden="false" customHeight="true" outlineLevel="0" collapsed="false">
      <c r="A32" s="757"/>
      <c r="B32" s="757"/>
      <c r="C32" s="761"/>
      <c r="D32" s="762"/>
      <c r="E32" s="761"/>
      <c r="F32" s="761"/>
      <c r="G32" s="761"/>
      <c r="H32" s="761"/>
      <c r="I32" s="761"/>
      <c r="J32" s="761"/>
      <c r="K32" s="761"/>
      <c r="L32" s="1686"/>
      <c r="M32" s="1686"/>
      <c r="N32" s="2"/>
      <c r="O32" s="2"/>
    </row>
    <row r="33" customFormat="false" ht="12.75" hidden="false" customHeight="false" outlineLevel="0" collapsed="false">
      <c r="A33" s="757"/>
      <c r="B33" s="757"/>
      <c r="C33" s="1701" t="s">
        <v>1339</v>
      </c>
      <c r="D33" s="1662"/>
      <c r="E33" s="189" t="n">
        <f aca="false">'DATA ENTRY BILANCI'!E284</f>
        <v>25072284</v>
      </c>
      <c r="F33" s="1675"/>
      <c r="G33" s="189" t="n">
        <f aca="false">'DATA ENTRY BILANCI'!G284</f>
        <v>7025430</v>
      </c>
      <c r="H33" s="856"/>
      <c r="I33" s="189" t="n">
        <f aca="false">'DATA ENTRY BILANCI'!I284</f>
        <v>7025430</v>
      </c>
      <c r="J33" s="856"/>
      <c r="K33" s="189" t="n">
        <f aca="false">'DATA ENTRY BILANCI'!K284</f>
        <v>7025430</v>
      </c>
      <c r="L33" s="1686"/>
      <c r="M33" s="1686"/>
      <c r="N33" s="2"/>
      <c r="O33" s="2"/>
    </row>
    <row r="34" customFormat="false" ht="3" hidden="false" customHeight="true" outlineLevel="0" collapsed="false">
      <c r="A34" s="757"/>
      <c r="B34" s="757"/>
      <c r="C34" s="761"/>
      <c r="D34" s="762"/>
      <c r="E34" s="761"/>
      <c r="F34" s="761"/>
      <c r="G34" s="761"/>
      <c r="H34" s="761"/>
      <c r="I34" s="761"/>
      <c r="J34" s="761"/>
      <c r="K34" s="761"/>
      <c r="L34" s="1686"/>
      <c r="M34" s="1686"/>
      <c r="N34" s="2"/>
      <c r="O34" s="2"/>
    </row>
    <row r="35" customFormat="false" ht="12.75" hidden="false" customHeight="false" outlineLevel="0" collapsed="false">
      <c r="A35" s="757"/>
      <c r="B35" s="757"/>
      <c r="C35" s="1701" t="s">
        <v>1340</v>
      </c>
      <c r="D35" s="1662"/>
      <c r="E35" s="189" t="n">
        <f aca="false">'DATA ENTRY BILANCI'!E286</f>
        <v>30000</v>
      </c>
      <c r="F35" s="1675"/>
      <c r="G35" s="189" t="n">
        <f aca="false">'DATA ENTRY BILANCI'!G286</f>
        <v>313949</v>
      </c>
      <c r="H35" s="856"/>
      <c r="I35" s="189" t="n">
        <f aca="false">'DATA ENTRY BILANCI'!I286</f>
        <v>313949</v>
      </c>
      <c r="J35" s="856"/>
      <c r="K35" s="189" t="n">
        <f aca="false">'DATA ENTRY BILANCI'!K286</f>
        <v>313949</v>
      </c>
      <c r="L35" s="1686"/>
      <c r="M35" s="1686"/>
      <c r="N35" s="2"/>
      <c r="O35" s="2"/>
    </row>
    <row r="36" customFormat="false" ht="3" hidden="false" customHeight="true" outlineLevel="0" collapsed="false">
      <c r="A36" s="757"/>
      <c r="B36" s="757"/>
      <c r="C36" s="761"/>
      <c r="D36" s="762"/>
      <c r="E36" s="761"/>
      <c r="F36" s="761"/>
      <c r="G36" s="761"/>
      <c r="H36" s="761"/>
      <c r="I36" s="761"/>
      <c r="J36" s="761"/>
      <c r="K36" s="761"/>
      <c r="L36" s="1686"/>
      <c r="M36" s="1686"/>
      <c r="N36" s="2"/>
      <c r="O36" s="2"/>
    </row>
    <row r="37" customFormat="false" ht="12.75" hidden="false" customHeight="false" outlineLevel="0" collapsed="false">
      <c r="A37" s="757"/>
      <c r="B37" s="757"/>
      <c r="C37" s="1701" t="s">
        <v>1341</v>
      </c>
      <c r="D37" s="1662"/>
      <c r="E37" s="189" t="n">
        <f aca="false">'DATA ENTRY BILANCI'!E288</f>
        <v>10000</v>
      </c>
      <c r="F37" s="1675"/>
      <c r="G37" s="189" t="n">
        <f aca="false">'DATA ENTRY BILANCI'!G288</f>
        <v>2951569</v>
      </c>
      <c r="H37" s="856"/>
      <c r="I37" s="189" t="n">
        <f aca="false">'DATA ENTRY BILANCI'!I288</f>
        <v>1863211</v>
      </c>
      <c r="J37" s="856"/>
      <c r="K37" s="189" t="n">
        <f aca="false">'DATA ENTRY BILANCI'!K288</f>
        <v>1863211</v>
      </c>
      <c r="L37" s="1686"/>
      <c r="M37" s="1686"/>
      <c r="N37" s="2"/>
      <c r="O37" s="2"/>
    </row>
    <row r="38" customFormat="false" ht="3" hidden="false" customHeight="true" outlineLevel="0" collapsed="false">
      <c r="A38" s="757"/>
      <c r="B38" s="757"/>
      <c r="C38" s="761"/>
      <c r="D38" s="762"/>
      <c r="E38" s="761"/>
      <c r="F38" s="761"/>
      <c r="G38" s="761"/>
      <c r="H38" s="761"/>
      <c r="I38" s="761"/>
      <c r="J38" s="761"/>
      <c r="K38" s="761"/>
      <c r="L38" s="1686"/>
      <c r="M38" s="1686"/>
      <c r="N38" s="2"/>
      <c r="O38" s="2"/>
    </row>
    <row r="39" customFormat="false" ht="12.75" hidden="false" customHeight="false" outlineLevel="0" collapsed="false">
      <c r="A39" s="757"/>
      <c r="B39" s="757"/>
      <c r="C39" s="1704" t="s">
        <v>187</v>
      </c>
      <c r="D39" s="762"/>
      <c r="E39" s="1705" t="n">
        <f aca="false">SUM(E25:E37)</f>
        <v>48109021</v>
      </c>
      <c r="F39" s="1675"/>
      <c r="G39" s="1705" t="n">
        <f aca="false">SUM(G25:G37)</f>
        <v>31053803</v>
      </c>
      <c r="H39" s="1675"/>
      <c r="I39" s="1705" t="n">
        <f aca="false">SUM(I25:I37)</f>
        <v>29975445</v>
      </c>
      <c r="J39" s="856"/>
      <c r="K39" s="1705" t="n">
        <f aca="false">SUM(K25:K37)</f>
        <v>29975445</v>
      </c>
      <c r="L39" s="1686"/>
      <c r="M39" s="1686"/>
      <c r="N39" s="2"/>
      <c r="O39" s="2"/>
    </row>
    <row r="40" customFormat="false" ht="3" hidden="false" customHeight="true" outlineLevel="0" collapsed="false">
      <c r="A40" s="757"/>
      <c r="B40" s="757"/>
      <c r="C40" s="761"/>
      <c r="D40" s="762"/>
      <c r="E40" s="761"/>
      <c r="F40" s="761"/>
      <c r="G40" s="761"/>
      <c r="H40" s="761"/>
      <c r="I40" s="761"/>
      <c r="J40" s="761"/>
      <c r="K40" s="761"/>
      <c r="L40" s="1686"/>
      <c r="M40" s="1686"/>
      <c r="N40" s="2"/>
      <c r="O40" s="2"/>
    </row>
    <row r="41" customFormat="false" ht="12.75" hidden="false" customHeight="false" outlineLevel="0" collapsed="false">
      <c r="A41" s="757"/>
      <c r="B41" s="757"/>
      <c r="C41" s="1701" t="s">
        <v>188</v>
      </c>
      <c r="D41" s="1662"/>
      <c r="E41" s="189" t="n">
        <f aca="false">'DATA ENTRY BILANCI'!E292</f>
        <v>1847067</v>
      </c>
      <c r="F41" s="1675"/>
      <c r="G41" s="189" t="n">
        <f aca="false">'DATA ENTRY BILANCI'!G292</f>
        <v>48696179</v>
      </c>
      <c r="H41" s="1675"/>
      <c r="I41" s="189" t="n">
        <f aca="false">'DATA ENTRY BILANCI'!I292</f>
        <v>42571909</v>
      </c>
      <c r="J41" s="856"/>
      <c r="K41" s="189" t="n">
        <f aca="false">'DATA ENTRY BILANCI'!K292</f>
        <v>42571909</v>
      </c>
      <c r="L41" s="1686"/>
      <c r="M41" s="1686"/>
      <c r="N41" s="2"/>
      <c r="O41" s="2"/>
    </row>
    <row r="42" customFormat="false" ht="3" hidden="false" customHeight="true" outlineLevel="0" collapsed="false">
      <c r="A42" s="757"/>
      <c r="B42" s="757"/>
      <c r="C42" s="1690"/>
      <c r="D42" s="1662"/>
      <c r="E42" s="766"/>
      <c r="F42" s="856"/>
      <c r="G42" s="1762"/>
      <c r="H42" s="856"/>
      <c r="I42" s="1697"/>
      <c r="J42" s="856"/>
      <c r="K42" s="1697"/>
      <c r="L42" s="1686"/>
      <c r="M42" s="1686"/>
      <c r="N42" s="2"/>
      <c r="O42" s="2"/>
    </row>
    <row r="43" customFormat="false" ht="12.75" hidden="false" customHeight="false" outlineLevel="0" collapsed="false">
      <c r="A43" s="757"/>
      <c r="B43" s="757"/>
      <c r="C43" s="1701" t="s">
        <v>189</v>
      </c>
      <c r="D43" s="1662"/>
      <c r="E43" s="189" t="n">
        <f aca="false">'DATA ENTRY BILANCI'!E294</f>
        <v>59513994</v>
      </c>
      <c r="F43" s="1675"/>
      <c r="G43" s="189" t="n">
        <f aca="false">'DATA ENTRY BILANCI'!G294</f>
        <v>2131962</v>
      </c>
      <c r="H43" s="1675"/>
      <c r="I43" s="189" t="n">
        <f aca="false">'DATA ENTRY BILANCI'!I294</f>
        <v>13232293</v>
      </c>
      <c r="J43" s="1675"/>
      <c r="K43" s="189" t="n">
        <f aca="false">'DATA ENTRY BILANCI'!K294</f>
        <v>13232293</v>
      </c>
      <c r="L43" s="1686"/>
      <c r="M43" s="1686"/>
      <c r="N43" s="2"/>
      <c r="O43" s="2"/>
    </row>
    <row r="44" customFormat="false" ht="3" hidden="false" customHeight="true" outlineLevel="0" collapsed="false">
      <c r="A44" s="757"/>
      <c r="B44" s="757"/>
      <c r="C44" s="761"/>
      <c r="D44" s="762"/>
      <c r="E44" s="761"/>
      <c r="F44" s="761"/>
      <c r="G44" s="761"/>
      <c r="H44" s="761"/>
      <c r="I44" s="761"/>
      <c r="J44" s="761"/>
      <c r="K44" s="761"/>
      <c r="L44" s="1686"/>
      <c r="M44" s="1686"/>
      <c r="N44" s="2"/>
      <c r="O44" s="2"/>
    </row>
    <row r="45" customFormat="false" ht="12.75" hidden="false" customHeight="false" outlineLevel="0" collapsed="false">
      <c r="A45" s="757"/>
      <c r="B45" s="757"/>
      <c r="C45" s="1667" t="s">
        <v>190</v>
      </c>
      <c r="D45" s="1775"/>
      <c r="E45" s="1699" t="n">
        <f aca="false">SUM(E11+E13+E15+E17+E19+E21+E39+E41+E43)</f>
        <v>202197091</v>
      </c>
      <c r="F45" s="1700"/>
      <c r="G45" s="1699" t="n">
        <f aca="false">SUM(G11+G13+G15+G17+G19+G21+G39+G41+G43)</f>
        <v>199849340</v>
      </c>
      <c r="H45" s="856"/>
      <c r="I45" s="1699" t="n">
        <f aca="false">SUM(I11+I13+I15+I17+I19+I21+I39+I41+I43)</f>
        <v>203747955</v>
      </c>
      <c r="J45" s="1700"/>
      <c r="K45" s="1699" t="n">
        <f aca="false">SUM(K11+K13+K15+K17+K19+K21+K39+K41+K43)</f>
        <v>203747955</v>
      </c>
      <c r="L45" s="1686"/>
      <c r="M45" s="1686"/>
      <c r="N45" s="2"/>
      <c r="O45" s="2"/>
    </row>
    <row r="46" customFormat="false" ht="12.75" hidden="false" customHeight="false" outlineLevel="0" collapsed="false">
      <c r="A46" s="757"/>
      <c r="B46" s="757"/>
      <c r="C46" s="761"/>
      <c r="D46" s="762"/>
      <c r="E46" s="761"/>
      <c r="F46" s="761"/>
      <c r="G46" s="761"/>
      <c r="H46" s="761"/>
      <c r="I46" s="761"/>
      <c r="J46" s="761"/>
      <c r="K46" s="761"/>
      <c r="L46" s="1686"/>
      <c r="M46" s="1686"/>
      <c r="N46" s="2"/>
      <c r="O46" s="2"/>
    </row>
    <row r="47" customFormat="false" ht="12.75" hidden="false" customHeight="false" outlineLevel="0" collapsed="false">
      <c r="A47" s="757"/>
      <c r="B47" s="1791" t="s">
        <v>78</v>
      </c>
      <c r="C47" s="1667" t="s">
        <v>191</v>
      </c>
      <c r="D47" s="1775"/>
      <c r="E47" s="761"/>
      <c r="F47" s="761"/>
      <c r="G47" s="761"/>
      <c r="H47" s="761"/>
      <c r="I47" s="761"/>
      <c r="J47" s="761"/>
      <c r="K47" s="761"/>
      <c r="L47" s="1686"/>
      <c r="M47" s="1686"/>
      <c r="N47" s="2"/>
      <c r="O47" s="2"/>
    </row>
    <row r="48" customFormat="false" ht="3" hidden="false" customHeight="true" outlineLevel="0" collapsed="false">
      <c r="A48" s="757"/>
      <c r="B48" s="1791"/>
      <c r="C48" s="1663"/>
      <c r="D48" s="1775"/>
      <c r="E48" s="761"/>
      <c r="F48" s="761"/>
      <c r="G48" s="761"/>
      <c r="H48" s="761"/>
      <c r="I48" s="761"/>
      <c r="J48" s="761"/>
      <c r="K48" s="761"/>
      <c r="L48" s="1686"/>
      <c r="M48" s="1686"/>
      <c r="N48" s="2"/>
      <c r="O48" s="2"/>
    </row>
    <row r="49" customFormat="false" ht="12.75" hidden="false" customHeight="false" outlineLevel="0" collapsed="false">
      <c r="A49" s="757"/>
      <c r="B49" s="1673"/>
      <c r="C49" s="1672" t="s">
        <v>192</v>
      </c>
      <c r="D49" s="1662"/>
      <c r="E49" s="189" t="n">
        <f aca="false">'DATA ENTRY BILANCI'!E300</f>
        <v>10000</v>
      </c>
      <c r="F49" s="1675"/>
      <c r="G49" s="189" t="n">
        <f aca="false">'DATA ENTRY BILANCI'!G300</f>
        <v>15000</v>
      </c>
      <c r="H49" s="1675"/>
      <c r="I49" s="189" t="n">
        <f aca="false">'DATA ENTRY BILANCI'!I300</f>
        <v>25000</v>
      </c>
      <c r="J49" s="1675"/>
      <c r="K49" s="189" t="n">
        <f aca="false">'DATA ENTRY BILANCI'!K300</f>
        <v>25000</v>
      </c>
      <c r="L49" s="1686"/>
      <c r="M49" s="1686"/>
      <c r="N49" s="2"/>
      <c r="O49" s="2"/>
    </row>
    <row r="50" customFormat="false" ht="3" hidden="false" customHeight="true" outlineLevel="0" collapsed="false">
      <c r="A50" s="757"/>
      <c r="B50" s="1792"/>
      <c r="C50" s="1677"/>
      <c r="D50" s="1662"/>
      <c r="E50" s="766"/>
      <c r="F50" s="856"/>
      <c r="G50" s="766"/>
      <c r="H50" s="856"/>
      <c r="I50" s="766"/>
      <c r="J50" s="856"/>
      <c r="K50" s="766"/>
      <c r="L50" s="1686"/>
      <c r="M50" s="1686"/>
      <c r="N50" s="2"/>
      <c r="O50" s="2"/>
    </row>
    <row r="51" customFormat="false" ht="12.75" hidden="false" customHeight="false" outlineLevel="0" collapsed="false">
      <c r="A51" s="757"/>
      <c r="B51" s="1792"/>
      <c r="C51" s="1672" t="s">
        <v>193</v>
      </c>
      <c r="D51" s="1662"/>
      <c r="E51" s="189" t="n">
        <f aca="false">'DATA ENTRY BILANCI'!E302</f>
        <v>146296</v>
      </c>
      <c r="F51" s="1675"/>
      <c r="G51" s="189" t="n">
        <f aca="false">'DATA ENTRY BILANCI'!G302</f>
        <v>8061</v>
      </c>
      <c r="H51" s="1675"/>
      <c r="I51" s="189" t="n">
        <f aca="false">'DATA ENTRY BILANCI'!I302</f>
        <v>155311</v>
      </c>
      <c r="J51" s="1675"/>
      <c r="K51" s="189" t="n">
        <f aca="false">'DATA ENTRY BILANCI'!K302</f>
        <v>155311</v>
      </c>
      <c r="L51" s="1686"/>
      <c r="M51" s="1686"/>
      <c r="N51" s="2"/>
      <c r="O51" s="2"/>
    </row>
    <row r="52" customFormat="false" ht="3" hidden="false" customHeight="true" outlineLevel="0" collapsed="false">
      <c r="A52" s="757"/>
      <c r="B52" s="1792"/>
      <c r="C52" s="1677"/>
      <c r="D52" s="1662"/>
      <c r="E52" s="766"/>
      <c r="F52" s="856"/>
      <c r="G52" s="766"/>
      <c r="H52" s="856"/>
      <c r="I52" s="1762"/>
      <c r="J52" s="856"/>
      <c r="K52" s="1762"/>
      <c r="L52" s="1686"/>
      <c r="M52" s="1686"/>
      <c r="N52" s="2"/>
      <c r="O52" s="2"/>
    </row>
    <row r="53" customFormat="false" ht="12.75" hidden="false" customHeight="false" outlineLevel="0" collapsed="false">
      <c r="A53" s="757"/>
      <c r="B53" s="1792"/>
      <c r="C53" s="1672" t="s">
        <v>194</v>
      </c>
      <c r="D53" s="1662"/>
      <c r="E53" s="189" t="n">
        <f aca="false">'DATA ENTRY BILANCI'!E304</f>
        <v>9641072</v>
      </c>
      <c r="F53" s="1675"/>
      <c r="G53" s="189" t="n">
        <f aca="false">'DATA ENTRY BILANCI'!G304</f>
        <v>9568997</v>
      </c>
      <c r="H53" s="1675"/>
      <c r="I53" s="189" t="n">
        <f aca="false">'DATA ENTRY BILANCI'!I304</f>
        <v>13677680</v>
      </c>
      <c r="J53" s="856"/>
      <c r="K53" s="189" t="n">
        <f aca="false">'DATA ENTRY BILANCI'!K304</f>
        <v>13677680</v>
      </c>
      <c r="L53" s="1686"/>
      <c r="M53" s="1686"/>
      <c r="N53" s="2"/>
      <c r="O53" s="2"/>
    </row>
    <row r="54" customFormat="false" ht="3" hidden="false" customHeight="true" outlineLevel="0" collapsed="false">
      <c r="A54" s="757"/>
      <c r="B54" s="757"/>
      <c r="C54" s="761"/>
      <c r="D54" s="762"/>
      <c r="E54" s="761"/>
      <c r="F54" s="761"/>
      <c r="G54" s="761"/>
      <c r="H54" s="761"/>
      <c r="I54" s="761"/>
      <c r="J54" s="761"/>
      <c r="K54" s="761"/>
      <c r="L54" s="1686"/>
      <c r="M54" s="1686"/>
      <c r="N54" s="2"/>
      <c r="O54" s="2"/>
    </row>
    <row r="55" customFormat="false" ht="12.75" hidden="false" customHeight="false" outlineLevel="0" collapsed="false">
      <c r="A55" s="757"/>
      <c r="B55" s="757"/>
      <c r="C55" s="1667" t="s">
        <v>195</v>
      </c>
      <c r="D55" s="1775"/>
      <c r="E55" s="1699" t="n">
        <f aca="false">SUM(E49:E53)</f>
        <v>9797368</v>
      </c>
      <c r="F55" s="1700"/>
      <c r="G55" s="1699" t="n">
        <f aca="false">SUM(G49:G53)</f>
        <v>9592058</v>
      </c>
      <c r="H55" s="856"/>
      <c r="I55" s="1699" t="n">
        <f aca="false">SUM(I49:I53)</f>
        <v>13857991</v>
      </c>
      <c r="J55" s="1700"/>
      <c r="K55" s="1699" t="n">
        <f aca="false">SUM(K49:K53)</f>
        <v>13857991</v>
      </c>
      <c r="L55" s="1686"/>
      <c r="M55" s="1686"/>
      <c r="N55" s="2"/>
      <c r="O55" s="2"/>
    </row>
    <row r="56" customFormat="false" ht="12.75" hidden="false" customHeight="false" outlineLevel="0" collapsed="false">
      <c r="A56" s="757"/>
      <c r="B56" s="757"/>
      <c r="C56" s="761"/>
      <c r="D56" s="762"/>
      <c r="E56" s="761"/>
      <c r="F56" s="761"/>
      <c r="G56" s="761"/>
      <c r="H56" s="761"/>
      <c r="I56" s="761"/>
      <c r="J56" s="761"/>
      <c r="K56" s="761"/>
      <c r="L56" s="1686"/>
      <c r="M56" s="1686"/>
      <c r="N56" s="2"/>
      <c r="O56" s="2"/>
    </row>
    <row r="57" customFormat="false" ht="12.75" hidden="false" customHeight="false" outlineLevel="0" collapsed="false">
      <c r="A57" s="757"/>
      <c r="B57" s="1791" t="s">
        <v>119</v>
      </c>
      <c r="C57" s="1667" t="s">
        <v>196</v>
      </c>
      <c r="D57" s="762"/>
      <c r="E57" s="1795" t="n">
        <f aca="false">'DATA ENTRY BILANCI'!E308</f>
        <v>25026713</v>
      </c>
      <c r="F57" s="1675"/>
      <c r="G57" s="1795" t="n">
        <f aca="false">'DATA ENTRY BILANCI'!G308</f>
        <v>29052821</v>
      </c>
      <c r="H57" s="1675"/>
      <c r="I57" s="1795" t="n">
        <f aca="false">'DATA ENTRY BILANCI'!I308</f>
        <v>31893928</v>
      </c>
      <c r="J57" s="1675"/>
      <c r="K57" s="1795" t="n">
        <f aca="false">'DATA ENTRY BILANCI'!K308</f>
        <v>31893928</v>
      </c>
      <c r="L57" s="1686"/>
      <c r="M57" s="1686"/>
      <c r="N57" s="2"/>
      <c r="O57" s="2"/>
    </row>
    <row r="58" customFormat="false" ht="12.75" hidden="false" customHeight="false" outlineLevel="0" collapsed="false">
      <c r="A58" s="757"/>
      <c r="B58" s="757"/>
      <c r="C58" s="761"/>
      <c r="D58" s="762"/>
      <c r="E58" s="761"/>
      <c r="F58" s="761"/>
      <c r="G58" s="761"/>
      <c r="H58" s="761"/>
      <c r="I58" s="761"/>
      <c r="J58" s="761"/>
      <c r="K58" s="761"/>
      <c r="L58" s="1686"/>
      <c r="M58" s="1686"/>
      <c r="N58" s="2"/>
      <c r="O58" s="2"/>
    </row>
    <row r="59" customFormat="false" ht="12.75" hidden="false" customHeight="false" outlineLevel="0" collapsed="false">
      <c r="A59" s="757"/>
      <c r="B59" s="856" t="s">
        <v>160</v>
      </c>
      <c r="C59" s="1667" t="s">
        <v>197</v>
      </c>
      <c r="D59" s="1662"/>
      <c r="E59" s="761"/>
      <c r="F59" s="761"/>
      <c r="G59" s="761"/>
      <c r="H59" s="761"/>
      <c r="I59" s="761"/>
      <c r="J59" s="761"/>
      <c r="K59" s="761"/>
      <c r="L59" s="1686"/>
      <c r="M59" s="1686"/>
      <c r="N59" s="2"/>
      <c r="O59" s="2"/>
    </row>
    <row r="60" customFormat="false" ht="3" hidden="false" customHeight="true" outlineLevel="0" collapsed="false">
      <c r="A60" s="757"/>
      <c r="B60" s="757"/>
      <c r="C60" s="1677"/>
      <c r="D60" s="1662"/>
      <c r="E60" s="766"/>
      <c r="F60" s="856"/>
      <c r="G60" s="766"/>
      <c r="H60" s="856"/>
      <c r="I60" s="766"/>
      <c r="J60" s="856"/>
      <c r="K60" s="766"/>
      <c r="L60" s="1686"/>
      <c r="M60" s="1686"/>
      <c r="N60" s="2"/>
      <c r="O60" s="2"/>
    </row>
    <row r="61" customFormat="false" ht="12.75" hidden="false" customHeight="false" outlineLevel="0" collapsed="false">
      <c r="A61" s="757"/>
      <c r="B61" s="757"/>
      <c r="C61" s="1701" t="s">
        <v>198</v>
      </c>
      <c r="D61" s="1662"/>
      <c r="E61" s="761"/>
      <c r="F61" s="761"/>
      <c r="G61" s="761"/>
      <c r="H61" s="761"/>
      <c r="I61" s="761"/>
      <c r="J61" s="761"/>
      <c r="K61" s="761"/>
      <c r="L61" s="1754"/>
      <c r="M61" s="1686"/>
      <c r="N61" s="2"/>
      <c r="O61" s="2"/>
    </row>
    <row r="62" customFormat="false" ht="3" hidden="false" customHeight="true" outlineLevel="0" collapsed="false">
      <c r="A62" s="757"/>
      <c r="B62" s="757"/>
      <c r="C62" s="1677"/>
      <c r="D62" s="1662"/>
      <c r="E62" s="766"/>
      <c r="F62" s="856"/>
      <c r="G62" s="766"/>
      <c r="H62" s="856"/>
      <c r="I62" s="761"/>
      <c r="J62" s="856"/>
      <c r="K62" s="761"/>
      <c r="L62" s="1754"/>
      <c r="M62" s="1686"/>
      <c r="N62" s="2"/>
      <c r="O62" s="2"/>
    </row>
    <row r="63" customFormat="false" ht="12.75" hidden="false" customHeight="false" outlineLevel="0" collapsed="false">
      <c r="A63" s="757"/>
      <c r="B63" s="757"/>
      <c r="C63" s="1779" t="s">
        <v>130</v>
      </c>
      <c r="D63" s="1662"/>
      <c r="E63" s="189" t="n">
        <f aca="false">'DATA ENTRY BILANCI'!E314</f>
        <v>10000</v>
      </c>
      <c r="F63" s="1675"/>
      <c r="G63" s="189" t="n">
        <f aca="false">'DATA ENTRY BILANCI'!G314</f>
        <v>15000</v>
      </c>
      <c r="H63" s="1675"/>
      <c r="I63" s="189" t="n">
        <f aca="false">'DATA ENTRY BILANCI'!I314</f>
        <v>25000</v>
      </c>
      <c r="J63" s="856"/>
      <c r="K63" s="189" t="n">
        <f aca="false">'DATA ENTRY BILANCI'!K314</f>
        <v>25000</v>
      </c>
      <c r="L63" s="1686"/>
      <c r="M63" s="1686"/>
      <c r="N63" s="2"/>
      <c r="O63" s="2"/>
    </row>
    <row r="64" customFormat="false" ht="3" hidden="false" customHeight="true" outlineLevel="0" collapsed="false">
      <c r="A64" s="757"/>
      <c r="B64" s="757"/>
      <c r="C64" s="1780"/>
      <c r="D64" s="1662"/>
      <c r="E64" s="766"/>
      <c r="F64" s="856"/>
      <c r="G64" s="766"/>
      <c r="H64" s="856"/>
      <c r="I64" s="1762"/>
      <c r="J64" s="856"/>
      <c r="K64" s="1762"/>
      <c r="L64" s="1686"/>
      <c r="M64" s="1686"/>
      <c r="N64" s="2"/>
      <c r="O64" s="2"/>
    </row>
    <row r="65" customFormat="false" ht="12.75" hidden="false" customHeight="false" outlineLevel="0" collapsed="false">
      <c r="A65" s="757"/>
      <c r="B65" s="757"/>
      <c r="C65" s="1779" t="s">
        <v>131</v>
      </c>
      <c r="D65" s="1662"/>
      <c r="E65" s="189" t="n">
        <f aca="false">'DATA ENTRY BILANCI'!E316</f>
        <v>20000</v>
      </c>
      <c r="F65" s="1675"/>
      <c r="G65" s="189" t="n">
        <f aca="false">'DATA ENTRY BILANCI'!G316</f>
        <v>10000</v>
      </c>
      <c r="H65" s="1675"/>
      <c r="I65" s="189" t="n">
        <f aca="false">'DATA ENTRY BILANCI'!I316</f>
        <v>15000</v>
      </c>
      <c r="J65" s="1675"/>
      <c r="K65" s="189" t="n">
        <f aca="false">'DATA ENTRY BILANCI'!K316</f>
        <v>15000</v>
      </c>
      <c r="L65" s="1686"/>
      <c r="M65" s="1686"/>
      <c r="N65" s="2"/>
      <c r="O65" s="2"/>
    </row>
    <row r="66" customFormat="false" ht="3" hidden="false" customHeight="true" outlineLevel="0" collapsed="false">
      <c r="A66" s="757"/>
      <c r="B66" s="757"/>
      <c r="C66" s="1780"/>
      <c r="D66" s="762"/>
      <c r="E66" s="761"/>
      <c r="F66" s="761"/>
      <c r="G66" s="761"/>
      <c r="H66" s="761"/>
      <c r="I66" s="761"/>
      <c r="J66" s="761"/>
      <c r="K66" s="761"/>
      <c r="L66" s="1686"/>
      <c r="M66" s="1686"/>
      <c r="N66" s="2"/>
      <c r="O66" s="2"/>
    </row>
    <row r="67" customFormat="false" ht="12.75" hidden="false" customHeight="false" outlineLevel="0" collapsed="false">
      <c r="A67" s="757"/>
      <c r="B67" s="757"/>
      <c r="C67" s="1709" t="s">
        <v>132</v>
      </c>
      <c r="D67" s="1662"/>
      <c r="E67" s="1705" t="n">
        <f aca="false">SUM(E63:E65)</f>
        <v>30000</v>
      </c>
      <c r="F67" s="1675"/>
      <c r="G67" s="1705" t="n">
        <f aca="false">SUM(G63:G65)</f>
        <v>25000</v>
      </c>
      <c r="H67" s="1675"/>
      <c r="I67" s="1705" t="n">
        <f aca="false">SUM(I63:I65)</f>
        <v>40000</v>
      </c>
      <c r="J67" s="856"/>
      <c r="K67" s="1705" t="n">
        <f aca="false">SUM(K63:K65)</f>
        <v>40000</v>
      </c>
      <c r="L67" s="1686"/>
      <c r="M67" s="1686"/>
      <c r="N67" s="2"/>
      <c r="O67" s="2"/>
    </row>
    <row r="68" customFormat="false" ht="3" hidden="false" customHeight="true" outlineLevel="0" collapsed="false">
      <c r="A68" s="757"/>
      <c r="B68" s="757"/>
      <c r="C68" s="761"/>
      <c r="D68" s="762"/>
      <c r="E68" s="761"/>
      <c r="F68" s="856"/>
      <c r="G68" s="766"/>
      <c r="H68" s="856"/>
      <c r="I68" s="766"/>
      <c r="J68" s="856"/>
      <c r="K68" s="766"/>
      <c r="L68" s="1686"/>
      <c r="M68" s="1686"/>
      <c r="N68" s="2"/>
      <c r="O68" s="2"/>
    </row>
    <row r="69" customFormat="false" ht="12.75" hidden="false" customHeight="false" outlineLevel="0" collapsed="false">
      <c r="A69" s="757"/>
      <c r="B69" s="757"/>
      <c r="C69" s="1701" t="s">
        <v>199</v>
      </c>
      <c r="D69" s="1662"/>
      <c r="E69" s="761"/>
      <c r="F69" s="761"/>
      <c r="G69" s="761"/>
      <c r="H69" s="761"/>
      <c r="I69" s="761"/>
      <c r="J69" s="761"/>
      <c r="K69" s="761"/>
      <c r="L69" s="1686"/>
      <c r="M69" s="1686"/>
      <c r="N69" s="2"/>
      <c r="O69" s="2"/>
    </row>
    <row r="70" customFormat="false" ht="3" hidden="false" customHeight="true" outlineLevel="0" collapsed="false">
      <c r="A70" s="757"/>
      <c r="B70" s="757"/>
      <c r="C70" s="1677"/>
      <c r="D70" s="1662"/>
      <c r="E70" s="766"/>
      <c r="F70" s="856"/>
      <c r="G70" s="766"/>
      <c r="H70" s="856"/>
      <c r="I70" s="761"/>
      <c r="J70" s="856"/>
      <c r="K70" s="761"/>
      <c r="L70" s="1686"/>
      <c r="M70" s="1686"/>
      <c r="N70" s="2"/>
      <c r="O70" s="2"/>
    </row>
    <row r="71" customFormat="false" ht="12.75" hidden="false" customHeight="false" outlineLevel="0" collapsed="false">
      <c r="A71" s="757"/>
      <c r="B71" s="757"/>
      <c r="C71" s="1779" t="s">
        <v>130</v>
      </c>
      <c r="D71" s="1662"/>
      <c r="E71" s="189" t="n">
        <f aca="false">'DATA ENTRY BILANCI'!E322</f>
        <v>20000</v>
      </c>
      <c r="F71" s="1675"/>
      <c r="G71" s="189" t="n">
        <f aca="false">'DATA ENTRY BILANCI'!G322</f>
        <v>15000</v>
      </c>
      <c r="H71" s="1675"/>
      <c r="I71" s="189" t="n">
        <f aca="false">'DATA ENTRY BILANCI'!I322</f>
        <v>10000</v>
      </c>
      <c r="J71" s="856"/>
      <c r="K71" s="189" t="n">
        <f aca="false">'DATA ENTRY BILANCI'!K322</f>
        <v>10000</v>
      </c>
      <c r="L71" s="1686"/>
      <c r="M71" s="1686"/>
      <c r="N71" s="2"/>
      <c r="O71" s="2"/>
    </row>
    <row r="72" customFormat="false" ht="3" hidden="false" customHeight="true" outlineLevel="0" collapsed="false">
      <c r="A72" s="757"/>
      <c r="B72" s="757"/>
      <c r="C72" s="1780"/>
      <c r="D72" s="1662"/>
      <c r="E72" s="766"/>
      <c r="F72" s="856"/>
      <c r="G72" s="766"/>
      <c r="H72" s="856"/>
      <c r="I72" s="1762"/>
      <c r="J72" s="856"/>
      <c r="K72" s="1762"/>
      <c r="L72" s="1686"/>
      <c r="M72" s="1686"/>
      <c r="N72" s="2"/>
      <c r="O72" s="2"/>
    </row>
    <row r="73" customFormat="false" ht="12.75" hidden="false" customHeight="false" outlineLevel="0" collapsed="false">
      <c r="A73" s="757"/>
      <c r="B73" s="757"/>
      <c r="C73" s="1779" t="s">
        <v>131</v>
      </c>
      <c r="D73" s="1662"/>
      <c r="E73" s="189" t="n">
        <f aca="false">'DATA ENTRY BILANCI'!E324</f>
        <v>30000</v>
      </c>
      <c r="F73" s="1675"/>
      <c r="G73" s="189" t="n">
        <f aca="false">'DATA ENTRY BILANCI'!G324</f>
        <v>20000</v>
      </c>
      <c r="H73" s="1675"/>
      <c r="I73" s="189" t="n">
        <f aca="false">'DATA ENTRY BILANCI'!I324</f>
        <v>10000</v>
      </c>
      <c r="J73" s="1675"/>
      <c r="K73" s="189" t="n">
        <f aca="false">'DATA ENTRY BILANCI'!K324</f>
        <v>10000</v>
      </c>
      <c r="L73" s="1686"/>
      <c r="M73" s="1686"/>
      <c r="N73" s="2"/>
      <c r="O73" s="2"/>
    </row>
    <row r="74" customFormat="false" ht="3" hidden="false" customHeight="true" outlineLevel="0" collapsed="false">
      <c r="A74" s="757"/>
      <c r="B74" s="757"/>
      <c r="C74" s="1780"/>
      <c r="D74" s="762"/>
      <c r="E74" s="761"/>
      <c r="F74" s="761"/>
      <c r="G74" s="761"/>
      <c r="H74" s="761"/>
      <c r="I74" s="761"/>
      <c r="J74" s="761"/>
      <c r="K74" s="761"/>
      <c r="L74" s="1686"/>
      <c r="M74" s="1686"/>
      <c r="N74" s="2"/>
      <c r="O74" s="2"/>
    </row>
    <row r="75" customFormat="false" ht="12.75" hidden="false" customHeight="false" outlineLevel="0" collapsed="false">
      <c r="A75" s="757"/>
      <c r="B75" s="757"/>
      <c r="C75" s="1709" t="s">
        <v>134</v>
      </c>
      <c r="D75" s="1662"/>
      <c r="E75" s="1705" t="n">
        <f aca="false">SUM(E71:E73)</f>
        <v>50000</v>
      </c>
      <c r="F75" s="1675"/>
      <c r="G75" s="1705" t="n">
        <f aca="false">SUM(G71:G73)</f>
        <v>35000</v>
      </c>
      <c r="H75" s="1675"/>
      <c r="I75" s="1705" t="n">
        <f aca="false">SUM(I71:I73)</f>
        <v>20000</v>
      </c>
      <c r="J75" s="856"/>
      <c r="K75" s="1705" t="n">
        <f aca="false">SUM(K71:K73)</f>
        <v>20000</v>
      </c>
      <c r="L75" s="1686"/>
      <c r="M75" s="1686"/>
      <c r="N75" s="2"/>
      <c r="O75" s="2"/>
    </row>
    <row r="76" customFormat="false" ht="3" hidden="false" customHeight="true" outlineLevel="0" collapsed="false">
      <c r="A76" s="757"/>
      <c r="B76" s="757"/>
      <c r="C76" s="761"/>
      <c r="D76" s="762"/>
      <c r="E76" s="761"/>
      <c r="F76" s="856"/>
      <c r="G76" s="766"/>
      <c r="H76" s="856"/>
      <c r="I76" s="766"/>
      <c r="J76" s="856"/>
      <c r="K76" s="766"/>
      <c r="L76" s="1686"/>
      <c r="M76" s="1686"/>
      <c r="N76" s="2"/>
      <c r="O76" s="2"/>
    </row>
    <row r="77" customFormat="false" ht="12.75" hidden="false" customHeight="false" outlineLevel="0" collapsed="false">
      <c r="A77" s="757"/>
      <c r="B77" s="757"/>
      <c r="C77" s="1701" t="s">
        <v>200</v>
      </c>
      <c r="D77" s="1662"/>
      <c r="E77" s="761"/>
      <c r="F77" s="761"/>
      <c r="G77" s="761"/>
      <c r="H77" s="761"/>
      <c r="I77" s="761"/>
      <c r="J77" s="761"/>
      <c r="K77" s="761"/>
      <c r="L77" s="1686"/>
      <c r="M77" s="1686"/>
      <c r="N77" s="2"/>
      <c r="O77" s="2"/>
    </row>
    <row r="78" customFormat="false" ht="3" hidden="false" customHeight="true" outlineLevel="0" collapsed="false">
      <c r="A78" s="757"/>
      <c r="B78" s="757"/>
      <c r="C78" s="1677"/>
      <c r="D78" s="1662"/>
      <c r="E78" s="766"/>
      <c r="F78" s="856"/>
      <c r="G78" s="766"/>
      <c r="H78" s="856"/>
      <c r="I78" s="761"/>
      <c r="J78" s="856"/>
      <c r="K78" s="761"/>
      <c r="L78" s="1686"/>
      <c r="M78" s="1686"/>
      <c r="N78" s="2"/>
      <c r="O78" s="2"/>
    </row>
    <row r="79" customFormat="false" ht="12.75" hidden="false" customHeight="false" outlineLevel="0" collapsed="false">
      <c r="A79" s="757"/>
      <c r="B79" s="757"/>
      <c r="C79" s="1779" t="s">
        <v>130</v>
      </c>
      <c r="D79" s="1662"/>
      <c r="E79" s="189" t="n">
        <f aca="false">'DATA ENTRY BILANCI'!E330</f>
        <v>100000</v>
      </c>
      <c r="F79" s="1675"/>
      <c r="G79" s="189" t="n">
        <f aca="false">'DATA ENTRY BILANCI'!G330</f>
        <v>90000</v>
      </c>
      <c r="H79" s="1675"/>
      <c r="I79" s="189" t="n">
        <f aca="false">'DATA ENTRY BILANCI'!I330</f>
        <v>80000</v>
      </c>
      <c r="J79" s="856"/>
      <c r="K79" s="189" t="n">
        <f aca="false">'DATA ENTRY BILANCI'!K330</f>
        <v>80000</v>
      </c>
      <c r="L79" s="1686"/>
      <c r="M79" s="1686"/>
      <c r="N79" s="2"/>
      <c r="O79" s="2"/>
    </row>
    <row r="80" customFormat="false" ht="3" hidden="false" customHeight="true" outlineLevel="0" collapsed="false">
      <c r="A80" s="757"/>
      <c r="B80" s="757"/>
      <c r="C80" s="1780"/>
      <c r="D80" s="1662"/>
      <c r="E80" s="766"/>
      <c r="F80" s="856"/>
      <c r="G80" s="766"/>
      <c r="H80" s="856"/>
      <c r="I80" s="1762"/>
      <c r="J80" s="856"/>
      <c r="K80" s="1762"/>
      <c r="L80" s="1686"/>
      <c r="M80" s="1686"/>
      <c r="N80" s="2"/>
      <c r="O80" s="2"/>
    </row>
    <row r="81" customFormat="false" ht="12.75" hidden="false" customHeight="false" outlineLevel="0" collapsed="false">
      <c r="A81" s="757"/>
      <c r="B81" s="757"/>
      <c r="C81" s="1779" t="s">
        <v>131</v>
      </c>
      <c r="D81" s="1662"/>
      <c r="E81" s="189" t="n">
        <f aca="false">'DATA ENTRY BILANCI'!E332</f>
        <v>15000</v>
      </c>
      <c r="F81" s="1675"/>
      <c r="G81" s="189" t="n">
        <f aca="false">'DATA ENTRY BILANCI'!G332</f>
        <v>10000</v>
      </c>
      <c r="H81" s="1675"/>
      <c r="I81" s="189" t="n">
        <f aca="false">'DATA ENTRY BILANCI'!I332</f>
        <v>5000</v>
      </c>
      <c r="J81" s="1675"/>
      <c r="K81" s="189" t="n">
        <f aca="false">'DATA ENTRY BILANCI'!K332</f>
        <v>5000</v>
      </c>
      <c r="L81" s="1686"/>
      <c r="M81" s="1686"/>
      <c r="N81" s="2"/>
      <c r="O81" s="2"/>
    </row>
    <row r="82" customFormat="false" ht="3" hidden="false" customHeight="true" outlineLevel="0" collapsed="false">
      <c r="A82" s="757"/>
      <c r="B82" s="757"/>
      <c r="C82" s="1780"/>
      <c r="D82" s="762"/>
      <c r="E82" s="761"/>
      <c r="F82" s="761"/>
      <c r="G82" s="761"/>
      <c r="H82" s="761"/>
      <c r="I82" s="761"/>
      <c r="J82" s="761"/>
      <c r="K82" s="761"/>
      <c r="L82" s="1686"/>
      <c r="M82" s="1686"/>
      <c r="N82" s="2"/>
      <c r="O82" s="2"/>
    </row>
    <row r="83" customFormat="false" ht="12.75" hidden="false" customHeight="false" outlineLevel="0" collapsed="false">
      <c r="A83" s="757"/>
      <c r="B83" s="757"/>
      <c r="C83" s="1709" t="s">
        <v>136</v>
      </c>
      <c r="D83" s="1662"/>
      <c r="E83" s="1705" t="n">
        <f aca="false">SUM(E79:E81)</f>
        <v>115000</v>
      </c>
      <c r="F83" s="1675"/>
      <c r="G83" s="1705" t="n">
        <f aca="false">SUM(G79:G81)</f>
        <v>100000</v>
      </c>
      <c r="H83" s="1675"/>
      <c r="I83" s="1705" t="n">
        <f aca="false">SUM(I79:I81)</f>
        <v>85000</v>
      </c>
      <c r="J83" s="856"/>
      <c r="K83" s="1705" t="n">
        <f aca="false">SUM(K79:K81)</f>
        <v>85000</v>
      </c>
      <c r="L83" s="1686"/>
      <c r="M83" s="1686"/>
      <c r="N83" s="2"/>
      <c r="O83" s="2"/>
    </row>
    <row r="84" customFormat="false" ht="3" hidden="false" customHeight="true" outlineLevel="0" collapsed="false">
      <c r="A84" s="757"/>
      <c r="B84" s="757"/>
      <c r="C84" s="761"/>
      <c r="D84" s="762"/>
      <c r="E84" s="761"/>
      <c r="F84" s="856"/>
      <c r="G84" s="766"/>
      <c r="H84" s="856"/>
      <c r="I84" s="766"/>
      <c r="J84" s="856"/>
      <c r="K84" s="766"/>
      <c r="L84" s="1686"/>
      <c r="M84" s="1686"/>
      <c r="N84" s="2"/>
      <c r="O84" s="2"/>
    </row>
    <row r="85" customFormat="false" ht="12.75" hidden="false" customHeight="false" outlineLevel="0" collapsed="false">
      <c r="A85" s="757"/>
      <c r="B85" s="757"/>
      <c r="C85" s="1701" t="s">
        <v>201</v>
      </c>
      <c r="D85" s="1662"/>
      <c r="E85" s="761"/>
      <c r="F85" s="761"/>
      <c r="G85" s="761"/>
      <c r="H85" s="761"/>
      <c r="I85" s="761"/>
      <c r="J85" s="761"/>
      <c r="K85" s="761"/>
      <c r="L85" s="1686"/>
      <c r="M85" s="1686"/>
      <c r="N85" s="2"/>
      <c r="O85" s="2"/>
    </row>
    <row r="86" customFormat="false" ht="3" hidden="false" customHeight="true" outlineLevel="0" collapsed="false">
      <c r="A86" s="757"/>
      <c r="B86" s="757"/>
      <c r="C86" s="1677"/>
      <c r="D86" s="1662"/>
      <c r="E86" s="766"/>
      <c r="F86" s="856"/>
      <c r="G86" s="766"/>
      <c r="H86" s="856"/>
      <c r="I86" s="761"/>
      <c r="J86" s="856"/>
      <c r="K86" s="761"/>
      <c r="L86" s="1686"/>
      <c r="M86" s="1686"/>
      <c r="N86" s="2"/>
      <c r="O86" s="2"/>
    </row>
    <row r="87" customFormat="false" ht="12.75" hidden="false" customHeight="false" outlineLevel="0" collapsed="false">
      <c r="A87" s="757"/>
      <c r="B87" s="757"/>
      <c r="C87" s="1779" t="s">
        <v>130</v>
      </c>
      <c r="D87" s="1662"/>
      <c r="E87" s="189" t="n">
        <f aca="false">'DATA ENTRY BILANCI'!E338</f>
        <v>3319679</v>
      </c>
      <c r="F87" s="1675"/>
      <c r="G87" s="189" t="n">
        <f aca="false">'DATA ENTRY BILANCI'!G338</f>
        <v>27646170</v>
      </c>
      <c r="H87" s="1675"/>
      <c r="I87" s="189" t="n">
        <f aca="false">'DATA ENTRY BILANCI'!I338</f>
        <v>4111010</v>
      </c>
      <c r="J87" s="856"/>
      <c r="K87" s="189" t="n">
        <f aca="false">'DATA ENTRY BILANCI'!K338</f>
        <v>4111010</v>
      </c>
      <c r="L87" s="1686"/>
      <c r="M87" s="1686"/>
      <c r="N87" s="2"/>
      <c r="O87" s="2"/>
    </row>
    <row r="88" customFormat="false" ht="3" hidden="false" customHeight="true" outlineLevel="0" collapsed="false">
      <c r="A88" s="757"/>
      <c r="B88" s="757"/>
      <c r="C88" s="1780"/>
      <c r="D88" s="1662"/>
      <c r="E88" s="766"/>
      <c r="F88" s="856"/>
      <c r="G88" s="766"/>
      <c r="H88" s="856"/>
      <c r="I88" s="1762"/>
      <c r="J88" s="856"/>
      <c r="K88" s="1762"/>
      <c r="L88" s="1686"/>
      <c r="M88" s="1686"/>
      <c r="N88" s="2"/>
      <c r="O88" s="2"/>
    </row>
    <row r="89" customFormat="false" ht="12.75" hidden="false" customHeight="false" outlineLevel="0" collapsed="false">
      <c r="A89" s="757"/>
      <c r="B89" s="757"/>
      <c r="C89" s="1779" t="s">
        <v>131</v>
      </c>
      <c r="D89" s="1662"/>
      <c r="E89" s="189" t="n">
        <f aca="false">'DATA ENTRY BILANCI'!E340</f>
        <v>14192096</v>
      </c>
      <c r="F89" s="1675"/>
      <c r="G89" s="189" t="n">
        <f aca="false">'DATA ENTRY BILANCI'!G340</f>
        <v>32832052</v>
      </c>
      <c r="H89" s="1675"/>
      <c r="I89" s="189" t="n">
        <f aca="false">'DATA ENTRY BILANCI'!I340</f>
        <v>16910684</v>
      </c>
      <c r="J89" s="1675"/>
      <c r="K89" s="189" t="n">
        <f aca="false">'DATA ENTRY BILANCI'!K340</f>
        <v>16910684</v>
      </c>
      <c r="L89" s="1686"/>
      <c r="M89" s="1686"/>
      <c r="N89" s="2"/>
      <c r="O89" s="2"/>
    </row>
    <row r="90" customFormat="false" ht="3" hidden="false" customHeight="true" outlineLevel="0" collapsed="false">
      <c r="A90" s="757"/>
      <c r="B90" s="757"/>
      <c r="C90" s="1780"/>
      <c r="D90" s="762"/>
      <c r="E90" s="761"/>
      <c r="F90" s="761"/>
      <c r="G90" s="761"/>
      <c r="H90" s="761"/>
      <c r="I90" s="761"/>
      <c r="J90" s="761"/>
      <c r="K90" s="761"/>
      <c r="L90" s="1686"/>
      <c r="M90" s="1686"/>
      <c r="N90" s="2"/>
      <c r="O90" s="2"/>
    </row>
    <row r="91" customFormat="false" ht="12.75" hidden="false" customHeight="false" outlineLevel="0" collapsed="false">
      <c r="A91" s="757"/>
      <c r="B91" s="757"/>
      <c r="C91" s="1709" t="s">
        <v>138</v>
      </c>
      <c r="D91" s="1662"/>
      <c r="E91" s="1705" t="n">
        <f aca="false">SUM(E87:E89)</f>
        <v>17511775</v>
      </c>
      <c r="F91" s="1675"/>
      <c r="G91" s="1705" t="n">
        <f aca="false">SUM(G87:G89)</f>
        <v>60478222</v>
      </c>
      <c r="H91" s="1675"/>
      <c r="I91" s="1705" t="n">
        <f aca="false">SUM(I87:I89)</f>
        <v>21021694</v>
      </c>
      <c r="J91" s="856"/>
      <c r="K91" s="1705" t="n">
        <f aca="false">SUM(K87:K89)</f>
        <v>21021694</v>
      </c>
      <c r="L91" s="1686"/>
      <c r="M91" s="1686"/>
      <c r="N91" s="2"/>
      <c r="O91" s="2"/>
    </row>
    <row r="92" customFormat="false" ht="3" hidden="false" customHeight="true" outlineLevel="0" collapsed="false">
      <c r="A92" s="757"/>
      <c r="B92" s="757"/>
      <c r="C92" s="761"/>
      <c r="D92" s="762"/>
      <c r="E92" s="761"/>
      <c r="F92" s="856"/>
      <c r="G92" s="766"/>
      <c r="H92" s="856"/>
      <c r="I92" s="766"/>
      <c r="J92" s="856"/>
      <c r="K92" s="766"/>
      <c r="L92" s="1686"/>
      <c r="M92" s="1686"/>
      <c r="N92" s="2"/>
      <c r="O92" s="2"/>
    </row>
    <row r="93" customFormat="false" ht="12.75" hidden="false" customHeight="false" outlineLevel="0" collapsed="false">
      <c r="A93" s="757"/>
      <c r="B93" s="757"/>
      <c r="C93" s="1701" t="s">
        <v>202</v>
      </c>
      <c r="D93" s="1662"/>
      <c r="E93" s="761"/>
      <c r="F93" s="761"/>
      <c r="G93" s="761"/>
      <c r="H93" s="761"/>
      <c r="I93" s="761"/>
      <c r="J93" s="761"/>
      <c r="K93" s="761"/>
      <c r="L93" s="1686"/>
      <c r="M93" s="1686"/>
      <c r="N93" s="2"/>
      <c r="O93" s="2"/>
    </row>
    <row r="94" customFormat="false" ht="3" hidden="false" customHeight="true" outlineLevel="0" collapsed="false">
      <c r="A94" s="757"/>
      <c r="B94" s="757"/>
      <c r="C94" s="1677"/>
      <c r="D94" s="1662"/>
      <c r="E94" s="766"/>
      <c r="F94" s="856"/>
      <c r="G94" s="766"/>
      <c r="H94" s="856"/>
      <c r="I94" s="761"/>
      <c r="J94" s="856"/>
      <c r="K94" s="761"/>
      <c r="L94" s="1686"/>
      <c r="M94" s="1686"/>
      <c r="N94" s="2"/>
      <c r="O94" s="2"/>
    </row>
    <row r="95" customFormat="false" ht="12.75" hidden="false" customHeight="false" outlineLevel="0" collapsed="false">
      <c r="A95" s="757"/>
      <c r="B95" s="757"/>
      <c r="C95" s="1779" t="s">
        <v>130</v>
      </c>
      <c r="D95" s="1662"/>
      <c r="E95" s="189" t="n">
        <f aca="false">'DATA ENTRY BILANCI'!E346</f>
        <v>10000</v>
      </c>
      <c r="F95" s="1675"/>
      <c r="G95" s="189" t="n">
        <f aca="false">'DATA ENTRY BILANCI'!G346</f>
        <v>20000</v>
      </c>
      <c r="H95" s="1675"/>
      <c r="I95" s="189" t="n">
        <f aca="false">'DATA ENTRY BILANCI'!I346</f>
        <v>30000</v>
      </c>
      <c r="J95" s="856"/>
      <c r="K95" s="189" t="n">
        <f aca="false">'DATA ENTRY BILANCI'!K346</f>
        <v>30000</v>
      </c>
      <c r="L95" s="1686"/>
      <c r="M95" s="1686"/>
      <c r="N95" s="2"/>
      <c r="O95" s="2"/>
    </row>
    <row r="96" customFormat="false" ht="3" hidden="false" customHeight="true" outlineLevel="0" collapsed="false">
      <c r="A96" s="757"/>
      <c r="B96" s="757"/>
      <c r="C96" s="1780"/>
      <c r="D96" s="1662"/>
      <c r="E96" s="766"/>
      <c r="F96" s="856"/>
      <c r="G96" s="766"/>
      <c r="H96" s="856"/>
      <c r="I96" s="1762"/>
      <c r="J96" s="856"/>
      <c r="K96" s="1762"/>
      <c r="L96" s="1686"/>
      <c r="M96" s="1686"/>
      <c r="N96" s="2"/>
      <c r="O96" s="2"/>
    </row>
    <row r="97" customFormat="false" ht="12.75" hidden="false" customHeight="false" outlineLevel="0" collapsed="false">
      <c r="A97" s="757"/>
      <c r="B97" s="757"/>
      <c r="C97" s="1779" t="s">
        <v>131</v>
      </c>
      <c r="D97" s="1662"/>
      <c r="E97" s="189" t="n">
        <f aca="false">'DATA ENTRY BILANCI'!E348</f>
        <v>35851852</v>
      </c>
      <c r="F97" s="1675"/>
      <c r="G97" s="189" t="n">
        <f aca="false">'DATA ENTRY BILANCI'!G348</f>
        <v>100000</v>
      </c>
      <c r="H97" s="1675"/>
      <c r="I97" s="189" t="n">
        <f aca="false">'DATA ENTRY BILANCI'!I348</f>
        <v>90000</v>
      </c>
      <c r="J97" s="1675"/>
      <c r="K97" s="189" t="n">
        <f aca="false">'DATA ENTRY BILANCI'!K348</f>
        <v>90000</v>
      </c>
      <c r="L97" s="1686"/>
      <c r="M97" s="1686"/>
      <c r="N97" s="2"/>
      <c r="O97" s="2"/>
    </row>
    <row r="98" customFormat="false" ht="3" hidden="false" customHeight="true" outlineLevel="0" collapsed="false">
      <c r="A98" s="757"/>
      <c r="B98" s="757"/>
      <c r="C98" s="1780"/>
      <c r="D98" s="762"/>
      <c r="E98" s="761"/>
      <c r="F98" s="761"/>
      <c r="G98" s="761"/>
      <c r="H98" s="761"/>
      <c r="I98" s="761"/>
      <c r="J98" s="761"/>
      <c r="K98" s="761"/>
      <c r="L98" s="1686"/>
      <c r="M98" s="1686"/>
      <c r="N98" s="2"/>
      <c r="O98" s="2"/>
    </row>
    <row r="99" customFormat="false" ht="12.75" hidden="false" customHeight="false" outlineLevel="0" collapsed="false">
      <c r="A99" s="757"/>
      <c r="B99" s="757"/>
      <c r="C99" s="1709" t="s">
        <v>144</v>
      </c>
      <c r="D99" s="1662"/>
      <c r="E99" s="1705" t="n">
        <f aca="false">SUM(E95:E97)</f>
        <v>35861852</v>
      </c>
      <c r="F99" s="1675"/>
      <c r="G99" s="1705" t="n">
        <f aca="false">SUM(G95:G97)</f>
        <v>120000</v>
      </c>
      <c r="H99" s="1675"/>
      <c r="I99" s="1705" t="n">
        <f aca="false">SUM(I95:I97)</f>
        <v>120000</v>
      </c>
      <c r="J99" s="856"/>
      <c r="K99" s="1705" t="n">
        <f aca="false">SUM(K95:K97)</f>
        <v>120000</v>
      </c>
      <c r="L99" s="1686"/>
      <c r="M99" s="1686"/>
      <c r="N99" s="2"/>
      <c r="O99" s="2"/>
    </row>
    <row r="100" customFormat="false" ht="3" hidden="false" customHeight="true" outlineLevel="0" collapsed="false">
      <c r="A100" s="757"/>
      <c r="B100" s="757"/>
      <c r="C100" s="761"/>
      <c r="D100" s="762"/>
      <c r="E100" s="761"/>
      <c r="F100" s="856"/>
      <c r="G100" s="766"/>
      <c r="H100" s="856"/>
      <c r="I100" s="766"/>
      <c r="J100" s="856"/>
      <c r="K100" s="766"/>
      <c r="L100" s="1686"/>
      <c r="M100" s="1686"/>
      <c r="N100" s="2"/>
      <c r="O100" s="2"/>
    </row>
    <row r="101" customFormat="false" ht="12.75" hidden="false" customHeight="false" outlineLevel="0" collapsed="false">
      <c r="A101" s="757"/>
      <c r="B101" s="757"/>
      <c r="C101" s="1701" t="s">
        <v>203</v>
      </c>
      <c r="D101" s="1662"/>
      <c r="E101" s="761"/>
      <c r="F101" s="761"/>
      <c r="G101" s="761"/>
      <c r="H101" s="761"/>
      <c r="I101" s="761"/>
      <c r="J101" s="761"/>
      <c r="K101" s="761"/>
      <c r="L101" s="1686"/>
      <c r="M101" s="1686"/>
      <c r="N101" s="2"/>
      <c r="O101" s="2"/>
    </row>
    <row r="102" customFormat="false" ht="3" hidden="false" customHeight="true" outlineLevel="0" collapsed="false">
      <c r="A102" s="757"/>
      <c r="B102" s="757"/>
      <c r="C102" s="1677"/>
      <c r="D102" s="1662"/>
      <c r="E102" s="766"/>
      <c r="F102" s="856"/>
      <c r="G102" s="766"/>
      <c r="H102" s="856"/>
      <c r="I102" s="761"/>
      <c r="J102" s="856"/>
      <c r="K102" s="761"/>
      <c r="L102" s="1686"/>
      <c r="M102" s="1686"/>
      <c r="N102" s="2"/>
      <c r="O102" s="2"/>
    </row>
    <row r="103" customFormat="false" ht="12.75" hidden="false" customHeight="false" outlineLevel="0" collapsed="false">
      <c r="A103" s="757"/>
      <c r="B103" s="757"/>
      <c r="C103" s="1779" t="s">
        <v>130</v>
      </c>
      <c r="D103" s="1662"/>
      <c r="E103" s="189" t="n">
        <f aca="false">'DATA ENTRY BILANCI'!E354</f>
        <v>1842247</v>
      </c>
      <c r="F103" s="1675"/>
      <c r="G103" s="189" t="n">
        <f aca="false">'DATA ENTRY BILANCI'!G354</f>
        <v>2305897</v>
      </c>
      <c r="H103" s="1675"/>
      <c r="I103" s="189" t="n">
        <f aca="false">'DATA ENTRY BILANCI'!I354</f>
        <v>3424729</v>
      </c>
      <c r="J103" s="856"/>
      <c r="K103" s="189" t="n">
        <f aca="false">'DATA ENTRY BILANCI'!K354</f>
        <v>3424729</v>
      </c>
      <c r="L103" s="1686"/>
      <c r="M103" s="1686"/>
      <c r="N103" s="2"/>
      <c r="O103" s="2"/>
    </row>
    <row r="104" customFormat="false" ht="3" hidden="false" customHeight="true" outlineLevel="0" collapsed="false">
      <c r="A104" s="757"/>
      <c r="B104" s="757"/>
      <c r="C104" s="1780"/>
      <c r="D104" s="1662"/>
      <c r="E104" s="766"/>
      <c r="F104" s="856"/>
      <c r="G104" s="766"/>
      <c r="H104" s="856"/>
      <c r="I104" s="1762"/>
      <c r="J104" s="856"/>
      <c r="K104" s="1762"/>
      <c r="L104" s="1686"/>
      <c r="M104" s="1686"/>
      <c r="N104" s="2"/>
      <c r="O104" s="2"/>
    </row>
    <row r="105" customFormat="false" ht="12.75" hidden="false" customHeight="false" outlineLevel="0" collapsed="false">
      <c r="A105" s="757"/>
      <c r="B105" s="757"/>
      <c r="C105" s="1779" t="s">
        <v>131</v>
      </c>
      <c r="D105" s="1662"/>
      <c r="E105" s="189" t="n">
        <f aca="false">'DATA ENTRY BILANCI'!E356</f>
        <v>10000</v>
      </c>
      <c r="F105" s="1675"/>
      <c r="G105" s="189" t="n">
        <f aca="false">'DATA ENTRY BILANCI'!G356</f>
        <v>20000</v>
      </c>
      <c r="H105" s="1675"/>
      <c r="I105" s="189" t="n">
        <f aca="false">'DATA ENTRY BILANCI'!I356</f>
        <v>30000</v>
      </c>
      <c r="J105" s="1675"/>
      <c r="K105" s="189" t="n">
        <f aca="false">'DATA ENTRY BILANCI'!K356</f>
        <v>30000</v>
      </c>
      <c r="L105" s="1686"/>
      <c r="M105" s="1686"/>
      <c r="N105" s="2"/>
      <c r="O105" s="2"/>
    </row>
    <row r="106" customFormat="false" ht="3" hidden="false" customHeight="true" outlineLevel="0" collapsed="false">
      <c r="A106" s="757"/>
      <c r="B106" s="757"/>
      <c r="C106" s="1780"/>
      <c r="D106" s="762"/>
      <c r="E106" s="761"/>
      <c r="F106" s="761"/>
      <c r="G106" s="761"/>
      <c r="H106" s="761"/>
      <c r="I106" s="761"/>
      <c r="J106" s="761"/>
      <c r="K106" s="761"/>
      <c r="L106" s="1686"/>
      <c r="M106" s="1686"/>
      <c r="N106" s="2"/>
      <c r="O106" s="2"/>
    </row>
    <row r="107" customFormat="false" ht="12.75" hidden="false" customHeight="false" outlineLevel="0" collapsed="false">
      <c r="A107" s="757"/>
      <c r="B107" s="757"/>
      <c r="C107" s="1709" t="s">
        <v>204</v>
      </c>
      <c r="D107" s="1662"/>
      <c r="E107" s="1705" t="n">
        <f aca="false">SUM(E103:E105)</f>
        <v>1852247</v>
      </c>
      <c r="F107" s="1675"/>
      <c r="G107" s="1705" t="n">
        <f aca="false">SUM(G103:G105)</f>
        <v>2325897</v>
      </c>
      <c r="H107" s="1675"/>
      <c r="I107" s="1705" t="n">
        <f aca="false">SUM(I103:I105)</f>
        <v>3454729</v>
      </c>
      <c r="J107" s="856"/>
      <c r="K107" s="1705" t="n">
        <f aca="false">SUM(K103:K105)</f>
        <v>3454729</v>
      </c>
      <c r="L107" s="1686"/>
      <c r="M107" s="1686"/>
      <c r="N107" s="2"/>
      <c r="O107" s="2"/>
    </row>
    <row r="108" customFormat="false" ht="0.4" hidden="false" customHeight="true" outlineLevel="0" collapsed="false">
      <c r="A108" s="757"/>
      <c r="B108" s="757"/>
      <c r="C108" s="761"/>
      <c r="D108" s="762"/>
      <c r="E108" s="761"/>
      <c r="F108" s="761"/>
      <c r="G108" s="761"/>
      <c r="H108" s="761"/>
      <c r="I108" s="761"/>
      <c r="J108" s="761"/>
      <c r="K108" s="761"/>
      <c r="L108" s="1686"/>
      <c r="M108" s="1686"/>
      <c r="N108" s="2"/>
      <c r="O108" s="2"/>
    </row>
    <row r="109" customFormat="false" ht="12.75" hidden="false" customHeight="false" outlineLevel="0" collapsed="false">
      <c r="A109" s="757"/>
      <c r="B109" s="757"/>
      <c r="C109" s="1701" t="s">
        <v>205</v>
      </c>
      <c r="D109" s="1662"/>
      <c r="E109" s="761"/>
      <c r="F109" s="761"/>
      <c r="G109" s="761"/>
      <c r="H109" s="761"/>
      <c r="I109" s="761"/>
      <c r="J109" s="761"/>
      <c r="K109" s="761"/>
      <c r="L109" s="1686"/>
      <c r="M109" s="1686"/>
      <c r="N109" s="2"/>
      <c r="O109" s="2"/>
    </row>
    <row r="110" customFormat="false" ht="3" hidden="false" customHeight="true" outlineLevel="0" collapsed="false">
      <c r="A110" s="757"/>
      <c r="B110" s="757"/>
      <c r="C110" s="1677"/>
      <c r="D110" s="1662"/>
      <c r="E110" s="766"/>
      <c r="F110" s="856"/>
      <c r="G110" s="766"/>
      <c r="H110" s="856"/>
      <c r="I110" s="761"/>
      <c r="J110" s="856"/>
      <c r="K110" s="761"/>
      <c r="L110" s="1686"/>
      <c r="M110" s="1686"/>
      <c r="N110" s="2"/>
      <c r="O110" s="2"/>
    </row>
    <row r="111" customFormat="false" ht="12.75" hidden="false" customHeight="false" outlineLevel="0" collapsed="false">
      <c r="A111" s="757"/>
      <c r="B111" s="757"/>
      <c r="C111" s="1779" t="s">
        <v>130</v>
      </c>
      <c r="D111" s="1662"/>
      <c r="E111" s="189" t="n">
        <f aca="false">'DATA ENTRY BILANCI'!E364</f>
        <v>99118328</v>
      </c>
      <c r="F111" s="1675"/>
      <c r="G111" s="189" t="n">
        <f aca="false">'DATA ENTRY BILANCI'!G364</f>
        <v>97024159</v>
      </c>
      <c r="H111" s="1675"/>
      <c r="I111" s="189" t="n">
        <f aca="false">'DATA ENTRY BILANCI'!I364</f>
        <v>79877012</v>
      </c>
      <c r="J111" s="856"/>
      <c r="K111" s="189" t="n">
        <f aca="false">'DATA ENTRY BILANCI'!K364</f>
        <v>79877012</v>
      </c>
      <c r="L111" s="1686"/>
      <c r="M111" s="1686"/>
      <c r="N111" s="2"/>
      <c r="O111" s="2"/>
    </row>
    <row r="112" customFormat="false" ht="3" hidden="false" customHeight="true" outlineLevel="0" collapsed="false">
      <c r="A112" s="757"/>
      <c r="B112" s="757"/>
      <c r="C112" s="1780"/>
      <c r="D112" s="1662"/>
      <c r="E112" s="766"/>
      <c r="F112" s="856"/>
      <c r="G112" s="766"/>
      <c r="H112" s="856"/>
      <c r="I112" s="1762"/>
      <c r="J112" s="856"/>
      <c r="K112" s="1762"/>
      <c r="L112" s="1686"/>
      <c r="M112" s="1686"/>
      <c r="N112" s="2"/>
      <c r="O112" s="2"/>
    </row>
    <row r="113" customFormat="false" ht="12.75" hidden="false" customHeight="false" outlineLevel="0" collapsed="false">
      <c r="A113" s="757"/>
      <c r="B113" s="757"/>
      <c r="C113" s="1779" t="s">
        <v>131</v>
      </c>
      <c r="D113" s="1662"/>
      <c r="E113" s="189" t="n">
        <f aca="false">'DATA ENTRY BILANCI'!E366</f>
        <v>100000</v>
      </c>
      <c r="F113" s="1675"/>
      <c r="G113" s="189" t="n">
        <f aca="false">'DATA ENTRY BILANCI'!G366</f>
        <v>200000</v>
      </c>
      <c r="H113" s="1675"/>
      <c r="I113" s="189" t="n">
        <f aca="false">'DATA ENTRY BILANCI'!I366</f>
        <v>50000</v>
      </c>
      <c r="J113" s="1675"/>
      <c r="K113" s="189" t="n">
        <f aca="false">'DATA ENTRY BILANCI'!K366</f>
        <v>50000</v>
      </c>
      <c r="L113" s="1686"/>
      <c r="M113" s="1686"/>
      <c r="N113" s="2"/>
      <c r="O113" s="2"/>
    </row>
    <row r="114" customFormat="false" ht="3" hidden="false" customHeight="true" outlineLevel="0" collapsed="false">
      <c r="A114" s="757"/>
      <c r="B114" s="757"/>
      <c r="C114" s="1780"/>
      <c r="D114" s="762"/>
      <c r="E114" s="761"/>
      <c r="F114" s="761"/>
      <c r="G114" s="761"/>
      <c r="H114" s="761"/>
      <c r="I114" s="761"/>
      <c r="J114" s="761"/>
      <c r="K114" s="761"/>
      <c r="L114" s="1686"/>
      <c r="M114" s="1686"/>
      <c r="N114" s="2"/>
      <c r="O114" s="2"/>
    </row>
    <row r="115" customFormat="false" ht="12.75" hidden="false" customHeight="false" outlineLevel="0" collapsed="false">
      <c r="A115" s="757"/>
      <c r="B115" s="757"/>
      <c r="C115" s="1709" t="s">
        <v>206</v>
      </c>
      <c r="D115" s="1662"/>
      <c r="E115" s="1705" t="n">
        <f aca="false">SUM(E111:E113)</f>
        <v>99218328</v>
      </c>
      <c r="F115" s="1675"/>
      <c r="G115" s="1705" t="n">
        <f aca="false">SUM(G111:G113)</f>
        <v>97224159</v>
      </c>
      <c r="H115" s="1675"/>
      <c r="I115" s="1705" t="n">
        <f aca="false">SUM(I111:I113)</f>
        <v>79927012</v>
      </c>
      <c r="J115" s="856"/>
      <c r="K115" s="1705" t="n">
        <f aca="false">SUM(K111:K113)</f>
        <v>79927012</v>
      </c>
      <c r="L115" s="1686"/>
      <c r="M115" s="1686"/>
      <c r="N115" s="2"/>
      <c r="O115" s="2"/>
    </row>
    <row r="116" customFormat="false" ht="3" hidden="false" customHeight="true" outlineLevel="0" collapsed="false">
      <c r="A116" s="757"/>
      <c r="B116" s="757"/>
      <c r="C116" s="761"/>
      <c r="D116" s="762"/>
      <c r="E116" s="761"/>
      <c r="F116" s="856"/>
      <c r="G116" s="766"/>
      <c r="H116" s="856"/>
      <c r="I116" s="766"/>
      <c r="J116" s="856"/>
      <c r="K116" s="766"/>
      <c r="L116" s="1686"/>
      <c r="M116" s="1686"/>
      <c r="N116" s="2"/>
      <c r="O116" s="2"/>
    </row>
    <row r="117" customFormat="false" ht="12.75" hidden="false" customHeight="false" outlineLevel="0" collapsed="false">
      <c r="A117" s="1290"/>
      <c r="B117" s="1290"/>
      <c r="C117" s="762"/>
      <c r="D117" s="762"/>
      <c r="E117" s="762"/>
      <c r="F117" s="762"/>
      <c r="G117" s="762"/>
      <c r="H117" s="762"/>
      <c r="I117" s="762"/>
      <c r="J117" s="762"/>
      <c r="K117" s="762"/>
      <c r="L117" s="1686"/>
      <c r="M117" s="1686"/>
      <c r="N117" s="2"/>
      <c r="O117" s="2"/>
    </row>
    <row r="118" customFormat="false" ht="12.75" hidden="false" customHeight="false" outlineLevel="0" collapsed="false">
      <c r="A118" s="1290"/>
      <c r="B118" s="1290"/>
      <c r="C118" s="1686"/>
      <c r="D118" s="1686"/>
      <c r="E118" s="1686"/>
      <c r="F118" s="1686"/>
      <c r="G118" s="1686"/>
      <c r="H118" s="1686"/>
      <c r="I118" s="1686"/>
      <c r="J118" s="1686"/>
      <c r="K118" s="1686"/>
      <c r="L118" s="1686"/>
      <c r="M118" s="1686"/>
      <c r="N118" s="2"/>
      <c r="O118" s="2"/>
    </row>
    <row r="119" customFormat="false" ht="12.75" hidden="false" customHeight="false" outlineLevel="0" collapsed="false">
      <c r="A119" s="1290"/>
      <c r="B119" s="1290"/>
      <c r="C119" s="1686"/>
      <c r="D119" s="1686"/>
      <c r="E119" s="1686"/>
      <c r="F119" s="1686"/>
      <c r="G119" s="1686"/>
      <c r="H119" s="1686"/>
      <c r="I119" s="1686"/>
      <c r="J119" s="1686"/>
      <c r="K119" s="1686"/>
      <c r="L119" s="1686"/>
      <c r="M119" s="1686"/>
      <c r="N119" s="2"/>
      <c r="O119" s="2"/>
    </row>
  </sheetData>
  <sheetProtection sheet="true" password="cb13"/>
  <mergeCells count="2">
    <mergeCell ref="E3:I3"/>
    <mergeCell ref="E4:I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9" activeCellId="0" sqref="M10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7.5" hidden="false" customHeight="true" outlineLevel="0" collapsed="false">
      <c r="A1" s="1630"/>
      <c r="B1" s="1630"/>
      <c r="C1" s="1796"/>
      <c r="D1" s="1797"/>
      <c r="E1" s="1798"/>
      <c r="F1" s="1799"/>
      <c r="G1" s="1800"/>
      <c r="H1" s="1801"/>
      <c r="I1" s="1802"/>
      <c r="J1" s="1801"/>
      <c r="K1" s="1720"/>
      <c r="L1" s="1634"/>
      <c r="M1" s="1634"/>
      <c r="N1" s="720"/>
      <c r="O1" s="720"/>
      <c r="P1" s="720"/>
      <c r="Q1" s="141"/>
      <c r="R1" s="141"/>
      <c r="S1" s="141"/>
      <c r="T1" s="141"/>
      <c r="U1" s="141"/>
    </row>
    <row r="2" customFormat="false" ht="5.25" hidden="false" customHeight="true" outlineLevel="0" collapsed="false">
      <c r="A2" s="1630"/>
      <c r="B2" s="1630"/>
      <c r="C2" s="1796"/>
      <c r="D2" s="1801"/>
      <c r="E2" s="1803"/>
      <c r="F2" s="1799"/>
      <c r="G2" s="1800"/>
      <c r="H2" s="1801"/>
      <c r="I2" s="1804"/>
      <c r="J2" s="1801"/>
      <c r="K2" s="1805"/>
      <c r="L2" s="1806"/>
      <c r="M2" s="1634"/>
      <c r="N2" s="720"/>
      <c r="O2" s="720"/>
      <c r="P2" s="720"/>
      <c r="Q2" s="141"/>
      <c r="R2" s="141"/>
      <c r="S2" s="141"/>
      <c r="T2" s="141"/>
      <c r="U2" s="141"/>
    </row>
    <row r="3" customFormat="false" ht="23.25" hidden="false" customHeight="false" outlineLevel="0" collapsed="false">
      <c r="A3" s="1630"/>
      <c r="B3" s="1630"/>
      <c r="C3" s="1796"/>
      <c r="D3" s="1801"/>
      <c r="E3" s="1807"/>
      <c r="F3" s="1807"/>
      <c r="G3" s="1807"/>
      <c r="H3" s="1807"/>
      <c r="I3" s="1807"/>
      <c r="J3" s="1808"/>
      <c r="K3" s="1720"/>
      <c r="L3" s="1634"/>
      <c r="M3" s="1720" t="s">
        <v>13</v>
      </c>
      <c r="N3" s="720"/>
      <c r="O3" s="720"/>
      <c r="P3" s="720"/>
      <c r="Q3" s="141"/>
      <c r="R3" s="141"/>
      <c r="S3" s="141"/>
      <c r="T3" s="141"/>
      <c r="U3" s="141"/>
    </row>
    <row r="4" customFormat="false" ht="8.25" hidden="false" customHeight="true" outlineLevel="0" collapsed="false">
      <c r="A4" s="1630"/>
      <c r="B4" s="1630"/>
      <c r="C4" s="1796"/>
      <c r="D4" s="1809"/>
      <c r="E4" s="1810"/>
      <c r="F4" s="1810"/>
      <c r="G4" s="1810"/>
      <c r="H4" s="1810"/>
      <c r="I4" s="1810"/>
      <c r="J4" s="1811"/>
      <c r="K4" s="1812"/>
      <c r="L4" s="1639"/>
      <c r="M4" s="1634"/>
      <c r="N4" s="720"/>
      <c r="O4" s="720"/>
      <c r="P4" s="720"/>
      <c r="Q4" s="141"/>
      <c r="R4" s="141"/>
      <c r="S4" s="141"/>
      <c r="T4" s="141"/>
      <c r="U4" s="141"/>
    </row>
    <row r="5" customFormat="false" ht="8.25" hidden="false" customHeight="true" outlineLevel="0" collapsed="false">
      <c r="A5" s="1726"/>
      <c r="B5" s="1727"/>
      <c r="C5" s="1734"/>
      <c r="D5" s="1813"/>
      <c r="E5" s="1814"/>
      <c r="F5" s="1799"/>
      <c r="G5" s="1814"/>
      <c r="H5" s="1801"/>
      <c r="I5" s="1814"/>
      <c r="J5" s="1801"/>
      <c r="K5" s="1814"/>
      <c r="L5" s="1631"/>
      <c r="M5" s="1634"/>
      <c r="N5" s="720"/>
      <c r="O5" s="720"/>
      <c r="P5" s="720"/>
      <c r="Q5" s="141"/>
      <c r="R5" s="141"/>
      <c r="S5" s="141"/>
      <c r="T5" s="141"/>
      <c r="U5" s="141"/>
    </row>
    <row r="6" customFormat="false" ht="18" hidden="false" customHeight="true" outlineLevel="0" collapsed="false">
      <c r="A6" s="1726"/>
      <c r="B6" s="1727"/>
      <c r="C6" s="1815"/>
      <c r="D6" s="1816"/>
      <c r="E6" s="1817" t="n">
        <f aca="false">'DATA ENTRY BILANCI'!E6</f>
        <v>2017</v>
      </c>
      <c r="F6" s="1818"/>
      <c r="G6" s="1819" t="n">
        <f aca="false">E6-1</f>
        <v>2016</v>
      </c>
      <c r="H6" s="1818"/>
      <c r="I6" s="1819" t="n">
        <f aca="false">G6-1</f>
        <v>2015</v>
      </c>
      <c r="J6" s="1818"/>
      <c r="K6" s="1820" t="n">
        <f aca="false">I6-1</f>
        <v>2014</v>
      </c>
      <c r="L6" s="1652"/>
      <c r="M6" s="1634"/>
      <c r="N6" s="720"/>
      <c r="O6" s="720"/>
      <c r="P6" s="720"/>
      <c r="Q6" s="141"/>
      <c r="R6" s="141"/>
      <c r="S6" s="141"/>
      <c r="T6" s="141"/>
      <c r="U6" s="141"/>
    </row>
    <row r="7" customFormat="false" ht="12.75" hidden="false" customHeight="false" outlineLevel="0" collapsed="false">
      <c r="A7" s="1733"/>
      <c r="B7" s="1641"/>
      <c r="C7" s="1655" t="s">
        <v>665</v>
      </c>
      <c r="D7" s="1656"/>
      <c r="E7" s="1657"/>
      <c r="F7" s="761"/>
      <c r="G7" s="1821"/>
      <c r="H7" s="1822"/>
      <c r="I7" s="1821"/>
      <c r="J7" s="761"/>
      <c r="K7" s="761"/>
      <c r="L7" s="1660"/>
      <c r="M7" s="1634"/>
      <c r="N7" s="720"/>
      <c r="O7" s="720"/>
      <c r="P7" s="720"/>
      <c r="Q7" s="141"/>
      <c r="R7" s="141"/>
      <c r="S7" s="141"/>
      <c r="T7" s="141"/>
      <c r="U7" s="141"/>
    </row>
    <row r="8" customFormat="false" ht="15.75" hidden="false" customHeight="true" outlineLevel="0" collapsed="false">
      <c r="A8" s="1641"/>
      <c r="B8" s="1823"/>
      <c r="C8" s="1824"/>
      <c r="D8" s="1664"/>
      <c r="E8" s="1664"/>
      <c r="F8" s="1659"/>
      <c r="G8" s="1664"/>
      <c r="H8" s="1664"/>
      <c r="I8" s="1664"/>
      <c r="J8" s="1659"/>
      <c r="K8" s="1664"/>
      <c r="L8" s="1652"/>
      <c r="M8" s="1634"/>
      <c r="N8" s="720"/>
      <c r="O8" s="720"/>
      <c r="P8" s="720"/>
      <c r="Q8" s="141"/>
      <c r="R8" s="141"/>
      <c r="S8" s="141"/>
      <c r="T8" s="141"/>
      <c r="U8" s="141"/>
    </row>
    <row r="9" customFormat="false" ht="3" hidden="false" customHeight="true" outlineLevel="0" collapsed="false">
      <c r="A9" s="757"/>
      <c r="B9" s="757"/>
      <c r="C9" s="761"/>
      <c r="D9" s="761"/>
      <c r="E9" s="761"/>
      <c r="F9" s="856"/>
      <c r="G9" s="766"/>
      <c r="H9" s="856"/>
      <c r="I9" s="766"/>
      <c r="J9" s="856"/>
      <c r="K9" s="766"/>
      <c r="L9" s="757"/>
      <c r="M9" s="757"/>
      <c r="N9" s="2"/>
      <c r="O9" s="2"/>
      <c r="P9" s="2"/>
    </row>
    <row r="10" customFormat="false" ht="12.75" hidden="false" customHeight="false" outlineLevel="0" collapsed="false">
      <c r="A10" s="757"/>
      <c r="B10" s="757"/>
      <c r="C10" s="1701" t="s">
        <v>207</v>
      </c>
      <c r="D10" s="1673"/>
      <c r="E10" s="761"/>
      <c r="F10" s="761"/>
      <c r="G10" s="761"/>
      <c r="H10" s="761"/>
      <c r="I10" s="761"/>
      <c r="J10" s="761"/>
      <c r="K10" s="761"/>
      <c r="L10" s="757"/>
      <c r="M10" s="757"/>
      <c r="N10" s="2"/>
      <c r="O10" s="2"/>
      <c r="P10" s="2"/>
    </row>
    <row r="11" customFormat="false" ht="3" hidden="false" customHeight="true" outlineLevel="0" collapsed="false">
      <c r="A11" s="757"/>
      <c r="B11" s="757"/>
      <c r="C11" s="1677"/>
      <c r="D11" s="1673"/>
      <c r="E11" s="766"/>
      <c r="F11" s="856"/>
      <c r="G11" s="766"/>
      <c r="H11" s="856"/>
      <c r="I11" s="761"/>
      <c r="J11" s="856"/>
      <c r="K11" s="761"/>
      <c r="L11" s="757"/>
      <c r="M11" s="757"/>
      <c r="N11" s="2"/>
      <c r="O11" s="2"/>
      <c r="P11" s="2"/>
    </row>
    <row r="12" customFormat="false" ht="12.75" hidden="false" customHeight="false" outlineLevel="0" collapsed="false">
      <c r="A12" s="757"/>
      <c r="B12" s="757"/>
      <c r="C12" s="1779" t="s">
        <v>130</v>
      </c>
      <c r="D12" s="1673"/>
      <c r="E12" s="189" t="n">
        <f aca="false">'DATA ENTRY BILANCI'!E372</f>
        <v>10000</v>
      </c>
      <c r="F12" s="1675"/>
      <c r="G12" s="189" t="n">
        <f aca="false">'DATA ENTRY BILANCI'!G372</f>
        <v>20000</v>
      </c>
      <c r="H12" s="1675"/>
      <c r="I12" s="189" t="n">
        <f aca="false">'DATA ENTRY BILANCI'!I372</f>
        <v>30000</v>
      </c>
      <c r="J12" s="856"/>
      <c r="K12" s="189" t="n">
        <f aca="false">'DATA ENTRY BILANCI'!K372</f>
        <v>30000</v>
      </c>
      <c r="L12" s="757"/>
      <c r="M12" s="757"/>
      <c r="N12" s="2"/>
      <c r="O12" s="2"/>
      <c r="P12" s="2"/>
    </row>
    <row r="13" customFormat="false" ht="3" hidden="false" customHeight="true" outlineLevel="0" collapsed="false">
      <c r="A13" s="757"/>
      <c r="B13" s="757"/>
      <c r="C13" s="1780"/>
      <c r="D13" s="1673"/>
      <c r="E13" s="766"/>
      <c r="F13" s="856"/>
      <c r="G13" s="766"/>
      <c r="H13" s="856"/>
      <c r="I13" s="1762"/>
      <c r="J13" s="856"/>
      <c r="K13" s="1762"/>
      <c r="L13" s="757"/>
      <c r="M13" s="757"/>
      <c r="N13" s="2"/>
      <c r="O13" s="2"/>
      <c r="P13" s="2"/>
    </row>
    <row r="14" customFormat="false" ht="12.75" hidden="false" customHeight="false" outlineLevel="0" collapsed="false">
      <c r="A14" s="757"/>
      <c r="B14" s="757"/>
      <c r="C14" s="1779" t="s">
        <v>131</v>
      </c>
      <c r="D14" s="1673"/>
      <c r="E14" s="189" t="n">
        <f aca="false">'DATA ENTRY BILANCI'!E374</f>
        <v>20000</v>
      </c>
      <c r="F14" s="1675"/>
      <c r="G14" s="189" t="n">
        <f aca="false">'DATA ENTRY BILANCI'!G374</f>
        <v>10000</v>
      </c>
      <c r="H14" s="1675"/>
      <c r="I14" s="189" t="n">
        <f aca="false">'DATA ENTRY BILANCI'!I374</f>
        <v>30000</v>
      </c>
      <c r="J14" s="1675"/>
      <c r="K14" s="189" t="n">
        <f aca="false">'DATA ENTRY BILANCI'!K374</f>
        <v>30000</v>
      </c>
      <c r="L14" s="757"/>
      <c r="M14" s="757"/>
      <c r="N14" s="2"/>
      <c r="O14" s="2"/>
      <c r="P14" s="2"/>
    </row>
    <row r="15" customFormat="false" ht="3" hidden="false" customHeight="true" outlineLevel="0" collapsed="false">
      <c r="A15" s="757"/>
      <c r="B15" s="757"/>
      <c r="C15" s="1780"/>
      <c r="D15" s="761"/>
      <c r="E15" s="761"/>
      <c r="F15" s="761"/>
      <c r="G15" s="761"/>
      <c r="H15" s="761"/>
      <c r="I15" s="761"/>
      <c r="J15" s="761"/>
      <c r="K15" s="761"/>
      <c r="L15" s="757"/>
      <c r="M15" s="757"/>
      <c r="N15" s="2"/>
      <c r="O15" s="2"/>
      <c r="P15" s="2"/>
    </row>
    <row r="16" customFormat="false" ht="12.75" hidden="false" customHeight="false" outlineLevel="0" collapsed="false">
      <c r="A16" s="757"/>
      <c r="B16" s="757"/>
      <c r="C16" s="1709" t="s">
        <v>208</v>
      </c>
      <c r="D16" s="1673"/>
      <c r="E16" s="1705" t="n">
        <f aca="false">SUM(E12:E14)</f>
        <v>30000</v>
      </c>
      <c r="F16" s="1675"/>
      <c r="G16" s="1705" t="n">
        <f aca="false">SUM(G12:G14)</f>
        <v>30000</v>
      </c>
      <c r="H16" s="1675"/>
      <c r="I16" s="1705" t="n">
        <f aca="false">SUM(I12:I14)</f>
        <v>60000</v>
      </c>
      <c r="J16" s="856"/>
      <c r="K16" s="1705" t="n">
        <f aca="false">SUM(K12:K14)</f>
        <v>60000</v>
      </c>
      <c r="L16" s="757"/>
      <c r="M16" s="757"/>
      <c r="N16" s="2"/>
      <c r="O16" s="2"/>
      <c r="P16" s="2"/>
    </row>
    <row r="17" customFormat="false" ht="3" hidden="false" customHeight="true" outlineLevel="0" collapsed="false">
      <c r="A17" s="757"/>
      <c r="B17" s="757"/>
      <c r="C17" s="761"/>
      <c r="D17" s="761"/>
      <c r="E17" s="761"/>
      <c r="F17" s="856"/>
      <c r="G17" s="766"/>
      <c r="H17" s="856"/>
      <c r="I17" s="766"/>
      <c r="J17" s="856"/>
      <c r="K17" s="766"/>
      <c r="L17" s="757"/>
      <c r="M17" s="757"/>
      <c r="N17" s="2"/>
      <c r="O17" s="2"/>
      <c r="P17" s="2"/>
    </row>
    <row r="18" customFormat="false" ht="12.75" hidden="false" customHeight="false" outlineLevel="0" collapsed="false">
      <c r="A18" s="757"/>
      <c r="B18" s="757"/>
      <c r="C18" s="1701" t="s">
        <v>209</v>
      </c>
      <c r="D18" s="1673"/>
      <c r="E18" s="761"/>
      <c r="F18" s="761"/>
      <c r="G18" s="761"/>
      <c r="H18" s="761"/>
      <c r="I18" s="761"/>
      <c r="J18" s="761"/>
      <c r="K18" s="761"/>
      <c r="L18" s="757"/>
      <c r="M18" s="757"/>
      <c r="N18" s="2"/>
      <c r="O18" s="2"/>
      <c r="P18" s="2"/>
    </row>
    <row r="19" customFormat="false" ht="3" hidden="false" customHeight="true" outlineLevel="0" collapsed="false">
      <c r="A19" s="757"/>
      <c r="B19" s="757"/>
      <c r="C19" s="1677"/>
      <c r="D19" s="1673"/>
      <c r="E19" s="766"/>
      <c r="F19" s="856"/>
      <c r="G19" s="766"/>
      <c r="H19" s="856"/>
      <c r="I19" s="761"/>
      <c r="J19" s="856"/>
      <c r="K19" s="761"/>
      <c r="L19" s="757"/>
      <c r="M19" s="757"/>
      <c r="N19" s="2"/>
      <c r="O19" s="2"/>
      <c r="P19" s="2"/>
    </row>
    <row r="20" customFormat="false" ht="12.75" hidden="false" customHeight="false" outlineLevel="0" collapsed="false">
      <c r="A20" s="757"/>
      <c r="B20" s="757"/>
      <c r="C20" s="1779" t="s">
        <v>130</v>
      </c>
      <c r="D20" s="1673"/>
      <c r="E20" s="189" t="n">
        <f aca="false">'DATA ENTRY BILANCI'!E380</f>
        <v>20000</v>
      </c>
      <c r="F20" s="1675"/>
      <c r="G20" s="189" t="n">
        <f aca="false">'DATA ENTRY BILANCI'!G380</f>
        <v>10000</v>
      </c>
      <c r="H20" s="1675"/>
      <c r="I20" s="189" t="n">
        <f aca="false">'DATA ENTRY BILANCI'!I380</f>
        <v>949403</v>
      </c>
      <c r="J20" s="856"/>
      <c r="K20" s="189" t="n">
        <f aca="false">'DATA ENTRY BILANCI'!K380</f>
        <v>949403</v>
      </c>
      <c r="L20" s="757"/>
      <c r="M20" s="757"/>
      <c r="N20" s="2"/>
      <c r="O20" s="2"/>
      <c r="P20" s="2"/>
    </row>
    <row r="21" customFormat="false" ht="3" hidden="false" customHeight="true" outlineLevel="0" collapsed="false">
      <c r="A21" s="757"/>
      <c r="B21" s="757"/>
      <c r="C21" s="1780"/>
      <c r="D21" s="1673"/>
      <c r="E21" s="766"/>
      <c r="F21" s="856"/>
      <c r="G21" s="766"/>
      <c r="H21" s="856"/>
      <c r="I21" s="1762"/>
      <c r="J21" s="856"/>
      <c r="K21" s="1762"/>
      <c r="L21" s="757"/>
      <c r="M21" s="757"/>
      <c r="N21" s="2"/>
      <c r="O21" s="2"/>
      <c r="P21" s="2"/>
    </row>
    <row r="22" customFormat="false" ht="12.75" hidden="false" customHeight="false" outlineLevel="0" collapsed="false">
      <c r="A22" s="757"/>
      <c r="B22" s="757"/>
      <c r="C22" s="1779" t="s">
        <v>131</v>
      </c>
      <c r="D22" s="1673"/>
      <c r="E22" s="189" t="n">
        <f aca="false">'DATA ENTRY BILANCI'!E382</f>
        <v>30000</v>
      </c>
      <c r="F22" s="1675"/>
      <c r="G22" s="189" t="n">
        <f aca="false">'DATA ENTRY BILANCI'!G382</f>
        <v>20000</v>
      </c>
      <c r="H22" s="1675"/>
      <c r="I22" s="189" t="n">
        <f aca="false">'DATA ENTRY BILANCI'!I382</f>
        <v>5000</v>
      </c>
      <c r="J22" s="1675"/>
      <c r="K22" s="189" t="n">
        <f aca="false">'DATA ENTRY BILANCI'!K382</f>
        <v>5000</v>
      </c>
      <c r="L22" s="757"/>
      <c r="M22" s="757"/>
      <c r="N22" s="2"/>
      <c r="O22" s="2"/>
      <c r="P22" s="2"/>
    </row>
    <row r="23" customFormat="false" ht="3" hidden="false" customHeight="true" outlineLevel="0" collapsed="false">
      <c r="A23" s="757"/>
      <c r="B23" s="757"/>
      <c r="C23" s="1780"/>
      <c r="D23" s="761"/>
      <c r="E23" s="761"/>
      <c r="F23" s="761"/>
      <c r="G23" s="761"/>
      <c r="H23" s="761"/>
      <c r="I23" s="761"/>
      <c r="J23" s="761"/>
      <c r="K23" s="761"/>
      <c r="L23" s="757"/>
      <c r="M23" s="757"/>
      <c r="N23" s="2"/>
      <c r="O23" s="2"/>
      <c r="P23" s="2"/>
    </row>
    <row r="24" customFormat="false" ht="12.75" hidden="false" customHeight="false" outlineLevel="0" collapsed="false">
      <c r="A24" s="757"/>
      <c r="B24" s="757"/>
      <c r="C24" s="1709" t="s">
        <v>210</v>
      </c>
      <c r="D24" s="1673"/>
      <c r="E24" s="1705" t="n">
        <f aca="false">SUM(E20:E22)</f>
        <v>50000</v>
      </c>
      <c r="F24" s="1675"/>
      <c r="G24" s="1705" t="n">
        <f aca="false">SUM(G20:G22)</f>
        <v>30000</v>
      </c>
      <c r="H24" s="1675"/>
      <c r="I24" s="1705" t="n">
        <f aca="false">SUM(I20:I22)</f>
        <v>954403</v>
      </c>
      <c r="J24" s="856"/>
      <c r="K24" s="1705" t="n">
        <f aca="false">SUM(K20:K22)</f>
        <v>954403</v>
      </c>
      <c r="L24" s="757"/>
      <c r="M24" s="757"/>
      <c r="N24" s="2"/>
      <c r="O24" s="2"/>
      <c r="P24" s="2"/>
    </row>
    <row r="25" customFormat="false" ht="3" hidden="false" customHeight="true" outlineLevel="0" collapsed="false">
      <c r="A25" s="757"/>
      <c r="B25" s="757"/>
      <c r="C25" s="761"/>
      <c r="D25" s="761"/>
      <c r="E25" s="761"/>
      <c r="F25" s="856"/>
      <c r="G25" s="766"/>
      <c r="H25" s="856"/>
      <c r="I25" s="766"/>
      <c r="J25" s="856"/>
      <c r="K25" s="766"/>
      <c r="L25" s="757"/>
      <c r="M25" s="757"/>
      <c r="N25" s="2"/>
      <c r="O25" s="2"/>
      <c r="P25" s="2"/>
    </row>
    <row r="26" customFormat="false" ht="12.75" hidden="false" customHeight="false" outlineLevel="0" collapsed="false">
      <c r="A26" s="757"/>
      <c r="B26" s="757"/>
      <c r="C26" s="1701" t="s">
        <v>211</v>
      </c>
      <c r="D26" s="1673"/>
      <c r="E26" s="761"/>
      <c r="F26" s="761"/>
      <c r="G26" s="761"/>
      <c r="H26" s="761"/>
      <c r="I26" s="761"/>
      <c r="J26" s="761"/>
      <c r="K26" s="761"/>
      <c r="L26" s="757"/>
      <c r="M26" s="757"/>
      <c r="N26" s="2"/>
      <c r="O26" s="2"/>
      <c r="P26" s="2"/>
    </row>
    <row r="27" customFormat="false" ht="3" hidden="false" customHeight="true" outlineLevel="0" collapsed="false">
      <c r="A27" s="757"/>
      <c r="B27" s="757"/>
      <c r="C27" s="1677"/>
      <c r="D27" s="1673"/>
      <c r="E27" s="766"/>
      <c r="F27" s="856"/>
      <c r="G27" s="766"/>
      <c r="H27" s="856"/>
      <c r="I27" s="761"/>
      <c r="J27" s="856"/>
      <c r="K27" s="761"/>
      <c r="L27" s="757"/>
      <c r="M27" s="757"/>
      <c r="N27" s="2"/>
      <c r="O27" s="2"/>
      <c r="P27" s="2"/>
    </row>
    <row r="28" customFormat="false" ht="12.75" hidden="false" customHeight="false" outlineLevel="0" collapsed="false">
      <c r="A28" s="757"/>
      <c r="B28" s="757"/>
      <c r="C28" s="1779" t="s">
        <v>130</v>
      </c>
      <c r="D28" s="1673"/>
      <c r="E28" s="189" t="n">
        <f aca="false">'DATA ENTRY BILANCI'!E388</f>
        <v>3442600</v>
      </c>
      <c r="F28" s="1675"/>
      <c r="G28" s="189" t="n">
        <f aca="false">'DATA ENTRY BILANCI'!G388</f>
        <v>2115649</v>
      </c>
      <c r="H28" s="1675"/>
      <c r="I28" s="189" t="n">
        <f aca="false">'DATA ENTRY BILANCI'!I388</f>
        <v>387108</v>
      </c>
      <c r="J28" s="856"/>
      <c r="K28" s="189" t="n">
        <f aca="false">'DATA ENTRY BILANCI'!K388</f>
        <v>387108</v>
      </c>
      <c r="L28" s="757"/>
      <c r="M28" s="757"/>
      <c r="N28" s="2"/>
      <c r="O28" s="2"/>
      <c r="P28" s="2"/>
    </row>
    <row r="29" customFormat="false" ht="3" hidden="false" customHeight="true" outlineLevel="0" collapsed="false">
      <c r="A29" s="757"/>
      <c r="B29" s="757"/>
      <c r="C29" s="1780"/>
      <c r="D29" s="1673"/>
      <c r="E29" s="766"/>
      <c r="F29" s="856"/>
      <c r="G29" s="766"/>
      <c r="H29" s="856"/>
      <c r="I29" s="1762"/>
      <c r="J29" s="856"/>
      <c r="K29" s="1762"/>
      <c r="L29" s="757"/>
      <c r="M29" s="757"/>
      <c r="N29" s="2"/>
      <c r="O29" s="2"/>
      <c r="P29" s="2"/>
    </row>
    <row r="30" customFormat="false" ht="12.75" hidden="false" customHeight="false" outlineLevel="0" collapsed="false">
      <c r="A30" s="757"/>
      <c r="B30" s="757"/>
      <c r="C30" s="1779" t="s">
        <v>131</v>
      </c>
      <c r="D30" s="1673"/>
      <c r="E30" s="189" t="n">
        <f aca="false">'DATA ENTRY BILANCI'!E390</f>
        <v>10000</v>
      </c>
      <c r="F30" s="1675"/>
      <c r="G30" s="189" t="n">
        <f aca="false">'DATA ENTRY BILANCI'!G390</f>
        <v>20000</v>
      </c>
      <c r="H30" s="1675"/>
      <c r="I30" s="189" t="n">
        <f aca="false">'DATA ENTRY BILANCI'!I390</f>
        <v>5000</v>
      </c>
      <c r="J30" s="1675"/>
      <c r="K30" s="189" t="n">
        <f aca="false">'DATA ENTRY BILANCI'!K390</f>
        <v>5000</v>
      </c>
      <c r="L30" s="757"/>
      <c r="M30" s="757"/>
      <c r="N30" s="2"/>
      <c r="O30" s="2"/>
      <c r="P30" s="2"/>
    </row>
    <row r="31" customFormat="false" ht="3" hidden="false" customHeight="true" outlineLevel="0" collapsed="false">
      <c r="A31" s="757"/>
      <c r="B31" s="757"/>
      <c r="C31" s="1780"/>
      <c r="D31" s="761"/>
      <c r="E31" s="761"/>
      <c r="F31" s="761"/>
      <c r="G31" s="761"/>
      <c r="H31" s="761"/>
      <c r="I31" s="761"/>
      <c r="J31" s="761"/>
      <c r="K31" s="761"/>
      <c r="L31" s="757"/>
      <c r="M31" s="757"/>
      <c r="N31" s="2"/>
      <c r="O31" s="2"/>
      <c r="P31" s="2"/>
    </row>
    <row r="32" customFormat="false" ht="12.75" hidden="false" customHeight="false" outlineLevel="0" collapsed="false">
      <c r="A32" s="757"/>
      <c r="B32" s="757"/>
      <c r="C32" s="1709" t="s">
        <v>212</v>
      </c>
      <c r="D32" s="1673"/>
      <c r="E32" s="1705" t="n">
        <f aca="false">SUM(E28:E30)</f>
        <v>3452600</v>
      </c>
      <c r="F32" s="1675"/>
      <c r="G32" s="1705" t="n">
        <f aca="false">SUM(G28:G30)</f>
        <v>2135649</v>
      </c>
      <c r="H32" s="1675"/>
      <c r="I32" s="1705" t="n">
        <f aca="false">SUM(I28:I30)</f>
        <v>392108</v>
      </c>
      <c r="J32" s="856"/>
      <c r="K32" s="1705" t="n">
        <f aca="false">SUM(K28:K30)</f>
        <v>392108</v>
      </c>
      <c r="L32" s="757"/>
      <c r="M32" s="757"/>
      <c r="N32" s="2"/>
      <c r="O32" s="2"/>
      <c r="P32" s="2"/>
    </row>
    <row r="33" customFormat="false" ht="3" hidden="false" customHeight="true" outlineLevel="0" collapsed="false">
      <c r="A33" s="757"/>
      <c r="B33" s="757"/>
      <c r="C33" s="761"/>
      <c r="D33" s="761"/>
      <c r="E33" s="761"/>
      <c r="F33" s="856"/>
      <c r="G33" s="766"/>
      <c r="H33" s="856"/>
      <c r="I33" s="766"/>
      <c r="J33" s="856"/>
      <c r="K33" s="766"/>
      <c r="L33" s="757"/>
      <c r="M33" s="757"/>
      <c r="N33" s="2"/>
      <c r="O33" s="2"/>
      <c r="P33" s="2"/>
    </row>
    <row r="34" customFormat="false" ht="12.75" hidden="false" customHeight="false" outlineLevel="0" collapsed="false">
      <c r="A34" s="757"/>
      <c r="B34" s="757"/>
      <c r="C34" s="1701" t="s">
        <v>213</v>
      </c>
      <c r="D34" s="1673"/>
      <c r="E34" s="761"/>
      <c r="F34" s="761"/>
      <c r="G34" s="761"/>
      <c r="H34" s="761"/>
      <c r="I34" s="761"/>
      <c r="J34" s="761"/>
      <c r="K34" s="761"/>
      <c r="L34" s="757"/>
      <c r="M34" s="757"/>
      <c r="N34" s="2"/>
      <c r="O34" s="2"/>
      <c r="P34" s="2"/>
    </row>
    <row r="35" customFormat="false" ht="3" hidden="false" customHeight="true" outlineLevel="0" collapsed="false">
      <c r="A35" s="757"/>
      <c r="B35" s="757"/>
      <c r="C35" s="1677"/>
      <c r="D35" s="1673"/>
      <c r="E35" s="766"/>
      <c r="F35" s="856"/>
      <c r="G35" s="766"/>
      <c r="H35" s="856"/>
      <c r="I35" s="761"/>
      <c r="J35" s="856"/>
      <c r="K35" s="761"/>
      <c r="L35" s="757"/>
      <c r="M35" s="757"/>
      <c r="N35" s="2"/>
      <c r="O35" s="2"/>
      <c r="P35" s="2"/>
    </row>
    <row r="36" customFormat="false" ht="12.75" hidden="false" customHeight="false" outlineLevel="0" collapsed="false">
      <c r="A36" s="757"/>
      <c r="B36" s="757"/>
      <c r="C36" s="1779" t="s">
        <v>130</v>
      </c>
      <c r="D36" s="1673"/>
      <c r="E36" s="189" t="n">
        <f aca="false">'DATA ENTRY BILANCI'!E396</f>
        <v>10000</v>
      </c>
      <c r="F36" s="1675"/>
      <c r="G36" s="189" t="n">
        <f aca="false">'DATA ENTRY BILANCI'!G396</f>
        <v>50000</v>
      </c>
      <c r="H36" s="1675"/>
      <c r="I36" s="189" t="n">
        <f aca="false">'DATA ENTRY BILANCI'!I396</f>
        <v>40000</v>
      </c>
      <c r="J36" s="856"/>
      <c r="K36" s="189" t="n">
        <f aca="false">'DATA ENTRY BILANCI'!K396</f>
        <v>40000</v>
      </c>
      <c r="L36" s="757"/>
      <c r="M36" s="757"/>
      <c r="N36" s="2"/>
      <c r="O36" s="2"/>
      <c r="P36" s="2"/>
    </row>
    <row r="37" customFormat="false" ht="3" hidden="false" customHeight="true" outlineLevel="0" collapsed="false">
      <c r="A37" s="757"/>
      <c r="B37" s="757"/>
      <c r="C37" s="1780"/>
      <c r="D37" s="1673"/>
      <c r="E37" s="766"/>
      <c r="F37" s="856"/>
      <c r="G37" s="766"/>
      <c r="H37" s="856"/>
      <c r="I37" s="1762"/>
      <c r="J37" s="856"/>
      <c r="K37" s="1762"/>
      <c r="L37" s="757"/>
      <c r="M37" s="757"/>
      <c r="N37" s="2"/>
      <c r="O37" s="2"/>
      <c r="P37" s="2"/>
    </row>
    <row r="38" customFormat="false" ht="12.75" hidden="false" customHeight="false" outlineLevel="0" collapsed="false">
      <c r="A38" s="757"/>
      <c r="B38" s="757"/>
      <c r="C38" s="1779" t="s">
        <v>131</v>
      </c>
      <c r="D38" s="1673"/>
      <c r="E38" s="189" t="n">
        <f aca="false">'DATA ENTRY BILANCI'!E398</f>
        <v>20000</v>
      </c>
      <c r="F38" s="1675"/>
      <c r="G38" s="189" t="n">
        <f aca="false">'DATA ENTRY BILANCI'!G398</f>
        <v>30000</v>
      </c>
      <c r="H38" s="1675"/>
      <c r="I38" s="189" t="n">
        <f aca="false">'DATA ENTRY BILANCI'!I398</f>
        <v>10000</v>
      </c>
      <c r="J38" s="1675"/>
      <c r="K38" s="189" t="n">
        <f aca="false">'DATA ENTRY BILANCI'!K398</f>
        <v>10000</v>
      </c>
      <c r="L38" s="757"/>
      <c r="M38" s="757"/>
      <c r="N38" s="2"/>
      <c r="O38" s="2"/>
      <c r="P38" s="2"/>
    </row>
    <row r="39" customFormat="false" ht="3" hidden="false" customHeight="true" outlineLevel="0" collapsed="false">
      <c r="A39" s="757"/>
      <c r="B39" s="757"/>
      <c r="C39" s="1780"/>
      <c r="D39" s="761"/>
      <c r="E39" s="761"/>
      <c r="F39" s="761"/>
      <c r="G39" s="761"/>
      <c r="H39" s="761"/>
      <c r="I39" s="761"/>
      <c r="J39" s="761"/>
      <c r="K39" s="761"/>
      <c r="L39" s="757"/>
      <c r="M39" s="757"/>
      <c r="N39" s="2"/>
      <c r="O39" s="2"/>
      <c r="P39" s="2"/>
    </row>
    <row r="40" customFormat="false" ht="12.75" hidden="false" customHeight="false" outlineLevel="0" collapsed="false">
      <c r="A40" s="757"/>
      <c r="B40" s="757"/>
      <c r="C40" s="1709" t="s">
        <v>214</v>
      </c>
      <c r="D40" s="1673"/>
      <c r="E40" s="1705" t="n">
        <f aca="false">SUM(E36:E38)</f>
        <v>30000</v>
      </c>
      <c r="F40" s="1675"/>
      <c r="G40" s="1705" t="n">
        <f aca="false">SUM(G36:G38)</f>
        <v>80000</v>
      </c>
      <c r="H40" s="1675"/>
      <c r="I40" s="1705" t="n">
        <f aca="false">SUM(I36:I38)</f>
        <v>50000</v>
      </c>
      <c r="J40" s="856"/>
      <c r="K40" s="1705" t="n">
        <f aca="false">SUM(K36:K38)</f>
        <v>50000</v>
      </c>
      <c r="L40" s="757"/>
      <c r="M40" s="757"/>
      <c r="N40" s="2"/>
      <c r="O40" s="2"/>
      <c r="P40" s="2"/>
    </row>
    <row r="41" customFormat="false" ht="3" hidden="false" customHeight="true" outlineLevel="0" collapsed="false">
      <c r="A41" s="757"/>
      <c r="B41" s="757"/>
      <c r="C41" s="761"/>
      <c r="D41" s="761"/>
      <c r="E41" s="761"/>
      <c r="F41" s="856"/>
      <c r="G41" s="766"/>
      <c r="H41" s="856"/>
      <c r="I41" s="766"/>
      <c r="J41" s="856"/>
      <c r="K41" s="766"/>
      <c r="L41" s="757"/>
      <c r="M41" s="757"/>
      <c r="N41" s="2"/>
      <c r="O41" s="2"/>
      <c r="P41" s="2"/>
    </row>
    <row r="42" customFormat="false" ht="12.75" hidden="false" customHeight="false" outlineLevel="0" collapsed="false">
      <c r="A42" s="757"/>
      <c r="B42" s="757"/>
      <c r="C42" s="1701" t="s">
        <v>215</v>
      </c>
      <c r="D42" s="1673"/>
      <c r="E42" s="761"/>
      <c r="F42" s="761"/>
      <c r="G42" s="761"/>
      <c r="H42" s="761"/>
      <c r="I42" s="761"/>
      <c r="J42" s="761"/>
      <c r="K42" s="761"/>
      <c r="L42" s="757"/>
      <c r="M42" s="757"/>
      <c r="N42" s="2"/>
      <c r="O42" s="2"/>
      <c r="P42" s="2"/>
    </row>
    <row r="43" customFormat="false" ht="3" hidden="false" customHeight="true" outlineLevel="0" collapsed="false">
      <c r="A43" s="757"/>
      <c r="B43" s="757"/>
      <c r="C43" s="1677"/>
      <c r="D43" s="1673"/>
      <c r="E43" s="766"/>
      <c r="F43" s="856"/>
      <c r="G43" s="766"/>
      <c r="H43" s="856"/>
      <c r="I43" s="761"/>
      <c r="J43" s="856"/>
      <c r="K43" s="761"/>
      <c r="L43" s="757"/>
      <c r="M43" s="757"/>
      <c r="N43" s="2"/>
      <c r="O43" s="2"/>
      <c r="P43" s="2"/>
    </row>
    <row r="44" customFormat="false" ht="12.75" hidden="false" customHeight="false" outlineLevel="0" collapsed="false">
      <c r="A44" s="757"/>
      <c r="B44" s="757"/>
      <c r="C44" s="1779" t="s">
        <v>130</v>
      </c>
      <c r="D44" s="1673"/>
      <c r="E44" s="189" t="n">
        <f aca="false">'DATA ENTRY BILANCI'!E404</f>
        <v>15565573</v>
      </c>
      <c r="F44" s="1675"/>
      <c r="G44" s="189" t="n">
        <f aca="false">'DATA ENTRY BILANCI'!G404</f>
        <v>1891159</v>
      </c>
      <c r="H44" s="1675"/>
      <c r="I44" s="189" t="n">
        <f aca="false">'DATA ENTRY BILANCI'!I404</f>
        <v>12587134</v>
      </c>
      <c r="J44" s="856"/>
      <c r="K44" s="189" t="n">
        <f aca="false">'DATA ENTRY BILANCI'!K404</f>
        <v>12587134</v>
      </c>
      <c r="L44" s="757"/>
      <c r="M44" s="757"/>
      <c r="N44" s="2"/>
      <c r="O44" s="2"/>
      <c r="P44" s="2"/>
    </row>
    <row r="45" customFormat="false" ht="3" hidden="false" customHeight="true" outlineLevel="0" collapsed="false">
      <c r="A45" s="757"/>
      <c r="B45" s="757"/>
      <c r="C45" s="1780"/>
      <c r="D45" s="1673"/>
      <c r="E45" s="766"/>
      <c r="F45" s="856"/>
      <c r="G45" s="766"/>
      <c r="H45" s="856"/>
      <c r="I45" s="1762"/>
      <c r="J45" s="856"/>
      <c r="K45" s="1762"/>
      <c r="L45" s="757"/>
      <c r="M45" s="757"/>
      <c r="N45" s="2"/>
      <c r="O45" s="2"/>
      <c r="P45" s="2"/>
    </row>
    <row r="46" customFormat="false" ht="12.75" hidden="false" customHeight="false" outlineLevel="0" collapsed="false">
      <c r="A46" s="757"/>
      <c r="B46" s="757"/>
      <c r="C46" s="1779" t="s">
        <v>131</v>
      </c>
      <c r="D46" s="1673"/>
      <c r="E46" s="189" t="n">
        <f aca="false">'DATA ENTRY BILANCI'!E406</f>
        <v>2937677</v>
      </c>
      <c r="F46" s="1675"/>
      <c r="G46" s="189" t="n">
        <f aca="false">'DATA ENTRY BILANCI'!G406</f>
        <v>10000</v>
      </c>
      <c r="H46" s="1675"/>
      <c r="I46" s="189" t="n">
        <f aca="false">'DATA ENTRY BILANCI'!I406</f>
        <v>20000</v>
      </c>
      <c r="J46" s="1675"/>
      <c r="K46" s="189" t="n">
        <f aca="false">'DATA ENTRY BILANCI'!K406</f>
        <v>20000</v>
      </c>
      <c r="L46" s="757"/>
      <c r="M46" s="757"/>
      <c r="N46" s="2"/>
      <c r="O46" s="2"/>
      <c r="P46" s="2"/>
    </row>
    <row r="47" customFormat="false" ht="3" hidden="false" customHeight="true" outlineLevel="0" collapsed="false">
      <c r="A47" s="757"/>
      <c r="B47" s="757"/>
      <c r="C47" s="1780"/>
      <c r="D47" s="761"/>
      <c r="E47" s="761"/>
      <c r="F47" s="761"/>
      <c r="G47" s="761"/>
      <c r="H47" s="761"/>
      <c r="I47" s="761"/>
      <c r="J47" s="761"/>
      <c r="K47" s="761"/>
      <c r="L47" s="757"/>
      <c r="M47" s="757"/>
      <c r="N47" s="2"/>
      <c r="O47" s="2"/>
      <c r="P47" s="2"/>
    </row>
    <row r="48" customFormat="false" ht="12.75" hidden="false" customHeight="false" outlineLevel="0" collapsed="false">
      <c r="A48" s="757"/>
      <c r="B48" s="757"/>
      <c r="C48" s="1709" t="s">
        <v>216</v>
      </c>
      <c r="D48" s="1673"/>
      <c r="E48" s="1705" t="n">
        <f aca="false">SUM(E44:E46)</f>
        <v>18503250</v>
      </c>
      <c r="F48" s="1675"/>
      <c r="G48" s="1705" t="n">
        <f aca="false">SUM(G44:G46)</f>
        <v>1901159</v>
      </c>
      <c r="H48" s="1675"/>
      <c r="I48" s="1705" t="n">
        <f aca="false">SUM(I44:I46)</f>
        <v>12607134</v>
      </c>
      <c r="J48" s="856"/>
      <c r="K48" s="1705" t="n">
        <f aca="false">SUM(K44:K46)</f>
        <v>12607134</v>
      </c>
      <c r="L48" s="757"/>
      <c r="M48" s="757"/>
      <c r="N48" s="2"/>
      <c r="O48" s="2"/>
      <c r="P48" s="2"/>
    </row>
    <row r="49" customFormat="false" ht="3" hidden="false" customHeight="true" outlineLevel="0" collapsed="false">
      <c r="A49" s="757"/>
      <c r="B49" s="757"/>
      <c r="C49" s="761"/>
      <c r="D49" s="761"/>
      <c r="E49" s="761"/>
      <c r="F49" s="761"/>
      <c r="G49" s="761"/>
      <c r="H49" s="761"/>
      <c r="I49" s="761"/>
      <c r="J49" s="761"/>
      <c r="K49" s="761"/>
      <c r="L49" s="757"/>
      <c r="M49" s="757"/>
      <c r="N49" s="2"/>
      <c r="O49" s="2"/>
      <c r="P49" s="2"/>
    </row>
    <row r="50" customFormat="false" ht="12.75" hidden="false" customHeight="false" outlineLevel="0" collapsed="false">
      <c r="A50" s="757"/>
      <c r="B50" s="757"/>
      <c r="C50" s="1701" t="s">
        <v>217</v>
      </c>
      <c r="D50" s="1673"/>
      <c r="E50" s="761"/>
      <c r="F50" s="761"/>
      <c r="G50" s="761"/>
      <c r="H50" s="761"/>
      <c r="I50" s="761"/>
      <c r="J50" s="761"/>
      <c r="K50" s="761"/>
      <c r="L50" s="757"/>
      <c r="M50" s="757"/>
      <c r="N50" s="2"/>
      <c r="O50" s="2"/>
      <c r="P50" s="2"/>
    </row>
    <row r="51" customFormat="false" ht="3" hidden="false" customHeight="true" outlineLevel="0" collapsed="false">
      <c r="A51" s="757"/>
      <c r="B51" s="757"/>
      <c r="C51" s="1677"/>
      <c r="D51" s="1673"/>
      <c r="E51" s="766"/>
      <c r="F51" s="856"/>
      <c r="G51" s="766"/>
      <c r="H51" s="856"/>
      <c r="I51" s="761"/>
      <c r="J51" s="856"/>
      <c r="K51" s="761"/>
      <c r="L51" s="757"/>
      <c r="M51" s="757"/>
      <c r="N51" s="2"/>
      <c r="O51" s="2"/>
      <c r="P51" s="2"/>
    </row>
    <row r="52" customFormat="false" ht="12.75" hidden="false" customHeight="false" outlineLevel="0" collapsed="false">
      <c r="A52" s="757"/>
      <c r="B52" s="757"/>
      <c r="C52" s="1779" t="s">
        <v>130</v>
      </c>
      <c r="D52" s="1673"/>
      <c r="E52" s="189" t="n">
        <f aca="false">'DATA ENTRY BILANCI'!E412</f>
        <v>5144865</v>
      </c>
      <c r="F52" s="1675"/>
      <c r="G52" s="189" t="n">
        <f aca="false">'DATA ENTRY BILANCI'!G412</f>
        <v>5462631</v>
      </c>
      <c r="H52" s="1675"/>
      <c r="I52" s="189" t="n">
        <f aca="false">'DATA ENTRY BILANCI'!I412</f>
        <v>7171791</v>
      </c>
      <c r="J52" s="856"/>
      <c r="K52" s="189" t="n">
        <f aca="false">'DATA ENTRY BILANCI'!K412</f>
        <v>7171791</v>
      </c>
      <c r="L52" s="757"/>
      <c r="M52" s="757"/>
      <c r="N52" s="2"/>
      <c r="O52" s="2"/>
      <c r="P52" s="2"/>
    </row>
    <row r="53" customFormat="false" ht="3" hidden="false" customHeight="true" outlineLevel="0" collapsed="false">
      <c r="A53" s="757"/>
      <c r="B53" s="757"/>
      <c r="C53" s="1780"/>
      <c r="D53" s="1673"/>
      <c r="E53" s="766"/>
      <c r="F53" s="856"/>
      <c r="G53" s="766"/>
      <c r="H53" s="856"/>
      <c r="I53" s="1762"/>
      <c r="J53" s="856"/>
      <c r="K53" s="1762"/>
      <c r="L53" s="757"/>
      <c r="M53" s="757"/>
      <c r="N53" s="2"/>
      <c r="O53" s="2"/>
      <c r="P53" s="2"/>
    </row>
    <row r="54" customFormat="false" ht="12.75" hidden="false" customHeight="false" outlineLevel="0" collapsed="false">
      <c r="A54" s="757"/>
      <c r="B54" s="757"/>
      <c r="C54" s="1779" t="s">
        <v>131</v>
      </c>
      <c r="D54" s="1673"/>
      <c r="E54" s="189" t="n">
        <f aca="false">'DATA ENTRY BILANCI'!E414</f>
        <v>30000</v>
      </c>
      <c r="F54" s="1675"/>
      <c r="G54" s="189" t="n">
        <f aca="false">'DATA ENTRY BILANCI'!G414</f>
        <v>20000</v>
      </c>
      <c r="H54" s="1675"/>
      <c r="I54" s="189" t="n">
        <f aca="false">'DATA ENTRY BILANCI'!I414</f>
        <v>10000</v>
      </c>
      <c r="J54" s="1675"/>
      <c r="K54" s="189" t="n">
        <f aca="false">'DATA ENTRY BILANCI'!K414</f>
        <v>10000</v>
      </c>
      <c r="L54" s="757"/>
      <c r="M54" s="757"/>
      <c r="N54" s="2"/>
      <c r="O54" s="2"/>
      <c r="P54" s="2"/>
    </row>
    <row r="55" customFormat="false" ht="3" hidden="false" customHeight="true" outlineLevel="0" collapsed="false">
      <c r="A55" s="757"/>
      <c r="B55" s="757"/>
      <c r="C55" s="1780"/>
      <c r="D55" s="761"/>
      <c r="E55" s="761"/>
      <c r="F55" s="761"/>
      <c r="G55" s="761"/>
      <c r="H55" s="761"/>
      <c r="I55" s="761"/>
      <c r="J55" s="761"/>
      <c r="K55" s="761"/>
      <c r="L55" s="757"/>
      <c r="M55" s="757"/>
      <c r="N55" s="2"/>
      <c r="O55" s="2"/>
      <c r="P55" s="2"/>
    </row>
    <row r="56" customFormat="false" ht="12.75" hidden="false" customHeight="false" outlineLevel="0" collapsed="false">
      <c r="A56" s="757"/>
      <c r="B56" s="757"/>
      <c r="C56" s="1709" t="s">
        <v>218</v>
      </c>
      <c r="D56" s="1673"/>
      <c r="E56" s="1705" t="n">
        <f aca="false">SUM(E52:E54)</f>
        <v>5174865</v>
      </c>
      <c r="F56" s="1675"/>
      <c r="G56" s="1705" t="n">
        <f aca="false">SUM(G52:G54)</f>
        <v>5482631</v>
      </c>
      <c r="H56" s="1675"/>
      <c r="I56" s="1705" t="n">
        <f aca="false">SUM(I52:I54)</f>
        <v>7181791</v>
      </c>
      <c r="J56" s="856"/>
      <c r="K56" s="1705" t="n">
        <f aca="false">SUM(K52:K54)</f>
        <v>7181791</v>
      </c>
      <c r="L56" s="757"/>
      <c r="M56" s="757"/>
      <c r="N56" s="2"/>
      <c r="O56" s="2"/>
      <c r="P56" s="2"/>
    </row>
    <row r="57" customFormat="false" ht="3" hidden="false" customHeight="true" outlineLevel="0" collapsed="false">
      <c r="A57" s="757"/>
      <c r="B57" s="757"/>
      <c r="C57" s="761"/>
      <c r="D57" s="761"/>
      <c r="E57" s="761"/>
      <c r="F57" s="761"/>
      <c r="G57" s="761"/>
      <c r="H57" s="761"/>
      <c r="I57" s="761"/>
      <c r="J57" s="761"/>
      <c r="K57" s="761"/>
      <c r="L57" s="757"/>
      <c r="M57" s="757"/>
      <c r="N57" s="2"/>
      <c r="O57" s="2"/>
      <c r="P57" s="2"/>
    </row>
    <row r="58" customFormat="false" ht="12.75" hidden="false" customHeight="false" outlineLevel="0" collapsed="false">
      <c r="A58" s="757"/>
      <c r="B58" s="757"/>
      <c r="C58" s="1701" t="s">
        <v>219</v>
      </c>
      <c r="D58" s="1673"/>
      <c r="E58" s="761"/>
      <c r="F58" s="761"/>
      <c r="G58" s="761"/>
      <c r="H58" s="761"/>
      <c r="I58" s="761"/>
      <c r="J58" s="761"/>
      <c r="K58" s="761"/>
      <c r="L58" s="757"/>
      <c r="M58" s="757"/>
      <c r="N58" s="2"/>
      <c r="O58" s="2"/>
      <c r="P58" s="2"/>
    </row>
    <row r="59" customFormat="false" ht="3" hidden="false" customHeight="true" outlineLevel="0" collapsed="false">
      <c r="A59" s="757"/>
      <c r="B59" s="757"/>
      <c r="C59" s="1677"/>
      <c r="D59" s="1673"/>
      <c r="E59" s="766"/>
      <c r="F59" s="856"/>
      <c r="G59" s="766"/>
      <c r="H59" s="856"/>
      <c r="I59" s="761"/>
      <c r="J59" s="856"/>
      <c r="K59" s="761"/>
      <c r="L59" s="757"/>
      <c r="M59" s="757"/>
      <c r="N59" s="2"/>
      <c r="O59" s="2"/>
      <c r="P59" s="2"/>
    </row>
    <row r="60" customFormat="false" ht="12.75" hidden="false" customHeight="false" outlineLevel="0" collapsed="false">
      <c r="A60" s="757"/>
      <c r="B60" s="757"/>
      <c r="C60" s="1779" t="s">
        <v>130</v>
      </c>
      <c r="D60" s="1673"/>
      <c r="E60" s="189" t="n">
        <f aca="false">'DATA ENTRY BILANCI'!E420</f>
        <v>16522043</v>
      </c>
      <c r="F60" s="1675"/>
      <c r="G60" s="189" t="n">
        <f aca="false">'DATA ENTRY BILANCI'!G420</f>
        <v>23296616</v>
      </c>
      <c r="H60" s="1675"/>
      <c r="I60" s="189" t="n">
        <f aca="false">'DATA ENTRY BILANCI'!I420</f>
        <v>22315747</v>
      </c>
      <c r="J60" s="856"/>
      <c r="K60" s="189" t="n">
        <f aca="false">'DATA ENTRY BILANCI'!K420</f>
        <v>22315747</v>
      </c>
      <c r="L60" s="757"/>
      <c r="M60" s="757"/>
      <c r="N60" s="2"/>
      <c r="O60" s="2"/>
      <c r="P60" s="2"/>
    </row>
    <row r="61" customFormat="false" ht="3" hidden="false" customHeight="true" outlineLevel="0" collapsed="false">
      <c r="A61" s="757"/>
      <c r="B61" s="757"/>
      <c r="C61" s="1780"/>
      <c r="D61" s="1673"/>
      <c r="E61" s="766"/>
      <c r="F61" s="856"/>
      <c r="G61" s="766"/>
      <c r="H61" s="856"/>
      <c r="I61" s="1762"/>
      <c r="J61" s="856"/>
      <c r="K61" s="1762"/>
      <c r="L61" s="757"/>
      <c r="M61" s="757"/>
      <c r="N61" s="2"/>
      <c r="O61" s="2"/>
      <c r="P61" s="2"/>
    </row>
    <row r="62" customFormat="false" ht="12.75" hidden="false" customHeight="false" outlineLevel="0" collapsed="false">
      <c r="A62" s="757"/>
      <c r="B62" s="757"/>
      <c r="C62" s="1779" t="s">
        <v>131</v>
      </c>
      <c r="D62" s="1673"/>
      <c r="E62" s="189" t="n">
        <f aca="false">'DATA ENTRY BILANCI'!E422</f>
        <v>35428</v>
      </c>
      <c r="F62" s="1675"/>
      <c r="G62" s="189" t="n">
        <f aca="false">'DATA ENTRY BILANCI'!G422</f>
        <v>34912</v>
      </c>
      <c r="H62" s="1675"/>
      <c r="I62" s="189" t="n">
        <f aca="false">'DATA ENTRY BILANCI'!I422</f>
        <v>34396</v>
      </c>
      <c r="J62" s="1675"/>
      <c r="K62" s="189" t="n">
        <f aca="false">'DATA ENTRY BILANCI'!K422</f>
        <v>34396</v>
      </c>
      <c r="L62" s="757"/>
      <c r="M62" s="757"/>
      <c r="N62" s="2"/>
      <c r="O62" s="2"/>
      <c r="P62" s="2"/>
    </row>
    <row r="63" customFormat="false" ht="3" hidden="false" customHeight="true" outlineLevel="0" collapsed="false">
      <c r="A63" s="757"/>
      <c r="B63" s="757"/>
      <c r="C63" s="1780"/>
      <c r="D63" s="761"/>
      <c r="E63" s="761"/>
      <c r="F63" s="761"/>
      <c r="G63" s="761"/>
      <c r="H63" s="761"/>
      <c r="I63" s="761"/>
      <c r="J63" s="761"/>
      <c r="K63" s="761"/>
      <c r="L63" s="757"/>
      <c r="M63" s="757"/>
      <c r="N63" s="2"/>
      <c r="O63" s="2"/>
      <c r="P63" s="2"/>
    </row>
    <row r="64" customFormat="false" ht="12.75" hidden="false" customHeight="false" outlineLevel="0" collapsed="false">
      <c r="A64" s="757"/>
      <c r="B64" s="757"/>
      <c r="C64" s="1709" t="s">
        <v>220</v>
      </c>
      <c r="D64" s="1673"/>
      <c r="E64" s="1705" t="n">
        <f aca="false">SUM(E60:E62)</f>
        <v>16557471</v>
      </c>
      <c r="F64" s="1675"/>
      <c r="G64" s="1705" t="n">
        <f aca="false">SUM(G60:G62)</f>
        <v>23331528</v>
      </c>
      <c r="H64" s="1675"/>
      <c r="I64" s="1705" t="n">
        <f aca="false">SUM(I60:I62)</f>
        <v>22350143</v>
      </c>
      <c r="J64" s="856"/>
      <c r="K64" s="1705" t="n">
        <f aca="false">SUM(K60:K62)</f>
        <v>22350143</v>
      </c>
      <c r="L64" s="757"/>
      <c r="M64" s="757"/>
      <c r="N64" s="2"/>
      <c r="O64" s="2"/>
      <c r="P64" s="2"/>
    </row>
    <row r="65" customFormat="false" ht="3" hidden="false" customHeight="true" outlineLevel="0" collapsed="false">
      <c r="A65" s="757"/>
      <c r="B65" s="757"/>
      <c r="C65" s="761"/>
      <c r="D65" s="761"/>
      <c r="E65" s="761"/>
      <c r="F65" s="761"/>
      <c r="G65" s="761"/>
      <c r="H65" s="761"/>
      <c r="I65" s="761"/>
      <c r="J65" s="761"/>
      <c r="K65" s="761"/>
      <c r="L65" s="757"/>
      <c r="M65" s="757"/>
      <c r="N65" s="2"/>
      <c r="O65" s="2"/>
      <c r="P65" s="2"/>
    </row>
    <row r="66" customFormat="false" ht="12.75" hidden="false" customHeight="false" outlineLevel="0" collapsed="false">
      <c r="A66" s="757"/>
      <c r="B66" s="757"/>
      <c r="C66" s="1667" t="s">
        <v>221</v>
      </c>
      <c r="D66" s="770"/>
      <c r="E66" s="1699" t="n">
        <f aca="false">'Patr.passivo 1'!E67+'Patr.passivo 1'!E75+'Patr.passivo 1'!E83+'Patr.passivo 1'!E91+'Patr.passivo 1'!E99+'Patr.passivo 1'!E107+'Patr.passivo 1'!E115+'Patr.passivo 2 (P5)'!E16+'Patr.passivo 2 (P5)'!E24+'Patr.passivo 2 (P5)'!E32+'Patr.passivo 2 (P5)'!E40+'Patr.passivo 2 (P5)'!E48+'Patr.passivo 2 (P5)'!E56+'Patr.passivo 2 (P5)'!E64</f>
        <v>198437388</v>
      </c>
      <c r="F66" s="1700"/>
      <c r="G66" s="1699" t="n">
        <f aca="false">'Patr.passivo 1'!G67+'Patr.passivo 1'!G75+'Patr.passivo 1'!G83+'Patr.passivo 1'!G91+'Patr.passivo 1'!G99+'Patr.passivo 1'!G107+'Patr.passivo 1'!G115+'Patr.passivo 2 (P5)'!G16+'Patr.passivo 2 (P5)'!G24+'Patr.passivo 2 (P5)'!G32+'Patr.passivo 2 (P5)'!G40+'Patr.passivo 2 (P5)'!G48+'Patr.passivo 2 (P5)'!G56+'Patr.passivo 2 (P5)'!G64</f>
        <v>193299245</v>
      </c>
      <c r="H66" s="856"/>
      <c r="I66" s="1699" t="n">
        <f aca="false">'Patr.passivo 1'!I67+'Patr.passivo 1'!I75+'Patr.passivo 1'!I83+'Patr.passivo 1'!I91+'Patr.passivo 1'!I99+'Patr.passivo 1'!I107+'Patr.passivo 1'!I115+'Patr.passivo 2 (P5)'!I16+'Patr.passivo 2 (P5)'!I24+'Patr.passivo 2 (P5)'!I32+'Patr.passivo 2 (P5)'!I40+'Patr.passivo 2 (P5)'!I48+'Patr.passivo 2 (P5)'!I56+'Patr.passivo 2 (P5)'!I64</f>
        <v>148264014</v>
      </c>
      <c r="J66" s="1700"/>
      <c r="K66" s="1699" t="n">
        <f aca="false">'Patr.passivo 1'!K67+'Patr.passivo 1'!K75+'Patr.passivo 1'!K83+'Patr.passivo 1'!K91+'Patr.passivo 1'!K99+'Patr.passivo 1'!K107+'Patr.passivo 1'!K115+'Patr.passivo 2 (P5)'!K16+'Patr.passivo 2 (P5)'!K24+'Patr.passivo 2 (P5)'!K32+'Patr.passivo 2 (P5)'!K40+'Patr.passivo 2 (P5)'!K48+'Patr.passivo 2 (P5)'!K56+'Patr.passivo 2 (P5)'!K64</f>
        <v>148264014</v>
      </c>
      <c r="L66" s="757"/>
      <c r="M66" s="757"/>
      <c r="N66" s="2"/>
      <c r="O66" s="2"/>
      <c r="P66" s="2"/>
    </row>
    <row r="67" customFormat="false" ht="12.75" hidden="false" customHeight="false" outlineLevel="0" collapsed="false">
      <c r="A67" s="757"/>
      <c r="B67" s="757"/>
      <c r="C67" s="761"/>
      <c r="D67" s="761"/>
      <c r="E67" s="761"/>
      <c r="F67" s="761"/>
      <c r="G67" s="761"/>
      <c r="H67" s="761"/>
      <c r="I67" s="761"/>
      <c r="J67" s="761"/>
      <c r="K67" s="761"/>
      <c r="L67" s="757"/>
      <c r="M67" s="757"/>
      <c r="N67" s="2"/>
      <c r="O67" s="2"/>
      <c r="P67" s="2"/>
    </row>
    <row r="68" customFormat="false" ht="12.75" hidden="false" customHeight="false" outlineLevel="0" collapsed="false">
      <c r="A68" s="757"/>
      <c r="B68" s="1743" t="s">
        <v>222</v>
      </c>
      <c r="C68" s="1667" t="s">
        <v>223</v>
      </c>
      <c r="D68" s="761"/>
      <c r="E68" s="761"/>
      <c r="F68" s="761"/>
      <c r="G68" s="761"/>
      <c r="H68" s="761"/>
      <c r="I68" s="761"/>
      <c r="J68" s="761"/>
      <c r="K68" s="761"/>
      <c r="L68" s="757"/>
      <c r="M68" s="757"/>
      <c r="N68" s="2"/>
      <c r="O68" s="2"/>
      <c r="P68" s="2"/>
    </row>
    <row r="69" customFormat="false" ht="3" hidden="false" customHeight="true" outlineLevel="0" collapsed="false">
      <c r="A69" s="757"/>
      <c r="B69" s="757"/>
      <c r="C69" s="761"/>
      <c r="D69" s="761"/>
      <c r="E69" s="761"/>
      <c r="F69" s="761"/>
      <c r="G69" s="761"/>
      <c r="H69" s="761"/>
      <c r="I69" s="761"/>
      <c r="J69" s="761"/>
      <c r="K69" s="761"/>
      <c r="L69" s="757"/>
      <c r="M69" s="757"/>
      <c r="N69" s="2"/>
      <c r="O69" s="2"/>
      <c r="P69" s="2"/>
    </row>
    <row r="70" customFormat="false" ht="12.75" hidden="false" customHeight="false" outlineLevel="0" collapsed="false">
      <c r="A70" s="757"/>
      <c r="B70" s="757"/>
      <c r="C70" s="1672" t="s">
        <v>224</v>
      </c>
      <c r="D70" s="1673"/>
      <c r="E70" s="189" t="n">
        <f aca="false">'DATA ENTRY BILANCI'!E430</f>
        <v>44871204</v>
      </c>
      <c r="F70" s="1675"/>
      <c r="G70" s="189" t="n">
        <f aca="false">'DATA ENTRY BILANCI'!G430</f>
        <v>54165553</v>
      </c>
      <c r="H70" s="1675"/>
      <c r="I70" s="189" t="n">
        <f aca="false">'DATA ENTRY BILANCI'!I430</f>
        <v>61970779</v>
      </c>
      <c r="J70" s="1675"/>
      <c r="K70" s="189" t="n">
        <f aca="false">'DATA ENTRY BILANCI'!K430</f>
        <v>61970779</v>
      </c>
      <c r="L70" s="757"/>
      <c r="M70" s="757"/>
      <c r="N70" s="2"/>
      <c r="O70" s="2"/>
      <c r="P70" s="2"/>
    </row>
    <row r="71" customFormat="false" ht="3" hidden="false" customHeight="true" outlineLevel="0" collapsed="false">
      <c r="A71" s="757"/>
      <c r="B71" s="757"/>
      <c r="C71" s="1677"/>
      <c r="D71" s="1673"/>
      <c r="E71" s="766"/>
      <c r="F71" s="856"/>
      <c r="G71" s="766"/>
      <c r="H71" s="856"/>
      <c r="I71" s="1762"/>
      <c r="J71" s="856"/>
      <c r="K71" s="1762"/>
      <c r="L71" s="757"/>
      <c r="M71" s="757"/>
      <c r="N71" s="2"/>
      <c r="O71" s="2"/>
      <c r="P71" s="2"/>
    </row>
    <row r="72" customFormat="false" ht="12.75" hidden="false" customHeight="false" outlineLevel="0" collapsed="false">
      <c r="A72" s="757"/>
      <c r="B72" s="757"/>
      <c r="C72" s="1680" t="s">
        <v>225</v>
      </c>
      <c r="D72" s="1673"/>
      <c r="E72" s="189" t="n">
        <f aca="false">'DATA ENTRY BILANCI'!E432</f>
        <v>0</v>
      </c>
      <c r="F72" s="1675"/>
      <c r="G72" s="189" t="n">
        <f aca="false">'DATA ENTRY BILANCI'!G432</f>
        <v>0</v>
      </c>
      <c r="H72" s="1675"/>
      <c r="I72" s="189" t="n">
        <f aca="false">'DATA ENTRY BILANCI'!I432</f>
        <v>0</v>
      </c>
      <c r="J72" s="856"/>
      <c r="K72" s="189" t="n">
        <f aca="false">'DATA ENTRY BILANCI'!K432</f>
        <v>0</v>
      </c>
      <c r="L72" s="757"/>
      <c r="M72" s="757"/>
      <c r="N72" s="2"/>
      <c r="O72" s="2"/>
      <c r="P72" s="2"/>
    </row>
    <row r="73" customFormat="false" ht="3" hidden="false" customHeight="true" outlineLevel="0" collapsed="false">
      <c r="A73" s="757"/>
      <c r="B73" s="757"/>
      <c r="C73" s="1681"/>
      <c r="D73" s="761"/>
      <c r="E73" s="761"/>
      <c r="F73" s="761"/>
      <c r="G73" s="761"/>
      <c r="H73" s="761"/>
      <c r="I73" s="761"/>
      <c r="J73" s="761"/>
      <c r="K73" s="761"/>
      <c r="L73" s="757"/>
      <c r="M73" s="757"/>
      <c r="N73" s="2"/>
      <c r="O73" s="2"/>
      <c r="P73" s="2"/>
    </row>
    <row r="74" customFormat="false" ht="12.75" hidden="false" customHeight="false" outlineLevel="0" collapsed="false">
      <c r="A74" s="757"/>
      <c r="B74" s="757"/>
      <c r="C74" s="1667" t="s">
        <v>226</v>
      </c>
      <c r="D74" s="770"/>
      <c r="E74" s="1699" t="n">
        <f aca="false">SUM(E70:E72)</f>
        <v>44871204</v>
      </c>
      <c r="F74" s="1700"/>
      <c r="G74" s="1699" t="n">
        <f aca="false">SUM(G70:G72)</f>
        <v>54165553</v>
      </c>
      <c r="H74" s="856"/>
      <c r="I74" s="1699" t="n">
        <f aca="false">SUM(I70:I72)</f>
        <v>61970779</v>
      </c>
      <c r="J74" s="1700"/>
      <c r="K74" s="1699" t="n">
        <f aca="false">SUM(K70:K72)</f>
        <v>61970779</v>
      </c>
      <c r="L74" s="757"/>
      <c r="M74" s="757"/>
      <c r="N74" s="2"/>
      <c r="O74" s="2"/>
      <c r="P74" s="2"/>
    </row>
    <row r="75" customFormat="false" ht="12.75" hidden="false" customHeight="false" outlineLevel="0" collapsed="false">
      <c r="A75" s="757"/>
      <c r="B75" s="757"/>
      <c r="C75" s="761"/>
      <c r="D75" s="761"/>
      <c r="E75" s="761"/>
      <c r="F75" s="761"/>
      <c r="G75" s="761"/>
      <c r="H75" s="761"/>
      <c r="I75" s="761"/>
      <c r="J75" s="761"/>
      <c r="K75" s="761"/>
      <c r="L75" s="757"/>
      <c r="M75" s="757"/>
      <c r="N75" s="2"/>
      <c r="O75" s="2"/>
      <c r="P75" s="2"/>
    </row>
    <row r="76" customFormat="false" ht="12.75" hidden="false" customHeight="false" outlineLevel="0" collapsed="false">
      <c r="A76" s="757"/>
      <c r="B76" s="757"/>
      <c r="C76" s="1667" t="s">
        <v>227</v>
      </c>
      <c r="D76" s="770"/>
      <c r="E76" s="1699" t="n">
        <f aca="false">'Patr.passivo 1'!E45+'Patr.passivo 1'!E55+'Patr.passivo 1'!E57+'Patr.passivo 2 (P5)'!E66+E74</f>
        <v>480329764</v>
      </c>
      <c r="F76" s="1700"/>
      <c r="G76" s="1699" t="n">
        <f aca="false">'Patr.passivo 1'!G45+'Patr.passivo 1'!G55+'Patr.passivo 1'!G57+'Patr.passivo 2 (P5)'!G66+G74</f>
        <v>485959017</v>
      </c>
      <c r="H76" s="856"/>
      <c r="I76" s="1699" t="n">
        <f aca="false">'Patr.passivo 1'!I45+'Patr.passivo 1'!I55+'Patr.passivo 1'!I57+'Patr.passivo 2 (P5)'!I66+I74</f>
        <v>459734667</v>
      </c>
      <c r="J76" s="1700"/>
      <c r="K76" s="1699" t="n">
        <f aca="false">'Patr.passivo 1'!K45+'Patr.passivo 1'!K55+'Patr.passivo 1'!K57+'Patr.passivo 2 (P5)'!K66+K74</f>
        <v>459734667</v>
      </c>
      <c r="L76" s="757"/>
      <c r="M76" s="757"/>
      <c r="N76" s="2"/>
      <c r="O76" s="2"/>
      <c r="P76" s="2"/>
    </row>
    <row r="77" customFormat="false" ht="12.75" hidden="false" customHeight="false" outlineLevel="0" collapsed="false">
      <c r="A77" s="757"/>
      <c r="B77" s="757"/>
      <c r="C77" s="761"/>
      <c r="D77" s="761"/>
      <c r="E77" s="761"/>
      <c r="F77" s="761"/>
      <c r="G77" s="761"/>
      <c r="H77" s="761"/>
      <c r="I77" s="761"/>
      <c r="J77" s="761"/>
      <c r="K77" s="761"/>
      <c r="L77" s="757"/>
      <c r="M77" s="757"/>
      <c r="N77" s="2"/>
      <c r="O77" s="2"/>
      <c r="P77" s="2"/>
    </row>
    <row r="78" customFormat="false" ht="12.75" hidden="false" customHeight="false" outlineLevel="0" collapsed="false">
      <c r="A78" s="757"/>
      <c r="B78" s="757"/>
      <c r="C78" s="1825" t="s">
        <v>228</v>
      </c>
      <c r="D78" s="1826"/>
      <c r="E78" s="1827"/>
      <c r="F78" s="1827"/>
      <c r="G78" s="1827"/>
      <c r="H78" s="1827"/>
      <c r="I78" s="1827"/>
      <c r="J78" s="1827"/>
      <c r="K78" s="1827"/>
      <c r="L78" s="757"/>
      <c r="M78" s="757"/>
      <c r="N78" s="2"/>
      <c r="O78" s="2"/>
      <c r="P78" s="2"/>
    </row>
    <row r="79" customFormat="false" ht="3" hidden="false" customHeight="true" outlineLevel="0" collapsed="false">
      <c r="A79" s="757"/>
      <c r="B79" s="757"/>
      <c r="C79" s="761"/>
      <c r="D79" s="761"/>
      <c r="E79" s="761"/>
      <c r="F79" s="761"/>
      <c r="G79" s="761"/>
      <c r="H79" s="761"/>
      <c r="I79" s="761"/>
      <c r="J79" s="761"/>
      <c r="K79" s="761"/>
      <c r="L79" s="757"/>
      <c r="M79" s="757"/>
      <c r="N79" s="2"/>
      <c r="O79" s="2"/>
      <c r="P79" s="2"/>
    </row>
    <row r="80" customFormat="false" ht="12.75" hidden="false" customHeight="false" outlineLevel="0" collapsed="false">
      <c r="A80" s="757"/>
      <c r="B80" s="757"/>
      <c r="C80" s="1683" t="s">
        <v>229</v>
      </c>
      <c r="D80" s="770"/>
      <c r="E80" s="1699" t="n">
        <f aca="false">E70</f>
        <v>44871204</v>
      </c>
      <c r="F80" s="1700"/>
      <c r="G80" s="1699" t="n">
        <f aca="false">G70</f>
        <v>54165553</v>
      </c>
      <c r="H80" s="856"/>
      <c r="I80" s="1699" t="n">
        <f aca="false">I70</f>
        <v>61970779</v>
      </c>
      <c r="J80" s="1700"/>
      <c r="K80" s="1699" t="n">
        <f aca="false">K70</f>
        <v>61970779</v>
      </c>
      <c r="L80" s="757"/>
      <c r="M80" s="757"/>
      <c r="N80" s="2"/>
      <c r="O80" s="2"/>
      <c r="P80" s="2"/>
    </row>
    <row r="81" customFormat="false" ht="3" hidden="false" customHeight="true" outlineLevel="0" collapsed="false">
      <c r="A81" s="757"/>
      <c r="B81" s="757"/>
      <c r="C81" s="761"/>
      <c r="D81" s="761"/>
      <c r="E81" s="761"/>
      <c r="F81" s="761"/>
      <c r="G81" s="761"/>
      <c r="H81" s="761"/>
      <c r="I81" s="761"/>
      <c r="J81" s="761"/>
      <c r="K81" s="761"/>
      <c r="L81" s="757"/>
      <c r="M81" s="757"/>
      <c r="N81" s="2"/>
      <c r="O81" s="2"/>
      <c r="P81" s="2"/>
    </row>
    <row r="82" customFormat="false" ht="12.75" hidden="false" customHeight="false" outlineLevel="0" collapsed="false">
      <c r="A82" s="757"/>
      <c r="B82" s="757"/>
      <c r="C82" s="1672" t="s">
        <v>168</v>
      </c>
      <c r="D82" s="1673"/>
      <c r="E82" s="189" t="n">
        <f aca="false">'DATA ENTRY BILANCI'!E442</f>
        <v>24871204</v>
      </c>
      <c r="F82" s="1675"/>
      <c r="G82" s="189" t="n">
        <f aca="false">'DATA ENTRY BILANCI'!G442</f>
        <v>34165553</v>
      </c>
      <c r="H82" s="1675"/>
      <c r="I82" s="189" t="n">
        <f aca="false">'DATA ENTRY BILANCI'!I442</f>
        <v>31970779</v>
      </c>
      <c r="J82" s="1675"/>
      <c r="K82" s="189" t="n">
        <f aca="false">'DATA ENTRY BILANCI'!K442</f>
        <v>31970779</v>
      </c>
      <c r="L82" s="757"/>
      <c r="M82" s="757"/>
      <c r="N82" s="2"/>
      <c r="O82" s="2"/>
      <c r="P82" s="2"/>
    </row>
    <row r="83" customFormat="false" ht="3" hidden="false" customHeight="true" outlineLevel="0" collapsed="false">
      <c r="A83" s="757"/>
      <c r="B83" s="757"/>
      <c r="C83" s="1677"/>
      <c r="D83" s="1673"/>
      <c r="E83" s="766"/>
      <c r="F83" s="856"/>
      <c r="G83" s="766"/>
      <c r="H83" s="856"/>
      <c r="I83" s="1762"/>
      <c r="J83" s="856"/>
      <c r="K83" s="1762"/>
      <c r="L83" s="757"/>
      <c r="M83" s="757"/>
      <c r="N83" s="2"/>
      <c r="O83" s="2"/>
      <c r="P83" s="2"/>
    </row>
    <row r="84" customFormat="false" ht="12.75" hidden="false" customHeight="false" outlineLevel="0" collapsed="false">
      <c r="A84" s="757"/>
      <c r="B84" s="757"/>
      <c r="C84" s="1680" t="s">
        <v>169</v>
      </c>
      <c r="D84" s="1673"/>
      <c r="E84" s="189" t="n">
        <f aca="false">'DATA ENTRY BILANCI'!E444</f>
        <v>20000000</v>
      </c>
      <c r="F84" s="1675"/>
      <c r="G84" s="189" t="n">
        <f aca="false">'DATA ENTRY BILANCI'!G444</f>
        <v>20000000</v>
      </c>
      <c r="H84" s="1675"/>
      <c r="I84" s="189" t="n">
        <f aca="false">'DATA ENTRY BILANCI'!I444</f>
        <v>30000000</v>
      </c>
      <c r="J84" s="856"/>
      <c r="K84" s="189" t="n">
        <f aca="false">'DATA ENTRY BILANCI'!K444</f>
        <v>30000000</v>
      </c>
      <c r="L84" s="757"/>
      <c r="M84" s="757"/>
      <c r="N84" s="2"/>
      <c r="O84" s="2"/>
      <c r="P84" s="2"/>
    </row>
    <row r="85" customFormat="false" ht="3" hidden="false" customHeight="true" outlineLevel="0" collapsed="false">
      <c r="A85" s="757"/>
      <c r="B85" s="757"/>
      <c r="C85" s="1703"/>
      <c r="D85" s="761"/>
      <c r="E85" s="761"/>
      <c r="F85" s="761"/>
      <c r="G85" s="761"/>
      <c r="H85" s="761"/>
      <c r="I85" s="761"/>
      <c r="J85" s="761"/>
      <c r="K85" s="761"/>
      <c r="L85" s="757"/>
      <c r="M85" s="757"/>
      <c r="N85" s="2"/>
      <c r="O85" s="2"/>
      <c r="P85" s="2"/>
    </row>
    <row r="86" customFormat="false" ht="12.75" hidden="false" customHeight="false" outlineLevel="0" collapsed="false">
      <c r="A86" s="757"/>
      <c r="B86" s="757"/>
      <c r="C86" s="1667" t="s">
        <v>229</v>
      </c>
      <c r="D86" s="770"/>
      <c r="E86" s="1699" t="n">
        <f aca="false">SUM(E82:E84)</f>
        <v>44871204</v>
      </c>
      <c r="F86" s="1700"/>
      <c r="G86" s="1699" t="n">
        <f aca="false">SUM(G82:G84)</f>
        <v>54165553</v>
      </c>
      <c r="H86" s="856"/>
      <c r="I86" s="1699" t="n">
        <f aca="false">SUM(I82:I84)</f>
        <v>61970779</v>
      </c>
      <c r="J86" s="1700"/>
      <c r="K86" s="1699" t="n">
        <f aca="false">SUM(K82:K84)</f>
        <v>61970779</v>
      </c>
      <c r="L86" s="757"/>
      <c r="M86" s="757"/>
      <c r="N86" s="2"/>
      <c r="O86" s="2"/>
      <c r="P86" s="2"/>
    </row>
    <row r="87" customFormat="false" ht="3" hidden="false" customHeight="true" outlineLevel="0" collapsed="false">
      <c r="A87" s="757"/>
      <c r="B87" s="757"/>
      <c r="C87" s="761"/>
      <c r="D87" s="761"/>
      <c r="E87" s="761"/>
      <c r="F87" s="761"/>
      <c r="G87" s="761"/>
      <c r="H87" s="761"/>
      <c r="I87" s="761"/>
      <c r="J87" s="761"/>
      <c r="K87" s="761"/>
      <c r="L87" s="757"/>
      <c r="M87" s="757"/>
      <c r="N87" s="2"/>
      <c r="O87" s="2"/>
      <c r="P87" s="2"/>
    </row>
    <row r="88" customFormat="false" ht="12.75" hidden="false" customHeight="false" outlineLevel="0" collapsed="false">
      <c r="A88" s="757"/>
      <c r="B88" s="757"/>
      <c r="C88" s="1828" t="s">
        <v>170</v>
      </c>
      <c r="D88" s="1673"/>
      <c r="E88" s="189" t="n">
        <f aca="false">E70-E86</f>
        <v>0</v>
      </c>
      <c r="F88" s="1675"/>
      <c r="G88" s="189" t="n">
        <f aca="false">G70-G86</f>
        <v>0</v>
      </c>
      <c r="H88" s="1675"/>
      <c r="I88" s="189" t="n">
        <f aca="false">I70-I86</f>
        <v>0</v>
      </c>
      <c r="J88" s="1675"/>
      <c r="K88" s="189" t="n">
        <f aca="false">K70-K86</f>
        <v>0</v>
      </c>
      <c r="L88" s="757"/>
      <c r="M88" s="757"/>
      <c r="N88" s="2"/>
      <c r="O88" s="2"/>
      <c r="P88" s="2"/>
    </row>
    <row r="89" customFormat="false" ht="12.75" hidden="false" customHeight="false" outlineLevel="0" collapsed="false">
      <c r="A89" s="757"/>
      <c r="B89" s="757"/>
      <c r="C89" s="761"/>
      <c r="D89" s="761"/>
      <c r="E89" s="761"/>
      <c r="F89" s="761"/>
      <c r="G89" s="761"/>
      <c r="H89" s="761"/>
      <c r="I89" s="761"/>
      <c r="J89" s="761"/>
      <c r="K89" s="761"/>
      <c r="L89" s="757"/>
      <c r="M89" s="757"/>
      <c r="N89" s="2"/>
      <c r="O89" s="2"/>
      <c r="P89" s="2"/>
    </row>
    <row r="90" customFormat="false" ht="18.75" hidden="false" customHeight="true" outlineLevel="0" collapsed="false">
      <c r="A90" s="757"/>
      <c r="B90" s="757"/>
      <c r="C90" s="761"/>
      <c r="D90" s="761"/>
      <c r="E90" s="761"/>
      <c r="F90" s="761"/>
      <c r="G90" s="761"/>
      <c r="H90" s="761"/>
      <c r="I90" s="761"/>
      <c r="J90" s="761"/>
      <c r="K90" s="761"/>
      <c r="L90" s="757"/>
      <c r="M90" s="757"/>
      <c r="N90" s="2"/>
      <c r="O90" s="2"/>
      <c r="P90" s="2"/>
    </row>
    <row r="91" customFormat="false" ht="12.75" hidden="false" customHeight="false" outlineLevel="0" collapsed="false">
      <c r="A91" s="757"/>
      <c r="B91" s="757"/>
      <c r="C91" s="1672" t="s">
        <v>230</v>
      </c>
      <c r="D91" s="1673"/>
      <c r="E91" s="189" t="n">
        <f aca="false">'Patr.attivo 2'!E119</f>
        <v>480329764</v>
      </c>
      <c r="F91" s="1675"/>
      <c r="G91" s="189" t="n">
        <f aca="false">'Patr.attivo 2'!G119</f>
        <v>485959017</v>
      </c>
      <c r="H91" s="1675"/>
      <c r="I91" s="189" t="n">
        <f aca="false">'Patr.attivo 2'!I119</f>
        <v>459734677</v>
      </c>
      <c r="J91" s="1675"/>
      <c r="K91" s="189" t="n">
        <f aca="false">'Patr.attivo 2'!K119</f>
        <v>459734667</v>
      </c>
      <c r="L91" s="757"/>
      <c r="M91" s="757"/>
      <c r="N91" s="2"/>
      <c r="O91" s="2"/>
      <c r="P91" s="2"/>
    </row>
    <row r="92" customFormat="false" ht="3" hidden="false" customHeight="true" outlineLevel="0" collapsed="false">
      <c r="A92" s="757"/>
      <c r="B92" s="757"/>
      <c r="C92" s="1677"/>
      <c r="D92" s="1673"/>
      <c r="E92" s="766"/>
      <c r="F92" s="856"/>
      <c r="G92" s="766"/>
      <c r="H92" s="856"/>
      <c r="I92" s="1762"/>
      <c r="J92" s="856"/>
      <c r="K92" s="766"/>
      <c r="L92" s="757"/>
      <c r="M92" s="757"/>
      <c r="N92" s="2"/>
      <c r="O92" s="2"/>
      <c r="P92" s="2"/>
    </row>
    <row r="93" customFormat="false" ht="12.75" hidden="false" customHeight="false" outlineLevel="0" collapsed="false">
      <c r="A93" s="757"/>
      <c r="B93" s="757"/>
      <c r="C93" s="1680" t="s">
        <v>231</v>
      </c>
      <c r="D93" s="1673"/>
      <c r="E93" s="189" t="n">
        <f aca="false">E76</f>
        <v>480329764</v>
      </c>
      <c r="F93" s="1675"/>
      <c r="G93" s="189" t="n">
        <f aca="false">G76</f>
        <v>485959017</v>
      </c>
      <c r="H93" s="1675"/>
      <c r="I93" s="189" t="n">
        <f aca="false">I76</f>
        <v>459734667</v>
      </c>
      <c r="J93" s="856"/>
      <c r="K93" s="189" t="n">
        <f aca="false">K76</f>
        <v>459734667</v>
      </c>
      <c r="L93" s="757"/>
      <c r="M93" s="757"/>
      <c r="N93" s="2"/>
      <c r="O93" s="2"/>
      <c r="P93" s="2"/>
    </row>
    <row r="94" customFormat="false" ht="3" hidden="false" customHeight="true" outlineLevel="0" collapsed="false">
      <c r="A94" s="757"/>
      <c r="B94" s="757"/>
      <c r="C94" s="1681"/>
      <c r="D94" s="761"/>
      <c r="E94" s="761"/>
      <c r="F94" s="761"/>
      <c r="G94" s="761"/>
      <c r="H94" s="761"/>
      <c r="I94" s="761"/>
      <c r="J94" s="761"/>
      <c r="K94" s="761"/>
      <c r="L94" s="757"/>
      <c r="M94" s="757"/>
      <c r="N94" s="2"/>
      <c r="O94" s="2"/>
      <c r="P94" s="2"/>
    </row>
    <row r="95" customFormat="false" ht="12.75" hidden="false" customHeight="false" outlineLevel="0" collapsed="false">
      <c r="A95" s="757"/>
      <c r="B95" s="757"/>
      <c r="C95" s="1828" t="s">
        <v>232</v>
      </c>
      <c r="D95" s="1673"/>
      <c r="E95" s="189" t="n">
        <f aca="false">E91-E93</f>
        <v>0</v>
      </c>
      <c r="F95" s="1675"/>
      <c r="G95" s="189" t="n">
        <f aca="false">G91-G93</f>
        <v>0</v>
      </c>
      <c r="H95" s="1675"/>
      <c r="I95" s="189" t="n">
        <v>0</v>
      </c>
      <c r="J95" s="1675"/>
      <c r="K95" s="189" t="n">
        <f aca="false">K91-K93</f>
        <v>0</v>
      </c>
      <c r="L95" s="757"/>
      <c r="M95" s="757"/>
      <c r="N95" s="2"/>
      <c r="O95" s="2"/>
      <c r="P95" s="2"/>
    </row>
    <row r="96" customFormat="false" ht="3" hidden="false" customHeight="true" outlineLevel="0" collapsed="false">
      <c r="A96" s="757"/>
      <c r="B96" s="757"/>
      <c r="C96" s="761"/>
      <c r="D96" s="761"/>
      <c r="E96" s="761"/>
      <c r="F96" s="761"/>
      <c r="G96" s="761"/>
      <c r="H96" s="761"/>
      <c r="I96" s="761"/>
      <c r="J96" s="761"/>
      <c r="K96" s="761"/>
      <c r="L96" s="757"/>
      <c r="M96" s="757"/>
      <c r="N96" s="2"/>
      <c r="O96" s="2"/>
      <c r="P96" s="2"/>
    </row>
    <row r="97" customFormat="false" ht="12.75" hidden="false" customHeight="false" outlineLevel="0" collapsed="false">
      <c r="A97" s="757"/>
      <c r="B97" s="757"/>
      <c r="C97" s="761"/>
      <c r="D97" s="761"/>
      <c r="E97" s="1829" t="str">
        <f aca="false">IF(E91=E93,"OK","SBILANCIO")</f>
        <v>OK</v>
      </c>
      <c r="F97" s="761"/>
      <c r="G97" s="1829" t="str">
        <f aca="false">IF(G91=G93,"OK","SBILANCIO")</f>
        <v>OK</v>
      </c>
      <c r="H97" s="761"/>
      <c r="I97" s="1829" t="s">
        <v>666</v>
      </c>
      <c r="J97" s="761"/>
      <c r="K97" s="1829" t="str">
        <f aca="false">IF(K91=K93,"OK","SBILANCIO")</f>
        <v>OK</v>
      </c>
      <c r="L97" s="757"/>
      <c r="M97" s="757"/>
      <c r="N97" s="2"/>
      <c r="O97" s="2"/>
      <c r="P97" s="2"/>
    </row>
    <row r="98" customFormat="false" ht="12.75" hidden="false" customHeight="false" outlineLevel="0" collapsed="false">
      <c r="A98" s="757"/>
      <c r="B98" s="757"/>
      <c r="C98" s="757"/>
      <c r="D98" s="757"/>
      <c r="E98" s="757"/>
      <c r="F98" s="757"/>
      <c r="G98" s="757"/>
      <c r="H98" s="757"/>
      <c r="I98" s="757"/>
      <c r="J98" s="757"/>
      <c r="K98" s="757"/>
      <c r="L98" s="757"/>
      <c r="M98" s="757"/>
      <c r="N98" s="2"/>
      <c r="O98" s="2"/>
      <c r="P98" s="2"/>
    </row>
    <row r="99" customFormat="false" ht="12.75" hidden="false" customHeight="false" outlineLevel="0" collapsed="false">
      <c r="A99" s="2"/>
      <c r="B99" s="2"/>
      <c r="C99" s="2"/>
      <c r="D99" s="2"/>
      <c r="E99" s="2"/>
      <c r="F99" s="2"/>
      <c r="G99" s="2"/>
      <c r="H99" s="2"/>
      <c r="I99" s="2"/>
      <c r="J99" s="2"/>
      <c r="K99" s="2"/>
      <c r="L99" s="2"/>
      <c r="M99" s="2"/>
      <c r="N99" s="2"/>
      <c r="O99" s="2"/>
      <c r="P99" s="2"/>
    </row>
    <row r="100" customFormat="false" ht="12.75" hidden="false" customHeight="false" outlineLevel="0" collapsed="false">
      <c r="A100" s="2"/>
      <c r="B100" s="2"/>
      <c r="C100" s="2"/>
      <c r="D100" s="2"/>
      <c r="E100" s="2"/>
      <c r="F100" s="2"/>
      <c r="G100" s="2"/>
      <c r="H100" s="2"/>
      <c r="I100" s="2"/>
      <c r="J100" s="2"/>
      <c r="K100" s="2"/>
      <c r="L100" s="2"/>
      <c r="M100" s="2"/>
      <c r="N100" s="2"/>
      <c r="O100" s="2"/>
      <c r="P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row>
  </sheetData>
  <sheetProtection sheet="true" password="cb13"/>
  <mergeCells count="2">
    <mergeCell ref="E3:I3"/>
    <mergeCell ref="E4:I4"/>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12.75" hidden="false" customHeight="false" outlineLevel="0" collapsed="false">
      <c r="A1" s="757"/>
      <c r="B1" s="757"/>
      <c r="C1" s="757"/>
      <c r="D1" s="1686"/>
      <c r="E1" s="1686"/>
      <c r="F1" s="1686"/>
      <c r="G1" s="1686"/>
      <c r="H1" s="1686"/>
      <c r="I1" s="1686"/>
      <c r="J1" s="1686"/>
      <c r="K1" s="1686"/>
      <c r="L1" s="1686"/>
      <c r="M1" s="1686"/>
      <c r="N1" s="2"/>
      <c r="O1" s="2"/>
      <c r="P1" s="2"/>
    </row>
    <row r="2" customFormat="false" ht="12.75" hidden="false" customHeight="true" outlineLevel="0" collapsed="false">
      <c r="A2" s="1630"/>
      <c r="B2" s="1630"/>
      <c r="C2" s="1630"/>
      <c r="D2" s="852"/>
      <c r="E2" s="1621"/>
      <c r="F2" s="1622"/>
      <c r="G2" s="1623"/>
      <c r="H2" s="1624"/>
      <c r="I2" s="1625"/>
      <c r="J2" s="1624"/>
      <c r="K2" s="963"/>
      <c r="L2" s="963"/>
      <c r="M2" s="1720" t="s">
        <v>17</v>
      </c>
      <c r="N2" s="2"/>
      <c r="O2" s="2"/>
      <c r="P2" s="2"/>
    </row>
    <row r="3" customFormat="false" ht="12.75" hidden="false" customHeight="true" outlineLevel="0" collapsed="false">
      <c r="A3" s="1630"/>
      <c r="B3" s="1630"/>
      <c r="C3" s="1630"/>
      <c r="D3" s="1626"/>
      <c r="E3" s="1627"/>
      <c r="F3" s="1622"/>
      <c r="G3" s="1623"/>
      <c r="H3" s="1624"/>
      <c r="I3" s="1628"/>
      <c r="J3" s="1624"/>
      <c r="K3" s="1629"/>
      <c r="L3" s="1629"/>
      <c r="M3" s="963"/>
      <c r="N3" s="2"/>
      <c r="O3" s="2"/>
      <c r="P3" s="2"/>
    </row>
    <row r="4" customFormat="false" ht="23.25" hidden="false" customHeight="true" outlineLevel="0" collapsed="false">
      <c r="A4" s="1630"/>
      <c r="B4" s="1630"/>
      <c r="C4" s="1630"/>
      <c r="D4" s="1626"/>
      <c r="E4" s="1786"/>
      <c r="F4" s="1786"/>
      <c r="G4" s="1786"/>
      <c r="H4" s="1786"/>
      <c r="I4" s="1786"/>
      <c r="J4" s="1719"/>
      <c r="K4" s="963"/>
      <c r="L4" s="963"/>
      <c r="M4" s="963"/>
      <c r="N4" s="2"/>
      <c r="O4" s="2"/>
      <c r="P4" s="2"/>
    </row>
    <row r="5" customFormat="false" ht="12.75" hidden="false" customHeight="false" outlineLevel="0" collapsed="false">
      <c r="A5" s="1726"/>
      <c r="B5" s="1727"/>
      <c r="C5" s="1641"/>
      <c r="D5" s="1788"/>
      <c r="E5" s="1789"/>
      <c r="F5" s="1622"/>
      <c r="G5" s="1789"/>
      <c r="H5" s="1624"/>
      <c r="I5" s="1789"/>
      <c r="J5" s="1624"/>
      <c r="K5" s="1789"/>
      <c r="L5" s="1624"/>
      <c r="M5" s="963"/>
      <c r="N5" s="2"/>
      <c r="O5" s="2"/>
      <c r="P5" s="2"/>
    </row>
    <row r="6" customFormat="false" ht="18.75" hidden="false" customHeight="false" outlineLevel="0" collapsed="false">
      <c r="A6" s="1726"/>
      <c r="B6" s="1727"/>
      <c r="C6" s="1728"/>
      <c r="D6" s="1648"/>
      <c r="E6" s="1830" t="n">
        <f aca="false">'DATA ENTRY BILANCI'!$E$6</f>
        <v>2017</v>
      </c>
      <c r="F6" s="1831"/>
      <c r="G6" s="1832" t="n">
        <f aca="false">E6-1</f>
        <v>2016</v>
      </c>
      <c r="H6" s="1831"/>
      <c r="I6" s="1832" t="n">
        <f aca="false">G6-1</f>
        <v>2015</v>
      </c>
      <c r="J6" s="1831"/>
      <c r="K6" s="1833" t="n">
        <f aca="false">I6-1</f>
        <v>2014</v>
      </c>
      <c r="L6" s="1652"/>
      <c r="M6" s="1634"/>
      <c r="N6" s="2"/>
      <c r="O6" s="2"/>
      <c r="P6" s="2"/>
    </row>
    <row r="7" customFormat="false" ht="12.75" hidden="false" customHeight="false" outlineLevel="0" collapsed="false">
      <c r="A7" s="1641"/>
      <c r="B7" s="1673"/>
      <c r="C7" s="1663"/>
      <c r="D7" s="1664"/>
      <c r="E7" s="761"/>
      <c r="F7" s="761"/>
      <c r="G7" s="1821"/>
      <c r="H7" s="1822"/>
      <c r="I7" s="1821"/>
      <c r="J7" s="761"/>
      <c r="K7" s="761"/>
      <c r="L7" s="1652"/>
      <c r="M7" s="1634"/>
      <c r="N7" s="2"/>
      <c r="O7" s="2"/>
      <c r="P7" s="2"/>
    </row>
    <row r="8" customFormat="false" ht="12.75" hidden="false" customHeight="false" outlineLevel="0" collapsed="false">
      <c r="A8" s="346"/>
      <c r="B8" s="1834" t="s">
        <v>73</v>
      </c>
      <c r="C8" s="1667" t="s">
        <v>233</v>
      </c>
      <c r="D8" s="770"/>
      <c r="E8" s="761"/>
      <c r="F8" s="761"/>
      <c r="G8" s="761"/>
      <c r="H8" s="761"/>
      <c r="I8" s="761"/>
      <c r="J8" s="761"/>
      <c r="K8" s="761"/>
      <c r="L8" s="1659"/>
      <c r="M8" s="1634"/>
      <c r="N8" s="2"/>
      <c r="O8" s="2"/>
      <c r="P8" s="2"/>
    </row>
    <row r="9" customFormat="false" ht="3" hidden="false" customHeight="true" outlineLevel="0" collapsed="false">
      <c r="A9" s="346"/>
      <c r="B9" s="1791"/>
      <c r="C9" s="1668"/>
      <c r="D9" s="770"/>
      <c r="E9" s="761"/>
      <c r="F9" s="1659"/>
      <c r="G9" s="1669"/>
      <c r="H9" s="1659"/>
      <c r="I9" s="1669"/>
      <c r="J9" s="1659"/>
      <c r="K9" s="1664"/>
      <c r="L9" s="1659"/>
      <c r="M9" s="1634"/>
      <c r="N9" s="2"/>
      <c r="O9" s="2"/>
      <c r="P9" s="2"/>
    </row>
    <row r="10" customFormat="false" ht="12.75" hidden="false" customHeight="false" outlineLevel="0" collapsed="false">
      <c r="A10" s="1835"/>
      <c r="B10" s="1673"/>
      <c r="C10" s="1701" t="s">
        <v>1342</v>
      </c>
      <c r="D10" s="1673"/>
      <c r="E10" s="189" t="n">
        <f aca="false">'DATA ENTRY BILANCI'!E468</f>
        <v>471628542</v>
      </c>
      <c r="F10" s="1675"/>
      <c r="G10" s="189" t="n">
        <f aca="false">'DATA ENTRY BILANCI'!G468</f>
        <v>480581525</v>
      </c>
      <c r="H10" s="1675"/>
      <c r="I10" s="189" t="n">
        <f aca="false">'DATA ENTRY BILANCI'!I468</f>
        <v>458380171</v>
      </c>
      <c r="J10" s="1675"/>
      <c r="K10" s="189" t="n">
        <f aca="false">'DATA ENTRY BILANCI'!K468</f>
        <v>458380171</v>
      </c>
      <c r="L10" s="1676"/>
      <c r="M10" s="1634"/>
      <c r="N10" s="2"/>
      <c r="O10" s="2"/>
      <c r="P10" s="2"/>
    </row>
    <row r="11" customFormat="false" ht="3" hidden="false" customHeight="true" outlineLevel="0" collapsed="false">
      <c r="A11" s="1835"/>
      <c r="B11" s="1673"/>
      <c r="C11" s="1663"/>
      <c r="D11" s="1673"/>
      <c r="E11" s="766"/>
      <c r="F11" s="856"/>
      <c r="G11" s="766"/>
      <c r="H11" s="856"/>
      <c r="I11" s="1697"/>
      <c r="J11" s="856"/>
      <c r="K11" s="1697"/>
      <c r="L11" s="1676"/>
      <c r="M11" s="1634"/>
      <c r="N11" s="2"/>
      <c r="O11" s="2"/>
      <c r="P11" s="2"/>
    </row>
    <row r="12" customFormat="false" ht="12.75" hidden="false" customHeight="false" outlineLevel="0" collapsed="false">
      <c r="A12" s="1835"/>
      <c r="B12" s="1673"/>
      <c r="C12" s="1706" t="s">
        <v>1343</v>
      </c>
      <c r="D12" s="1673"/>
      <c r="E12" s="1720"/>
      <c r="F12" s="1720"/>
      <c r="G12" s="1720"/>
      <c r="H12" s="1720"/>
      <c r="I12" s="1720"/>
      <c r="J12" s="1720"/>
      <c r="K12" s="1720"/>
      <c r="L12" s="1676"/>
      <c r="M12" s="1634"/>
      <c r="N12" s="2"/>
      <c r="O12" s="2"/>
      <c r="P12" s="2"/>
    </row>
    <row r="13" customFormat="false" ht="3" hidden="false" customHeight="true" outlineLevel="0" collapsed="false">
      <c r="A13" s="1835"/>
      <c r="B13" s="1673"/>
      <c r="C13" s="1668"/>
      <c r="D13" s="1673"/>
      <c r="E13" s="766"/>
      <c r="F13" s="856"/>
      <c r="G13" s="766"/>
      <c r="H13" s="856"/>
      <c r="I13" s="1770"/>
      <c r="J13" s="856"/>
      <c r="K13" s="1770"/>
      <c r="L13" s="1676"/>
      <c r="M13" s="1634"/>
      <c r="N13" s="2"/>
      <c r="O13" s="2"/>
      <c r="P13" s="2"/>
    </row>
    <row r="14" customFormat="false" ht="12.75" hidden="false" customHeight="false" outlineLevel="0" collapsed="false">
      <c r="A14" s="1835"/>
      <c r="B14" s="1673"/>
      <c r="C14" s="1701" t="s">
        <v>1344</v>
      </c>
      <c r="D14" s="1673"/>
      <c r="E14" s="189" t="n">
        <f aca="false">'DATA ENTRY BILANCI'!E472</f>
        <v>107442</v>
      </c>
      <c r="F14" s="1675"/>
      <c r="G14" s="189" t="n">
        <f aca="false">'DATA ENTRY BILANCI'!G472</f>
        <v>2047023</v>
      </c>
      <c r="H14" s="1675"/>
      <c r="I14" s="189" t="n">
        <f aca="false">'DATA ENTRY BILANCI'!I472</f>
        <v>1648943</v>
      </c>
      <c r="J14" s="1675"/>
      <c r="K14" s="189" t="n">
        <f aca="false">'DATA ENTRY BILANCI'!K472</f>
        <v>1648943</v>
      </c>
      <c r="L14" s="1676"/>
      <c r="M14" s="1634"/>
      <c r="N14" s="2"/>
      <c r="O14" s="2"/>
      <c r="P14" s="2"/>
    </row>
    <row r="15" customFormat="false" ht="3" hidden="false" customHeight="true" outlineLevel="0" collapsed="false">
      <c r="A15" s="1835"/>
      <c r="B15" s="1673"/>
      <c r="C15" s="1710"/>
      <c r="D15" s="1673"/>
      <c r="E15" s="1762"/>
      <c r="F15" s="856"/>
      <c r="G15" s="766"/>
      <c r="H15" s="856"/>
      <c r="I15" s="1770"/>
      <c r="J15" s="856"/>
      <c r="K15" s="1770"/>
      <c r="L15" s="856"/>
      <c r="M15" s="1634"/>
      <c r="N15" s="2"/>
      <c r="O15" s="2"/>
      <c r="P15" s="2"/>
    </row>
    <row r="16" customFormat="false" ht="12.75" hidden="false" customHeight="false" outlineLevel="0" collapsed="false">
      <c r="A16" s="757"/>
      <c r="B16" s="1673"/>
      <c r="C16" s="1701" t="s">
        <v>1345</v>
      </c>
      <c r="D16" s="1673"/>
      <c r="E16" s="189" t="n">
        <f aca="false">'DATA ENTRY BILANCI'!E474</f>
        <v>908461</v>
      </c>
      <c r="F16" s="1675"/>
      <c r="G16" s="189" t="n">
        <f aca="false">'DATA ENTRY BILANCI'!G474</f>
        <v>910000</v>
      </c>
      <c r="H16" s="1675"/>
      <c r="I16" s="189" t="n">
        <f aca="false">'DATA ENTRY BILANCI'!I474</f>
        <v>10000</v>
      </c>
      <c r="J16" s="856"/>
      <c r="K16" s="189" t="n">
        <f aca="false">'DATA ENTRY BILANCI'!K474</f>
        <v>10000</v>
      </c>
      <c r="L16" s="757"/>
      <c r="M16" s="1634"/>
      <c r="N16" s="2"/>
      <c r="O16" s="2"/>
      <c r="P16" s="2"/>
    </row>
    <row r="17" customFormat="false" ht="3" hidden="false" customHeight="true" outlineLevel="0" collapsed="false">
      <c r="A17" s="346"/>
      <c r="B17" s="1673"/>
      <c r="C17" s="1710"/>
      <c r="D17" s="1673"/>
      <c r="E17" s="766"/>
      <c r="F17" s="856"/>
      <c r="G17" s="1762"/>
      <c r="H17" s="856"/>
      <c r="I17" s="1697"/>
      <c r="J17" s="856"/>
      <c r="K17" s="1697"/>
      <c r="L17" s="757"/>
      <c r="M17" s="1634"/>
      <c r="N17" s="2"/>
      <c r="O17" s="2"/>
      <c r="P17" s="2"/>
    </row>
    <row r="18" customFormat="false" ht="12.75" hidden="false" customHeight="false" outlineLevel="0" collapsed="false">
      <c r="A18" s="1835"/>
      <c r="B18" s="1673"/>
      <c r="C18" s="1706" t="s">
        <v>1346</v>
      </c>
      <c r="D18" s="1673"/>
      <c r="E18" s="189" t="n">
        <f aca="false">'DATA ENTRY BILANCI'!E476</f>
        <v>20000</v>
      </c>
      <c r="F18" s="1675"/>
      <c r="G18" s="189" t="n">
        <f aca="false">'DATA ENTRY BILANCI'!G476</f>
        <v>30000</v>
      </c>
      <c r="H18" s="1675"/>
      <c r="I18" s="189" t="n">
        <f aca="false">'DATA ENTRY BILANCI'!I476</f>
        <v>1461942</v>
      </c>
      <c r="J18" s="1675"/>
      <c r="K18" s="189" t="n">
        <f aca="false">'DATA ENTRY BILANCI'!K476</f>
        <v>1461942</v>
      </c>
      <c r="L18" s="757"/>
      <c r="M18" s="1634"/>
      <c r="N18" s="2"/>
      <c r="O18" s="2"/>
      <c r="P18" s="2"/>
    </row>
    <row r="19" customFormat="false" ht="3" hidden="false" customHeight="true" outlineLevel="0" collapsed="false">
      <c r="A19" s="1835"/>
      <c r="B19" s="1673"/>
      <c r="C19" s="1681"/>
      <c r="D19" s="1673"/>
      <c r="E19" s="766"/>
      <c r="F19" s="856"/>
      <c r="G19" s="766"/>
      <c r="H19" s="856"/>
      <c r="I19" s="766"/>
      <c r="J19" s="856"/>
      <c r="K19" s="766"/>
      <c r="L19" s="1676"/>
      <c r="M19" s="1634"/>
      <c r="N19" s="2"/>
      <c r="O19" s="2"/>
      <c r="P19" s="2"/>
    </row>
    <row r="20" customFormat="false" ht="12.75" hidden="false" customHeight="false" outlineLevel="0" collapsed="false">
      <c r="A20" s="1835"/>
      <c r="B20" s="1673"/>
      <c r="C20" s="1706" t="s">
        <v>239</v>
      </c>
      <c r="D20" s="1673"/>
      <c r="E20" s="1720"/>
      <c r="F20" s="1720"/>
      <c r="G20" s="1720"/>
      <c r="H20" s="1720"/>
      <c r="I20" s="1720"/>
      <c r="J20" s="1720"/>
      <c r="K20" s="1720"/>
      <c r="L20" s="1676"/>
      <c r="M20" s="1634"/>
      <c r="N20" s="2"/>
      <c r="O20" s="2"/>
      <c r="P20" s="2"/>
    </row>
    <row r="21" customFormat="false" ht="3" hidden="false" customHeight="true" outlineLevel="0" collapsed="false">
      <c r="A21" s="1835"/>
      <c r="B21" s="1673"/>
      <c r="C21" s="1668"/>
      <c r="D21" s="1673"/>
      <c r="E21" s="766"/>
      <c r="F21" s="856"/>
      <c r="G21" s="766"/>
      <c r="H21" s="856"/>
      <c r="I21" s="1770"/>
      <c r="J21" s="856"/>
      <c r="K21" s="1770"/>
      <c r="L21" s="1676"/>
      <c r="M21" s="1634"/>
      <c r="N21" s="2"/>
      <c r="O21" s="2"/>
      <c r="P21" s="2"/>
    </row>
    <row r="22" customFormat="false" ht="12.75" hidden="false" customHeight="false" outlineLevel="0" collapsed="false">
      <c r="A22" s="1835"/>
      <c r="B22" s="1673"/>
      <c r="C22" s="1672" t="s">
        <v>240</v>
      </c>
      <c r="D22" s="1673"/>
      <c r="E22" s="189" t="n">
        <f aca="false">'DATA ENTRY BILANCI'!E480</f>
        <v>129776</v>
      </c>
      <c r="F22" s="1675"/>
      <c r="G22" s="189" t="n">
        <f aca="false">'DATA ENTRY BILANCI'!G480</f>
        <v>100000</v>
      </c>
      <c r="H22" s="1675"/>
      <c r="I22" s="189" t="n">
        <f aca="false">'DATA ENTRY BILANCI'!I480</f>
        <v>1702692</v>
      </c>
      <c r="J22" s="1675"/>
      <c r="K22" s="189" t="n">
        <f aca="false">'DATA ENTRY BILANCI'!K480</f>
        <v>1702692</v>
      </c>
      <c r="L22" s="1676"/>
      <c r="M22" s="1634"/>
      <c r="N22" s="2"/>
      <c r="O22" s="2"/>
      <c r="P22" s="2"/>
    </row>
    <row r="23" customFormat="false" ht="3" hidden="false" customHeight="true" outlineLevel="0" collapsed="false">
      <c r="A23" s="1835"/>
      <c r="B23" s="1673"/>
      <c r="C23" s="1710"/>
      <c r="D23" s="1673"/>
      <c r="E23" s="1762"/>
      <c r="F23" s="856"/>
      <c r="G23" s="766"/>
      <c r="H23" s="856"/>
      <c r="I23" s="1770"/>
      <c r="J23" s="856"/>
      <c r="K23" s="1770"/>
      <c r="L23" s="1676"/>
      <c r="M23" s="1634"/>
      <c r="N23" s="2"/>
      <c r="O23" s="2"/>
      <c r="P23" s="2"/>
    </row>
    <row r="24" customFormat="false" ht="12.75" hidden="false" customHeight="false" outlineLevel="0" collapsed="false">
      <c r="A24" s="1835"/>
      <c r="B24" s="1673"/>
      <c r="C24" s="1672" t="s">
        <v>241</v>
      </c>
      <c r="D24" s="1673"/>
      <c r="E24" s="189" t="n">
        <f aca="false">'DATA ENTRY BILANCI'!E482</f>
        <v>0</v>
      </c>
      <c r="F24" s="1675"/>
      <c r="G24" s="189" t="n">
        <f aca="false">'DATA ENTRY BILANCI'!G482</f>
        <v>0</v>
      </c>
      <c r="H24" s="1675"/>
      <c r="I24" s="189" t="n">
        <f aca="false">'DATA ENTRY BILANCI'!I482</f>
        <v>0</v>
      </c>
      <c r="J24" s="856"/>
      <c r="K24" s="189" t="n">
        <f aca="false">'DATA ENTRY BILANCI'!K482</f>
        <v>0</v>
      </c>
      <c r="L24" s="1676"/>
      <c r="M24" s="1634"/>
      <c r="N24" s="2"/>
      <c r="O24" s="2"/>
      <c r="P24" s="2"/>
    </row>
    <row r="25" customFormat="false" ht="3" hidden="false" customHeight="true" outlineLevel="0" collapsed="false">
      <c r="A25" s="1835"/>
      <c r="B25" s="1673"/>
      <c r="C25" s="1710"/>
      <c r="D25" s="1673"/>
      <c r="E25" s="766"/>
      <c r="F25" s="856"/>
      <c r="G25" s="1762"/>
      <c r="H25" s="856"/>
      <c r="I25" s="1697"/>
      <c r="J25" s="856"/>
      <c r="K25" s="1697"/>
      <c r="L25" s="1676"/>
      <c r="M25" s="1634"/>
      <c r="N25" s="2"/>
      <c r="O25" s="2"/>
      <c r="P25" s="2"/>
    </row>
    <row r="26" customFormat="false" ht="12.75" hidden="false" customHeight="false" outlineLevel="0" collapsed="false">
      <c r="A26" s="1835"/>
      <c r="B26" s="1673"/>
      <c r="C26" s="1672" t="s">
        <v>242</v>
      </c>
      <c r="D26" s="1673"/>
      <c r="E26" s="189" t="n">
        <f aca="false">'DATA ENTRY BILANCI'!E484</f>
        <v>2288647</v>
      </c>
      <c r="F26" s="1675"/>
      <c r="G26" s="189" t="n">
        <f aca="false">'DATA ENTRY BILANCI'!G484</f>
        <v>3174045</v>
      </c>
      <c r="H26" s="1675"/>
      <c r="I26" s="189" t="n">
        <f aca="false">'DATA ENTRY BILANCI'!I484</f>
        <v>2824614</v>
      </c>
      <c r="J26" s="1675"/>
      <c r="K26" s="189" t="n">
        <f aca="false">'DATA ENTRY BILANCI'!K484</f>
        <v>2824614</v>
      </c>
      <c r="L26" s="1676"/>
      <c r="M26" s="1634"/>
      <c r="N26" s="2"/>
      <c r="O26" s="2"/>
      <c r="P26" s="2"/>
    </row>
    <row r="27" customFormat="false" ht="3" hidden="false" customHeight="true" outlineLevel="0" collapsed="false">
      <c r="A27" s="1835"/>
      <c r="B27" s="1673"/>
      <c r="C27" s="1677"/>
      <c r="D27" s="1673"/>
      <c r="E27" s="766"/>
      <c r="F27" s="856"/>
      <c r="G27" s="766"/>
      <c r="H27" s="856"/>
      <c r="I27" s="766"/>
      <c r="J27" s="856"/>
      <c r="K27" s="766"/>
      <c r="L27" s="1676"/>
      <c r="M27" s="1634"/>
      <c r="N27" s="2"/>
      <c r="O27" s="2"/>
      <c r="P27" s="2"/>
    </row>
    <row r="28" customFormat="false" ht="12.75" hidden="false" customHeight="false" outlineLevel="0" collapsed="false">
      <c r="A28" s="1835"/>
      <c r="B28" s="1673"/>
      <c r="C28" s="1836" t="s">
        <v>243</v>
      </c>
      <c r="D28" s="1673"/>
      <c r="E28" s="1795" t="n">
        <f aca="false">SUM(E22:E26)</f>
        <v>2418423</v>
      </c>
      <c r="F28" s="1675"/>
      <c r="G28" s="1795" t="n">
        <f aca="false">SUM(G22:G26)</f>
        <v>3274045</v>
      </c>
      <c r="H28" s="856"/>
      <c r="I28" s="1795" t="n">
        <f aca="false">SUM(I22:I26)</f>
        <v>4527306</v>
      </c>
      <c r="J28" s="856"/>
      <c r="K28" s="1795" t="n">
        <f aca="false">SUM(K22:K26)</f>
        <v>4527306</v>
      </c>
      <c r="L28" s="1689"/>
      <c r="M28" s="1634"/>
      <c r="N28" s="2"/>
      <c r="O28" s="2"/>
      <c r="P28" s="2"/>
    </row>
    <row r="29" customFormat="false" ht="12.75" hidden="false" customHeight="false" outlineLevel="0" collapsed="false">
      <c r="A29" s="1835"/>
      <c r="B29" s="1673"/>
      <c r="C29" s="1681"/>
      <c r="D29" s="1673"/>
      <c r="E29" s="1697"/>
      <c r="F29" s="856"/>
      <c r="G29" s="1697"/>
      <c r="H29" s="856"/>
      <c r="I29" s="766"/>
      <c r="J29" s="856"/>
      <c r="K29" s="766"/>
      <c r="L29" s="1676"/>
      <c r="M29" s="1634"/>
      <c r="N29" s="2"/>
      <c r="O29" s="2"/>
      <c r="P29" s="2"/>
    </row>
    <row r="30" customFormat="false" ht="12.75" hidden="false" customHeight="false" outlineLevel="0" collapsed="false">
      <c r="A30" s="1837"/>
      <c r="B30" s="1673"/>
      <c r="C30" s="1836" t="s">
        <v>244</v>
      </c>
      <c r="D30" s="1673"/>
      <c r="E30" s="1795" t="n">
        <f aca="false">SUM(E10+E14+E16+E18+E28)</f>
        <v>475082868</v>
      </c>
      <c r="F30" s="1675"/>
      <c r="G30" s="1795" t="n">
        <f aca="false">SUM(G10+G14+G16+G18+G28)</f>
        <v>486842593</v>
      </c>
      <c r="H30" s="856"/>
      <c r="I30" s="1795" t="n">
        <f aca="false">SUM(I10+I14+I16+I18+I28)</f>
        <v>466028362</v>
      </c>
      <c r="J30" s="856"/>
      <c r="K30" s="1795" t="n">
        <f aca="false">SUM(K10+K14+K16+K18+K28)</f>
        <v>466028362</v>
      </c>
      <c r="L30" s="1634"/>
      <c r="M30" s="1634"/>
      <c r="N30" s="2"/>
      <c r="O30" s="2"/>
      <c r="P30" s="2"/>
    </row>
    <row r="31" customFormat="false" ht="12.75" hidden="false" customHeight="false" outlineLevel="0" collapsed="false">
      <c r="A31" s="1837"/>
      <c r="B31" s="1673"/>
      <c r="C31" s="1690"/>
      <c r="D31" s="1673"/>
      <c r="E31" s="766"/>
      <c r="F31" s="856"/>
      <c r="G31" s="1697"/>
      <c r="H31" s="856"/>
      <c r="I31" s="1697"/>
      <c r="J31" s="856"/>
      <c r="K31" s="1697"/>
      <c r="L31" s="856"/>
      <c r="M31" s="1634"/>
      <c r="N31" s="2"/>
      <c r="O31" s="2"/>
      <c r="P31" s="2"/>
    </row>
    <row r="32" customFormat="false" ht="12.75" hidden="false" customHeight="false" outlineLevel="0" collapsed="false">
      <c r="A32" s="346"/>
      <c r="B32" s="1834" t="s">
        <v>78</v>
      </c>
      <c r="C32" s="1667" t="s">
        <v>245</v>
      </c>
      <c r="D32" s="1664"/>
      <c r="E32" s="1720"/>
      <c r="F32" s="1720"/>
      <c r="G32" s="1720"/>
      <c r="H32" s="1720"/>
      <c r="I32" s="1720"/>
      <c r="J32" s="1720"/>
      <c r="K32" s="1720"/>
      <c r="L32" s="757"/>
      <c r="M32" s="1634"/>
      <c r="N32" s="2"/>
      <c r="O32" s="2"/>
      <c r="P32" s="2"/>
    </row>
    <row r="33" customFormat="false" ht="3" hidden="false" customHeight="true" outlineLevel="0" collapsed="false">
      <c r="A33" s="346"/>
      <c r="B33" s="1791"/>
      <c r="C33" s="1681"/>
      <c r="D33" s="1664"/>
      <c r="E33" s="1770"/>
      <c r="F33" s="856"/>
      <c r="G33" s="1770"/>
      <c r="H33" s="856"/>
      <c r="I33" s="1770"/>
      <c r="J33" s="856"/>
      <c r="K33" s="1770"/>
      <c r="L33" s="757"/>
      <c r="M33" s="1634"/>
      <c r="N33" s="2"/>
      <c r="O33" s="2"/>
      <c r="P33" s="2"/>
    </row>
    <row r="34" customFormat="false" ht="12.75" hidden="false" customHeight="false" outlineLevel="0" collapsed="false">
      <c r="A34" s="1835"/>
      <c r="B34" s="1673"/>
      <c r="C34" s="1701" t="s">
        <v>246</v>
      </c>
      <c r="D34" s="1673"/>
      <c r="E34" s="189" t="n">
        <f aca="false">'DATA ENTRY BILANCI'!E492</f>
        <v>52042738</v>
      </c>
      <c r="F34" s="1675"/>
      <c r="G34" s="189" t="n">
        <f aca="false">'DATA ENTRY BILANCI'!G492</f>
        <v>56060987</v>
      </c>
      <c r="H34" s="1675"/>
      <c r="I34" s="189" t="n">
        <f aca="false">'DATA ENTRY BILANCI'!I492</f>
        <v>40057512</v>
      </c>
      <c r="J34" s="1675"/>
      <c r="K34" s="189" t="n">
        <f aca="false">'DATA ENTRY BILANCI'!K492</f>
        <v>40057512</v>
      </c>
      <c r="L34" s="1676"/>
      <c r="M34" s="1634"/>
      <c r="N34" s="2"/>
      <c r="O34" s="2"/>
      <c r="P34" s="2"/>
    </row>
    <row r="35" customFormat="false" ht="3" hidden="false" customHeight="true" outlineLevel="0" collapsed="false">
      <c r="A35" s="1835"/>
      <c r="B35" s="1673"/>
      <c r="C35" s="1663"/>
      <c r="D35" s="1673"/>
      <c r="E35" s="766"/>
      <c r="F35" s="856"/>
      <c r="G35" s="766"/>
      <c r="H35" s="856"/>
      <c r="I35" s="1697"/>
      <c r="J35" s="856"/>
      <c r="K35" s="1697"/>
      <c r="L35" s="1676"/>
      <c r="M35" s="1634"/>
      <c r="N35" s="2"/>
      <c r="O35" s="2"/>
      <c r="P35" s="2"/>
    </row>
    <row r="36" customFormat="false" ht="12.75" hidden="false" customHeight="false" outlineLevel="0" collapsed="false">
      <c r="A36" s="1835"/>
      <c r="B36" s="1673"/>
      <c r="C36" s="1706" t="s">
        <v>247</v>
      </c>
      <c r="D36" s="1673"/>
      <c r="E36" s="189" t="n">
        <f aca="false">'DATA ENTRY BILANCI'!E494</f>
        <v>227392194</v>
      </c>
      <c r="F36" s="1675"/>
      <c r="G36" s="189" t="n">
        <f aca="false">'DATA ENTRY BILANCI'!G494</f>
        <v>245484479</v>
      </c>
      <c r="H36" s="1675"/>
      <c r="I36" s="189" t="n">
        <f aca="false">'DATA ENTRY BILANCI'!I494</f>
        <v>217977975</v>
      </c>
      <c r="J36" s="856"/>
      <c r="K36" s="189" t="n">
        <f aca="false">'DATA ENTRY BILANCI'!K494</f>
        <v>217977975</v>
      </c>
      <c r="L36" s="1676"/>
      <c r="M36" s="1634"/>
      <c r="N36" s="2"/>
      <c r="O36" s="2"/>
      <c r="P36" s="2"/>
    </row>
    <row r="37" customFormat="false" ht="3" hidden="false" customHeight="true" outlineLevel="0" collapsed="false">
      <c r="A37" s="1835"/>
      <c r="B37" s="1673"/>
      <c r="C37" s="1668"/>
      <c r="D37" s="1673"/>
      <c r="E37" s="766"/>
      <c r="F37" s="856"/>
      <c r="G37" s="766"/>
      <c r="H37" s="856"/>
      <c r="I37" s="1770"/>
      <c r="J37" s="856"/>
      <c r="K37" s="1770"/>
      <c r="L37" s="1676"/>
      <c r="M37" s="1634"/>
      <c r="N37" s="2"/>
      <c r="O37" s="2"/>
      <c r="P37" s="2"/>
    </row>
    <row r="38" customFormat="false" ht="12.75" hidden="false" customHeight="false" outlineLevel="0" collapsed="false">
      <c r="A38" s="1835"/>
      <c r="B38" s="1673"/>
      <c r="C38" s="1701" t="s">
        <v>248</v>
      </c>
      <c r="D38" s="1673"/>
      <c r="E38" s="189" t="n">
        <f aca="false">'DATA ENTRY BILANCI'!E496</f>
        <v>7704253</v>
      </c>
      <c r="F38" s="1675"/>
      <c r="G38" s="189" t="n">
        <f aca="false">'DATA ENTRY BILANCI'!G496</f>
        <v>11260956</v>
      </c>
      <c r="H38" s="1675"/>
      <c r="I38" s="189" t="n">
        <f aca="false">'DATA ENTRY BILANCI'!I496</f>
        <v>13170740</v>
      </c>
      <c r="J38" s="1675"/>
      <c r="K38" s="189" t="n">
        <f aca="false">'DATA ENTRY BILANCI'!K496</f>
        <v>13170740</v>
      </c>
      <c r="L38" s="1676"/>
      <c r="M38" s="1634"/>
      <c r="N38" s="2"/>
      <c r="O38" s="2"/>
      <c r="P38" s="2"/>
    </row>
    <row r="39" customFormat="false" ht="3" hidden="false" customHeight="true" outlineLevel="0" collapsed="false">
      <c r="A39" s="1835"/>
      <c r="B39" s="1673"/>
      <c r="C39" s="1710"/>
      <c r="D39" s="1673"/>
      <c r="E39" s="1697"/>
      <c r="F39" s="856"/>
      <c r="G39" s="766"/>
      <c r="H39" s="856"/>
      <c r="I39" s="766"/>
      <c r="J39" s="856"/>
      <c r="K39" s="766"/>
      <c r="L39" s="856"/>
      <c r="M39" s="1634"/>
      <c r="N39" s="2"/>
      <c r="O39" s="2"/>
      <c r="P39" s="2"/>
    </row>
    <row r="40" customFormat="false" ht="12.75" hidden="false" customHeight="false" outlineLevel="0" collapsed="false">
      <c r="A40" s="1837"/>
      <c r="B40" s="1673"/>
      <c r="C40" s="1701" t="s">
        <v>249</v>
      </c>
      <c r="D40" s="1673"/>
      <c r="E40" s="1720"/>
      <c r="F40" s="1720"/>
      <c r="G40" s="1720"/>
      <c r="H40" s="1720"/>
      <c r="I40" s="1720"/>
      <c r="J40" s="1720"/>
      <c r="K40" s="1720"/>
      <c r="L40" s="757"/>
      <c r="M40" s="1634"/>
      <c r="N40" s="2"/>
      <c r="O40" s="2"/>
      <c r="P40" s="2"/>
    </row>
    <row r="41" customFormat="false" ht="3" hidden="false" customHeight="true" outlineLevel="0" collapsed="false">
      <c r="A41" s="1837"/>
      <c r="B41" s="1673"/>
      <c r="C41" s="1710"/>
      <c r="D41" s="1673"/>
      <c r="E41" s="766"/>
      <c r="F41" s="856"/>
      <c r="G41" s="1770"/>
      <c r="H41" s="856"/>
      <c r="I41" s="1770"/>
      <c r="J41" s="856"/>
      <c r="K41" s="1770"/>
      <c r="L41" s="757"/>
      <c r="M41" s="1634"/>
      <c r="N41" s="2"/>
      <c r="O41" s="2"/>
      <c r="P41" s="2"/>
    </row>
    <row r="42" customFormat="false" ht="12.75" hidden="false" customHeight="false" outlineLevel="0" collapsed="false">
      <c r="A42" s="346"/>
      <c r="B42" s="1791"/>
      <c r="C42" s="1838" t="s">
        <v>1347</v>
      </c>
      <c r="D42" s="1673"/>
      <c r="E42" s="189" t="n">
        <f aca="false">'DATA ENTRY BILANCI'!E500</f>
        <v>70954815</v>
      </c>
      <c r="F42" s="1675"/>
      <c r="G42" s="189" t="n">
        <f aca="false">'DATA ENTRY BILANCI'!G500</f>
        <v>78165684</v>
      </c>
      <c r="H42" s="1675"/>
      <c r="I42" s="189" t="n">
        <f aca="false">'DATA ENTRY BILANCI'!I500</f>
        <v>83320551</v>
      </c>
      <c r="J42" s="1675"/>
      <c r="K42" s="189" t="n">
        <f aca="false">'DATA ENTRY BILANCI'!K500</f>
        <v>83320551</v>
      </c>
      <c r="L42" s="761"/>
      <c r="M42" s="1634"/>
      <c r="N42" s="2"/>
      <c r="O42" s="2"/>
      <c r="P42" s="2"/>
    </row>
    <row r="43" customFormat="false" ht="3" hidden="false" customHeight="true" outlineLevel="0" collapsed="false">
      <c r="A43" s="346"/>
      <c r="B43" s="1791"/>
      <c r="C43" s="1681"/>
      <c r="D43" s="1673"/>
      <c r="E43" s="766"/>
      <c r="F43" s="856"/>
      <c r="G43" s="766"/>
      <c r="H43" s="856"/>
      <c r="I43" s="766"/>
      <c r="J43" s="856"/>
      <c r="K43" s="766"/>
      <c r="L43" s="761"/>
      <c r="M43" s="1634"/>
      <c r="N43" s="2"/>
      <c r="O43" s="2"/>
      <c r="P43" s="2"/>
    </row>
    <row r="44" customFormat="false" ht="12.75" hidden="false" customHeight="false" outlineLevel="0" collapsed="false">
      <c r="A44" s="346"/>
      <c r="B44" s="1791"/>
      <c r="C44" s="1838" t="s">
        <v>1348</v>
      </c>
      <c r="D44" s="1673"/>
      <c r="E44" s="189" t="n">
        <f aca="false">'DATA ENTRY BILANCI'!E502</f>
        <v>20941918</v>
      </c>
      <c r="F44" s="1675"/>
      <c r="G44" s="189" t="n">
        <f aca="false">'DATA ENTRY BILANCI'!G502</f>
        <v>24552217</v>
      </c>
      <c r="H44" s="1675"/>
      <c r="I44" s="189" t="n">
        <f aca="false">'DATA ENTRY BILANCI'!I502</f>
        <v>25080208</v>
      </c>
      <c r="J44" s="856"/>
      <c r="K44" s="189" t="n">
        <f aca="false">'DATA ENTRY BILANCI'!K502</f>
        <v>25080208</v>
      </c>
      <c r="L44" s="761"/>
      <c r="M44" s="1634"/>
      <c r="N44" s="2"/>
      <c r="O44" s="2"/>
      <c r="P44" s="2"/>
    </row>
    <row r="45" customFormat="false" ht="3" hidden="false" customHeight="true" outlineLevel="0" collapsed="false">
      <c r="A45" s="346"/>
      <c r="B45" s="1791"/>
      <c r="C45" s="1668"/>
      <c r="D45" s="1673"/>
      <c r="E45" s="766"/>
      <c r="F45" s="856"/>
      <c r="G45" s="766"/>
      <c r="H45" s="856"/>
      <c r="I45" s="1770"/>
      <c r="J45" s="856"/>
      <c r="K45" s="1770"/>
      <c r="L45" s="761"/>
      <c r="M45" s="1634"/>
      <c r="N45" s="2"/>
      <c r="O45" s="2"/>
      <c r="P45" s="2"/>
    </row>
    <row r="46" customFormat="false" ht="12.75" hidden="false" customHeight="false" outlineLevel="0" collapsed="false">
      <c r="A46" s="1835"/>
      <c r="B46" s="1673"/>
      <c r="C46" s="1838" t="s">
        <v>1349</v>
      </c>
      <c r="D46" s="1673"/>
      <c r="E46" s="189" t="n">
        <f aca="false">'DATA ENTRY BILANCI'!E504</f>
        <v>4696842</v>
      </c>
      <c r="F46" s="1675"/>
      <c r="G46" s="189" t="n">
        <f aca="false">'DATA ENTRY BILANCI'!G504</f>
        <v>5415646</v>
      </c>
      <c r="H46" s="1675"/>
      <c r="I46" s="189" t="n">
        <f aca="false">'DATA ENTRY BILANCI'!I504</f>
        <v>5789248</v>
      </c>
      <c r="J46" s="1675"/>
      <c r="K46" s="189" t="n">
        <f aca="false">'DATA ENTRY BILANCI'!K504</f>
        <v>5789248</v>
      </c>
      <c r="L46" s="1676"/>
      <c r="M46" s="1634"/>
      <c r="N46" s="2"/>
      <c r="O46" s="2"/>
      <c r="P46" s="2"/>
    </row>
    <row r="47" customFormat="false" ht="3" hidden="false" customHeight="true" outlineLevel="0" collapsed="false">
      <c r="A47" s="1835"/>
      <c r="B47" s="1673"/>
      <c r="C47" s="1710"/>
      <c r="D47" s="1673"/>
      <c r="E47" s="1762"/>
      <c r="F47" s="856"/>
      <c r="G47" s="766"/>
      <c r="H47" s="856"/>
      <c r="I47" s="1770"/>
      <c r="J47" s="856"/>
      <c r="K47" s="1770"/>
      <c r="L47" s="1676"/>
      <c r="M47" s="1634"/>
      <c r="N47" s="2"/>
      <c r="O47" s="2"/>
      <c r="P47" s="2"/>
    </row>
    <row r="48" customFormat="false" ht="12.75" hidden="false" customHeight="false" outlineLevel="0" collapsed="false">
      <c r="A48" s="1835"/>
      <c r="B48" s="1673"/>
      <c r="C48" s="1838" t="s">
        <v>1350</v>
      </c>
      <c r="D48" s="1673"/>
      <c r="E48" s="189" t="n">
        <f aca="false">'DATA ENTRY BILANCI'!E506</f>
        <v>10000</v>
      </c>
      <c r="F48" s="1675"/>
      <c r="G48" s="189" t="n">
        <f aca="false">'DATA ENTRY BILANCI'!G506</f>
        <v>20000</v>
      </c>
      <c r="H48" s="1675"/>
      <c r="I48" s="189" t="n">
        <f aca="false">'DATA ENTRY BILANCI'!I506</f>
        <v>30000</v>
      </c>
      <c r="J48" s="856"/>
      <c r="K48" s="189" t="n">
        <f aca="false">'DATA ENTRY BILANCI'!K506</f>
        <v>30000</v>
      </c>
      <c r="L48" s="1676"/>
      <c r="M48" s="1634"/>
      <c r="N48" s="2"/>
      <c r="O48" s="2"/>
      <c r="P48" s="2"/>
    </row>
    <row r="49" customFormat="false" ht="3" hidden="false" customHeight="true" outlineLevel="0" collapsed="false">
      <c r="A49" s="1835"/>
      <c r="B49" s="1673"/>
      <c r="C49" s="1710"/>
      <c r="D49" s="1673"/>
      <c r="E49" s="766"/>
      <c r="F49" s="856"/>
      <c r="G49" s="1762"/>
      <c r="H49" s="856"/>
      <c r="I49" s="1697"/>
      <c r="J49" s="856"/>
      <c r="K49" s="1697"/>
      <c r="L49" s="856"/>
      <c r="M49" s="1634"/>
      <c r="N49" s="2"/>
      <c r="O49" s="2"/>
      <c r="P49" s="2"/>
    </row>
    <row r="50" customFormat="false" ht="12.75" hidden="false" customHeight="false" outlineLevel="0" collapsed="false">
      <c r="A50" s="346"/>
      <c r="B50" s="1791"/>
      <c r="C50" s="1838" t="s">
        <v>1351</v>
      </c>
      <c r="D50" s="1673"/>
      <c r="E50" s="189" t="n">
        <f aca="false">'DATA ENTRY BILANCI'!E508</f>
        <v>748963</v>
      </c>
      <c r="F50" s="1675"/>
      <c r="G50" s="189" t="n">
        <f aca="false">'DATA ENTRY BILANCI'!G508</f>
        <v>2656581</v>
      </c>
      <c r="H50" s="1675"/>
      <c r="I50" s="189" t="n">
        <f aca="false">'DATA ENTRY BILANCI'!I508</f>
        <v>441951</v>
      </c>
      <c r="J50" s="1675"/>
      <c r="K50" s="189" t="n">
        <f aca="false">'DATA ENTRY BILANCI'!K508</f>
        <v>441951</v>
      </c>
      <c r="L50" s="757"/>
      <c r="M50" s="1634"/>
      <c r="N50" s="2"/>
      <c r="O50" s="2"/>
      <c r="P50" s="2"/>
    </row>
    <row r="51" customFormat="false" ht="3" hidden="false" customHeight="true" outlineLevel="0" collapsed="false">
      <c r="A51" s="346"/>
      <c r="B51" s="1791"/>
      <c r="C51" s="1668"/>
      <c r="D51" s="770"/>
      <c r="E51" s="1669"/>
      <c r="F51" s="761"/>
      <c r="G51" s="1669"/>
      <c r="H51" s="761"/>
      <c r="I51" s="1669"/>
      <c r="J51" s="761"/>
      <c r="K51" s="1669"/>
      <c r="L51" s="757"/>
      <c r="M51" s="1634"/>
      <c r="N51" s="2"/>
      <c r="O51" s="2"/>
      <c r="P51" s="2"/>
    </row>
    <row r="52" customFormat="false" ht="12.75" hidden="false" customHeight="false" outlineLevel="0" collapsed="false">
      <c r="A52" s="1835"/>
      <c r="B52" s="1673"/>
      <c r="C52" s="1836" t="s">
        <v>255</v>
      </c>
      <c r="D52" s="1673"/>
      <c r="E52" s="1795" t="n">
        <f aca="false">SUM(E42:E50)</f>
        <v>97352538</v>
      </c>
      <c r="F52" s="1675"/>
      <c r="G52" s="1795" t="n">
        <f aca="false">SUM(G42:G50)</f>
        <v>110810128</v>
      </c>
      <c r="H52" s="856"/>
      <c r="I52" s="1795" t="n">
        <f aca="false">SUM(I42:I50)</f>
        <v>114661958</v>
      </c>
      <c r="J52" s="856"/>
      <c r="K52" s="1795" t="n">
        <f aca="false">SUM(K42:K50)</f>
        <v>114661958</v>
      </c>
      <c r="L52" s="757"/>
      <c r="M52" s="1634"/>
      <c r="N52" s="2"/>
      <c r="O52" s="2"/>
      <c r="P52" s="2"/>
    </row>
    <row r="53" customFormat="false" ht="3" hidden="false" customHeight="true" outlineLevel="0" collapsed="false">
      <c r="A53" s="1835"/>
      <c r="B53" s="1673"/>
      <c r="C53" s="1677"/>
      <c r="D53" s="1673"/>
      <c r="E53" s="766"/>
      <c r="F53" s="856"/>
      <c r="G53" s="766"/>
      <c r="H53" s="856"/>
      <c r="I53" s="766"/>
      <c r="J53" s="856"/>
      <c r="K53" s="766"/>
      <c r="L53" s="1676"/>
      <c r="M53" s="1634"/>
      <c r="N53" s="2"/>
      <c r="O53" s="2"/>
      <c r="P53" s="2"/>
    </row>
    <row r="54" customFormat="false" ht="12.75" hidden="false" customHeight="false" outlineLevel="0" collapsed="false">
      <c r="A54" s="1835"/>
      <c r="B54" s="1673"/>
      <c r="C54" s="1701" t="s">
        <v>256</v>
      </c>
      <c r="D54" s="1673"/>
      <c r="E54" s="1720"/>
      <c r="F54" s="1720"/>
      <c r="G54" s="1720"/>
      <c r="H54" s="1720"/>
      <c r="I54" s="1720"/>
      <c r="J54" s="1720"/>
      <c r="K54" s="1720"/>
      <c r="L54" s="1676"/>
      <c r="M54" s="1634"/>
      <c r="N54" s="2"/>
      <c r="O54" s="2"/>
      <c r="P54" s="2"/>
    </row>
    <row r="55" customFormat="false" ht="3" hidden="false" customHeight="true" outlineLevel="0" collapsed="false">
      <c r="A55" s="1835"/>
      <c r="B55" s="1673"/>
      <c r="C55" s="1677"/>
      <c r="D55" s="1673"/>
      <c r="E55" s="766"/>
      <c r="F55" s="856"/>
      <c r="G55" s="766"/>
      <c r="H55" s="856"/>
      <c r="I55" s="761"/>
      <c r="J55" s="856"/>
      <c r="K55" s="761"/>
      <c r="L55" s="856"/>
      <c r="M55" s="1634"/>
      <c r="N55" s="2"/>
      <c r="O55" s="2"/>
      <c r="P55" s="2"/>
    </row>
    <row r="56" customFormat="false" ht="12.75" hidden="false" customHeight="false" outlineLevel="0" collapsed="false">
      <c r="A56" s="346"/>
      <c r="B56" s="1791"/>
      <c r="C56" s="1779" t="s">
        <v>257</v>
      </c>
      <c r="D56" s="1673"/>
      <c r="E56" s="189" t="n">
        <f aca="false">'DATA ENTRY BILANCI'!E514</f>
        <v>15188815</v>
      </c>
      <c r="F56" s="1675"/>
      <c r="G56" s="189" t="n">
        <f aca="false">'DATA ENTRY BILANCI'!G514</f>
        <v>19084539</v>
      </c>
      <c r="H56" s="1675"/>
      <c r="I56" s="189" t="n">
        <f aca="false">'DATA ENTRY BILANCI'!I514</f>
        <v>25242072</v>
      </c>
      <c r="J56" s="856"/>
      <c r="K56" s="189" t="n">
        <f aca="false">'DATA ENTRY BILANCI'!K514</f>
        <v>25242072</v>
      </c>
      <c r="L56" s="757"/>
      <c r="M56" s="1634"/>
      <c r="N56" s="2"/>
      <c r="O56" s="2"/>
      <c r="P56" s="2"/>
    </row>
    <row r="57" customFormat="false" ht="3" hidden="false" customHeight="true" outlineLevel="0" collapsed="false">
      <c r="A57" s="346"/>
      <c r="B57" s="1791"/>
      <c r="C57" s="1780"/>
      <c r="D57" s="1673"/>
      <c r="E57" s="766"/>
      <c r="F57" s="856"/>
      <c r="G57" s="766"/>
      <c r="H57" s="856"/>
      <c r="I57" s="1762"/>
      <c r="J57" s="856"/>
      <c r="K57" s="1762"/>
      <c r="L57" s="757"/>
      <c r="M57" s="1634"/>
      <c r="N57" s="2"/>
      <c r="O57" s="2"/>
      <c r="P57" s="2"/>
    </row>
    <row r="58" customFormat="false" ht="12.75" hidden="false" customHeight="false" outlineLevel="0" collapsed="false">
      <c r="A58" s="1839"/>
      <c r="B58" s="1791"/>
      <c r="C58" s="1707" t="s">
        <v>258</v>
      </c>
      <c r="D58" s="1673"/>
      <c r="E58" s="189" t="n">
        <f aca="false">'DATA ENTRY BILANCI'!E516</f>
        <v>16092789</v>
      </c>
      <c r="F58" s="1675"/>
      <c r="G58" s="189" t="n">
        <f aca="false">'DATA ENTRY BILANCI'!G516</f>
        <v>15489177</v>
      </c>
      <c r="H58" s="1675"/>
      <c r="I58" s="189" t="n">
        <f aca="false">'DATA ENTRY BILANCI'!I516</f>
        <v>14729017</v>
      </c>
      <c r="J58" s="1675"/>
      <c r="K58" s="189" t="n">
        <f aca="false">'DATA ENTRY BILANCI'!K516</f>
        <v>14729017</v>
      </c>
      <c r="L58" s="1689"/>
      <c r="M58" s="1634"/>
      <c r="N58" s="2"/>
      <c r="O58" s="2"/>
      <c r="P58" s="2"/>
    </row>
    <row r="59" customFormat="false" ht="3" hidden="false" customHeight="true" outlineLevel="0" collapsed="false">
      <c r="A59" s="1839"/>
      <c r="B59" s="1791"/>
      <c r="C59" s="1708"/>
      <c r="D59" s="1673"/>
      <c r="E59" s="1762"/>
      <c r="F59" s="856"/>
      <c r="G59" s="766"/>
      <c r="H59" s="856"/>
      <c r="I59" s="1770"/>
      <c r="J59" s="856"/>
      <c r="K59" s="1770"/>
      <c r="L59" s="1676"/>
      <c r="M59" s="1634"/>
      <c r="N59" s="2"/>
      <c r="O59" s="2"/>
      <c r="P59" s="2"/>
    </row>
    <row r="60" customFormat="false" ht="12.75" hidden="false" customHeight="false" outlineLevel="0" collapsed="false">
      <c r="A60" s="1835"/>
      <c r="B60" s="1673"/>
      <c r="C60" s="1707" t="s">
        <v>259</v>
      </c>
      <c r="D60" s="1673"/>
      <c r="E60" s="189" t="n">
        <f aca="false">'DATA ENTRY BILANCI'!E518</f>
        <v>10000</v>
      </c>
      <c r="F60" s="1675"/>
      <c r="G60" s="189" t="n">
        <f aca="false">'DATA ENTRY BILANCI'!G518</f>
        <v>20000</v>
      </c>
      <c r="H60" s="1675"/>
      <c r="I60" s="189" t="n">
        <f aca="false">'DATA ENTRY BILANCI'!I518</f>
        <v>30000</v>
      </c>
      <c r="J60" s="856"/>
      <c r="K60" s="189" t="n">
        <f aca="false">'DATA ENTRY BILANCI'!K518</f>
        <v>30000</v>
      </c>
      <c r="L60" s="1689"/>
      <c r="M60" s="1634"/>
      <c r="N60" s="2"/>
      <c r="O60" s="2"/>
      <c r="P60" s="2"/>
    </row>
    <row r="61" customFormat="false" ht="3" hidden="false" customHeight="true" outlineLevel="0" collapsed="false">
      <c r="A61" s="1835"/>
      <c r="B61" s="1673"/>
      <c r="C61" s="1708"/>
      <c r="D61" s="1673"/>
      <c r="E61" s="766"/>
      <c r="F61" s="856"/>
      <c r="G61" s="1762"/>
      <c r="H61" s="856"/>
      <c r="I61" s="1697"/>
      <c r="J61" s="856"/>
      <c r="K61" s="1697"/>
      <c r="L61" s="1676"/>
      <c r="M61" s="1634"/>
      <c r="N61" s="2"/>
      <c r="O61" s="2"/>
      <c r="P61" s="2"/>
    </row>
    <row r="62" customFormat="false" ht="12.75" hidden="false" customHeight="false" outlineLevel="0" collapsed="false">
      <c r="A62" s="1839"/>
      <c r="B62" s="1791"/>
      <c r="C62" s="1779" t="s">
        <v>260</v>
      </c>
      <c r="D62" s="1673"/>
      <c r="E62" s="189" t="n">
        <f aca="false">'DATA ENTRY BILANCI'!E520</f>
        <v>3725571</v>
      </c>
      <c r="F62" s="1675"/>
      <c r="G62" s="189" t="n">
        <f aca="false">'DATA ENTRY BILANCI'!G520</f>
        <v>4229430</v>
      </c>
      <c r="H62" s="1675"/>
      <c r="I62" s="189" t="n">
        <f aca="false">'DATA ENTRY BILANCI'!I520</f>
        <v>3373476</v>
      </c>
      <c r="J62" s="1675"/>
      <c r="K62" s="189" t="n">
        <f aca="false">'DATA ENTRY BILANCI'!K520</f>
        <v>3373476</v>
      </c>
      <c r="L62" s="1676"/>
      <c r="M62" s="1634"/>
      <c r="N62" s="2"/>
      <c r="O62" s="2"/>
      <c r="P62" s="2"/>
    </row>
    <row r="63" customFormat="false" ht="3" hidden="false" customHeight="true" outlineLevel="0" collapsed="false">
      <c r="A63" s="1839"/>
      <c r="B63" s="1791"/>
      <c r="C63" s="1703"/>
      <c r="D63" s="1673"/>
      <c r="E63" s="766"/>
      <c r="F63" s="856"/>
      <c r="G63" s="766"/>
      <c r="H63" s="856"/>
      <c r="I63" s="766"/>
      <c r="J63" s="856"/>
      <c r="K63" s="766"/>
      <c r="L63" s="1676"/>
      <c r="M63" s="1634"/>
      <c r="N63" s="2"/>
      <c r="O63" s="2"/>
      <c r="P63" s="2"/>
    </row>
    <row r="64" customFormat="false" ht="12.75" hidden="false" customHeight="false" outlineLevel="0" collapsed="false">
      <c r="A64" s="1835"/>
      <c r="B64" s="1673"/>
      <c r="C64" s="1836" t="s">
        <v>261</v>
      </c>
      <c r="D64" s="1673"/>
      <c r="E64" s="1795" t="n">
        <f aca="false">SUM(E56:E62)</f>
        <v>35017175</v>
      </c>
      <c r="F64" s="1675"/>
      <c r="G64" s="1795" t="n">
        <f aca="false">SUM(G56:G62)</f>
        <v>38823146</v>
      </c>
      <c r="H64" s="856"/>
      <c r="I64" s="1795" t="n">
        <f aca="false">SUM(I56:I62)</f>
        <v>43374565</v>
      </c>
      <c r="J64" s="856"/>
      <c r="K64" s="1795" t="n">
        <f aca="false">SUM(K56:K62)</f>
        <v>43374565</v>
      </c>
      <c r="L64" s="1676"/>
      <c r="M64" s="1634"/>
      <c r="N64" s="2"/>
      <c r="O64" s="2"/>
      <c r="P64" s="2"/>
    </row>
    <row r="65" customFormat="false" ht="3" hidden="false" customHeight="true" outlineLevel="0" collapsed="false">
      <c r="A65" s="1835"/>
      <c r="B65" s="1673"/>
      <c r="C65" s="1690"/>
      <c r="D65" s="1673"/>
      <c r="E65" s="766"/>
      <c r="F65" s="856"/>
      <c r="G65" s="766"/>
      <c r="H65" s="856"/>
      <c r="I65" s="766"/>
      <c r="J65" s="856"/>
      <c r="K65" s="766"/>
      <c r="L65" s="1676"/>
      <c r="M65" s="1634"/>
      <c r="N65" s="2"/>
      <c r="O65" s="2"/>
      <c r="P65" s="2"/>
    </row>
    <row r="66" customFormat="false" ht="12.75" hidden="false" customHeight="false" outlineLevel="0" collapsed="false">
      <c r="A66" s="1835"/>
      <c r="B66" s="1673"/>
      <c r="C66" s="1701" t="s">
        <v>262</v>
      </c>
      <c r="D66" s="1673"/>
      <c r="E66" s="1720"/>
      <c r="F66" s="1720"/>
      <c r="G66" s="1720"/>
      <c r="H66" s="1720"/>
      <c r="I66" s="1720"/>
      <c r="J66" s="1720"/>
      <c r="K66" s="1720"/>
      <c r="L66" s="757"/>
      <c r="M66" s="1634"/>
      <c r="N66" s="2"/>
      <c r="O66" s="2"/>
      <c r="P66" s="2"/>
    </row>
    <row r="67" customFormat="false" ht="3" hidden="false" customHeight="true" outlineLevel="0" collapsed="false">
      <c r="A67" s="1835"/>
      <c r="B67" s="1673"/>
      <c r="C67" s="1663"/>
      <c r="D67" s="1673"/>
      <c r="E67" s="766"/>
      <c r="F67" s="856"/>
      <c r="G67" s="766"/>
      <c r="H67" s="856"/>
      <c r="I67" s="766"/>
      <c r="J67" s="856"/>
      <c r="K67" s="766"/>
      <c r="L67" s="1676"/>
      <c r="M67" s="1634"/>
      <c r="N67" s="2"/>
      <c r="O67" s="2"/>
      <c r="P67" s="2"/>
    </row>
    <row r="68" customFormat="false" ht="12.75" hidden="false" customHeight="false" outlineLevel="0" collapsed="false">
      <c r="A68" s="1835"/>
      <c r="B68" s="1673"/>
      <c r="C68" s="1706" t="s">
        <v>263</v>
      </c>
      <c r="D68" s="1673"/>
      <c r="E68" s="305" t="n">
        <f aca="false">'DATA ENTRY BILANCI'!E526</f>
        <v>-3444921</v>
      </c>
      <c r="F68" s="1840"/>
      <c r="G68" s="305" t="n">
        <f aca="false">'DATA ENTRY BILANCI'!G526</f>
        <v>-2366040</v>
      </c>
      <c r="H68" s="1840"/>
      <c r="I68" s="305" t="n">
        <f aca="false">'DATA ENTRY BILANCI'!I526</f>
        <v>2095605</v>
      </c>
      <c r="J68" s="1841"/>
      <c r="K68" s="305" t="n">
        <f aca="false">'DATA ENTRY BILANCI'!K526</f>
        <v>2095605</v>
      </c>
      <c r="L68" s="757"/>
      <c r="M68" s="1634"/>
      <c r="N68" s="2"/>
      <c r="O68" s="2"/>
      <c r="P68" s="2"/>
    </row>
    <row r="69" customFormat="false" ht="3" hidden="false" customHeight="true" outlineLevel="0" collapsed="false">
      <c r="A69" s="1835"/>
      <c r="B69" s="1673"/>
      <c r="C69" s="1668"/>
      <c r="D69" s="1673"/>
      <c r="E69" s="766"/>
      <c r="F69" s="856"/>
      <c r="G69" s="766"/>
      <c r="H69" s="856"/>
      <c r="I69" s="1770"/>
      <c r="J69" s="856"/>
      <c r="K69" s="1770"/>
      <c r="L69" s="856"/>
      <c r="M69" s="1634"/>
      <c r="N69" s="2"/>
      <c r="O69" s="2"/>
      <c r="P69" s="2"/>
    </row>
    <row r="70" customFormat="false" ht="12.75" hidden="false" customHeight="false" outlineLevel="0" collapsed="false">
      <c r="A70" s="346"/>
      <c r="B70" s="1791"/>
      <c r="C70" s="1701" t="s">
        <v>264</v>
      </c>
      <c r="D70" s="1673"/>
      <c r="E70" s="189" t="n">
        <f aca="false">'DATA ENTRY BILANCI'!E528</f>
        <v>4010695</v>
      </c>
      <c r="F70" s="1675"/>
      <c r="G70" s="189" t="n">
        <f aca="false">'DATA ENTRY BILANCI'!G528</f>
        <v>1124025</v>
      </c>
      <c r="H70" s="1675"/>
      <c r="I70" s="189" t="n">
        <f aca="false">'DATA ENTRY BILANCI'!I528</f>
        <v>6336221</v>
      </c>
      <c r="J70" s="1675"/>
      <c r="K70" s="189" t="n">
        <f aca="false">'DATA ENTRY BILANCI'!K528</f>
        <v>6336221</v>
      </c>
      <c r="L70" s="1696"/>
      <c r="M70" s="1634"/>
      <c r="N70" s="2"/>
      <c r="O70" s="2"/>
      <c r="P70" s="2"/>
    </row>
    <row r="71" customFormat="false" ht="3" hidden="false" customHeight="true" outlineLevel="0" collapsed="false">
      <c r="A71" s="346"/>
      <c r="B71" s="1791"/>
      <c r="C71" s="1710"/>
      <c r="D71" s="1673"/>
      <c r="E71" s="1697"/>
      <c r="F71" s="856"/>
      <c r="G71" s="766"/>
      <c r="H71" s="856"/>
      <c r="I71" s="766"/>
      <c r="J71" s="856"/>
      <c r="K71" s="766"/>
      <c r="L71" s="757"/>
      <c r="M71" s="1634"/>
      <c r="N71" s="2"/>
      <c r="O71" s="2"/>
      <c r="P71" s="2"/>
    </row>
    <row r="72" customFormat="false" ht="12.75" hidden="false" customHeight="false" outlineLevel="0" collapsed="false">
      <c r="A72" s="346"/>
      <c r="B72" s="1791"/>
      <c r="C72" s="1701" t="s">
        <v>265</v>
      </c>
      <c r="D72" s="1673"/>
      <c r="E72" s="189" t="n">
        <f aca="false">'DATA ENTRY BILANCI'!E530</f>
        <v>883391</v>
      </c>
      <c r="F72" s="1675"/>
      <c r="G72" s="189" t="n">
        <f aca="false">'DATA ENTRY BILANCI'!G530</f>
        <v>646040</v>
      </c>
      <c r="H72" s="1675"/>
      <c r="I72" s="189" t="n">
        <f aca="false">'DATA ENTRY BILANCI'!I530</f>
        <v>61551</v>
      </c>
      <c r="J72" s="1675"/>
      <c r="K72" s="189" t="n">
        <f aca="false">'DATA ENTRY BILANCI'!K530</f>
        <v>61551</v>
      </c>
      <c r="L72" s="761"/>
      <c r="M72" s="1634"/>
      <c r="N72" s="2"/>
      <c r="O72" s="2"/>
      <c r="P72" s="2"/>
    </row>
    <row r="73" customFormat="false" ht="3" hidden="false" customHeight="true" outlineLevel="0" collapsed="false">
      <c r="A73" s="1835"/>
      <c r="B73" s="1673"/>
      <c r="C73" s="1690"/>
      <c r="D73" s="1673"/>
      <c r="E73" s="766"/>
      <c r="F73" s="856"/>
      <c r="G73" s="766"/>
      <c r="H73" s="856"/>
      <c r="I73" s="766"/>
      <c r="J73" s="856"/>
      <c r="K73" s="766"/>
      <c r="L73" s="856"/>
      <c r="M73" s="1634"/>
      <c r="N73" s="2"/>
      <c r="O73" s="2"/>
      <c r="P73" s="2"/>
    </row>
    <row r="74" customFormat="false" ht="12.75" hidden="false" customHeight="false" outlineLevel="0" collapsed="false">
      <c r="A74" s="346"/>
      <c r="B74" s="1791"/>
      <c r="C74" s="1701" t="s">
        <v>266</v>
      </c>
      <c r="D74" s="1673"/>
      <c r="E74" s="189" t="n">
        <f aca="false">'DATA ENTRY BILANCI'!E532</f>
        <v>7309752</v>
      </c>
      <c r="F74" s="1675"/>
      <c r="G74" s="189" t="n">
        <f aca="false">'DATA ENTRY BILANCI'!G532</f>
        <v>8566576</v>
      </c>
      <c r="H74" s="1675"/>
      <c r="I74" s="189" t="n">
        <f aca="false">'DATA ENTRY BILANCI'!I532</f>
        <v>6379852</v>
      </c>
      <c r="J74" s="1675"/>
      <c r="K74" s="189" t="n">
        <f aca="false">'DATA ENTRY BILANCI'!K532</f>
        <v>6379852</v>
      </c>
      <c r="L74" s="761"/>
      <c r="M74" s="1714"/>
      <c r="N74" s="2"/>
      <c r="O74" s="2"/>
      <c r="P74" s="2"/>
    </row>
    <row r="75" customFormat="false" ht="3" hidden="false" customHeight="true" outlineLevel="0" collapsed="false">
      <c r="A75" s="346"/>
      <c r="B75" s="1791"/>
      <c r="C75" s="1710"/>
      <c r="D75" s="770"/>
      <c r="E75" s="1669"/>
      <c r="F75" s="761"/>
      <c r="G75" s="1669"/>
      <c r="H75" s="761"/>
      <c r="I75" s="1669"/>
      <c r="J75" s="761"/>
      <c r="K75" s="1669"/>
      <c r="L75" s="761"/>
      <c r="M75" s="1634"/>
      <c r="N75" s="2"/>
      <c r="O75" s="2"/>
      <c r="P75" s="2"/>
    </row>
    <row r="76" customFormat="false" ht="12.75" hidden="false" customHeight="false" outlineLevel="0" collapsed="false">
      <c r="A76" s="757"/>
      <c r="B76" s="1673"/>
      <c r="C76" s="1836" t="s">
        <v>267</v>
      </c>
      <c r="D76" s="1673"/>
      <c r="E76" s="1795" t="n">
        <f aca="false">SUM(E34+E36+E38+E52+E64+E68+E70+E72+E74)</f>
        <v>428267815</v>
      </c>
      <c r="F76" s="1675"/>
      <c r="G76" s="1795" t="n">
        <f aca="false">SUM(G34+G36+G38+G52+G64+G68+G70+G72+G74)</f>
        <v>470410297</v>
      </c>
      <c r="H76" s="856"/>
      <c r="I76" s="1795" t="n">
        <f aca="false">SUM(I34+I36+I38+I52+I64+I68+I70+I72+I74)</f>
        <v>444115979</v>
      </c>
      <c r="J76" s="856"/>
      <c r="K76" s="1795" t="n">
        <f aca="false">SUM(K34+K36+K38+K52+K64+K68+K70+K72+K74)</f>
        <v>444115979</v>
      </c>
      <c r="L76" s="761"/>
      <c r="M76" s="1634"/>
      <c r="N76" s="2"/>
      <c r="O76" s="2"/>
      <c r="P76" s="2"/>
    </row>
    <row r="77" customFormat="false" ht="12.75" hidden="false" customHeight="false" outlineLevel="0" collapsed="false">
      <c r="A77" s="1634"/>
      <c r="B77" s="1673"/>
      <c r="C77" s="1681"/>
      <c r="D77" s="1673"/>
      <c r="E77" s="766"/>
      <c r="F77" s="856"/>
      <c r="G77" s="766"/>
      <c r="H77" s="856"/>
      <c r="I77" s="761"/>
      <c r="J77" s="856"/>
      <c r="K77" s="761"/>
      <c r="L77" s="761"/>
      <c r="M77" s="1634"/>
      <c r="N77" s="2"/>
      <c r="O77" s="2"/>
      <c r="P77" s="2"/>
    </row>
    <row r="78" customFormat="false" ht="12.75" hidden="false" customHeight="false" outlineLevel="0" collapsed="false">
      <c r="A78" s="1742"/>
      <c r="B78" s="1791"/>
      <c r="C78" s="1836" t="s">
        <v>268</v>
      </c>
      <c r="D78" s="1673"/>
      <c r="E78" s="1795" t="n">
        <f aca="false">E30-E76</f>
        <v>46815053</v>
      </c>
      <c r="F78" s="1675"/>
      <c r="G78" s="1795" t="n">
        <f aca="false">G30-G76</f>
        <v>16432296</v>
      </c>
      <c r="H78" s="856"/>
      <c r="I78" s="1795" t="n">
        <f aca="false">I30-I76</f>
        <v>21912383</v>
      </c>
      <c r="J78" s="856"/>
      <c r="K78" s="1795" t="n">
        <f aca="false">K30-K76</f>
        <v>21912383</v>
      </c>
      <c r="L78" s="761"/>
      <c r="M78" s="1634"/>
      <c r="N78" s="2"/>
      <c r="O78" s="2"/>
      <c r="P78" s="2"/>
    </row>
    <row r="79" customFormat="false" ht="12.75" hidden="false" customHeight="false" outlineLevel="0" collapsed="false">
      <c r="A79" s="1742"/>
      <c r="B79" s="1842"/>
      <c r="C79" s="1843"/>
      <c r="D79" s="855"/>
      <c r="E79" s="1697"/>
      <c r="F79" s="856"/>
      <c r="G79" s="766"/>
      <c r="H79" s="856"/>
      <c r="I79" s="1697"/>
      <c r="J79" s="856"/>
      <c r="K79" s="1697"/>
      <c r="L79" s="761"/>
      <c r="M79" s="1634"/>
      <c r="N79" s="2"/>
      <c r="O79" s="2"/>
      <c r="P79" s="2"/>
    </row>
    <row r="80" customFormat="false" ht="12.75" hidden="false" customHeight="false" outlineLevel="0" collapsed="false">
      <c r="A80" s="1842"/>
      <c r="B80" s="1842"/>
      <c r="C80" s="1842"/>
      <c r="D80" s="1842"/>
      <c r="E80" s="1842"/>
      <c r="F80" s="1842"/>
      <c r="G80" s="1842"/>
      <c r="H80" s="1842"/>
      <c r="I80" s="1842"/>
      <c r="J80" s="1842"/>
      <c r="K80" s="1842"/>
      <c r="L80" s="1842"/>
      <c r="M80" s="1842"/>
      <c r="N80" s="2"/>
      <c r="O80" s="2"/>
      <c r="P80" s="2"/>
    </row>
    <row r="81" customFormat="false" ht="12.75" hidden="false" customHeight="false" outlineLevel="0" collapsed="false">
      <c r="A81" s="1842"/>
      <c r="B81" s="1842"/>
      <c r="C81" s="1842"/>
      <c r="D81" s="1842"/>
      <c r="E81" s="1842"/>
      <c r="F81" s="1842"/>
      <c r="G81" s="1842"/>
      <c r="H81" s="1842"/>
      <c r="I81" s="1842"/>
      <c r="J81" s="1842"/>
      <c r="K81" s="1842"/>
      <c r="L81" s="1842"/>
      <c r="M81" s="1842"/>
      <c r="N81" s="2"/>
      <c r="O81" s="2"/>
      <c r="P81" s="2"/>
    </row>
    <row r="82" customFormat="false" ht="12.75" hidden="false" customHeight="false" outlineLevel="0" collapsed="false">
      <c r="A82" s="1842"/>
      <c r="B82" s="1842"/>
      <c r="C82" s="1842"/>
      <c r="D82" s="1842"/>
      <c r="E82" s="1842"/>
      <c r="F82" s="1842"/>
      <c r="G82" s="1842"/>
      <c r="H82" s="1842"/>
      <c r="I82" s="1842"/>
      <c r="J82" s="1842"/>
      <c r="K82" s="1842"/>
      <c r="L82" s="1842"/>
      <c r="M82" s="1842"/>
      <c r="N82" s="2"/>
      <c r="O82" s="2"/>
      <c r="P82" s="2"/>
    </row>
    <row r="83" customFormat="false" ht="12.75" hidden="false" customHeight="false" outlineLevel="0" collapsed="false">
      <c r="A83" s="1842"/>
      <c r="B83" s="1842"/>
      <c r="C83" s="1842"/>
      <c r="D83" s="1842"/>
      <c r="E83" s="1842"/>
      <c r="F83" s="1842"/>
      <c r="G83" s="1842"/>
      <c r="H83" s="1842"/>
      <c r="I83" s="1842"/>
      <c r="J83" s="1842"/>
      <c r="K83" s="1842"/>
      <c r="L83" s="1842"/>
      <c r="M83" s="1842"/>
      <c r="N83" s="2"/>
      <c r="O83" s="2"/>
      <c r="P83" s="2"/>
    </row>
    <row r="84" customFormat="false" ht="12.75" hidden="false" customHeight="false" outlineLevel="0" collapsed="false">
      <c r="A84" s="1844"/>
      <c r="B84" s="1844"/>
      <c r="C84" s="1844"/>
      <c r="D84" s="1844"/>
      <c r="E84" s="1844"/>
      <c r="F84" s="1844"/>
      <c r="G84" s="1844"/>
      <c r="H84" s="1844"/>
      <c r="I84" s="1844"/>
      <c r="J84" s="1844"/>
      <c r="K84" s="1844"/>
      <c r="L84" s="1844"/>
      <c r="M84" s="1844"/>
    </row>
    <row r="85" customFormat="false" ht="12.75" hidden="false" customHeight="false" outlineLevel="0" collapsed="false">
      <c r="A85" s="1844"/>
      <c r="B85" s="1844"/>
      <c r="C85" s="1844"/>
      <c r="D85" s="1844"/>
      <c r="E85" s="1844"/>
      <c r="F85" s="1844"/>
      <c r="G85" s="1844"/>
      <c r="H85" s="1844"/>
      <c r="I85" s="1844"/>
      <c r="J85" s="1844"/>
      <c r="K85" s="1844"/>
      <c r="L85" s="1844"/>
      <c r="M85" s="1844"/>
    </row>
    <row r="86" customFormat="false" ht="12.75" hidden="false" customHeight="false" outlineLevel="0" collapsed="false">
      <c r="A86" s="1844"/>
      <c r="B86" s="1844"/>
      <c r="C86" s="1844"/>
      <c r="D86" s="1844"/>
      <c r="E86" s="1844"/>
      <c r="F86" s="1844"/>
      <c r="G86" s="1844"/>
      <c r="H86" s="1844"/>
      <c r="I86" s="1844"/>
      <c r="J86" s="1844"/>
      <c r="K86" s="1844"/>
      <c r="L86" s="1844"/>
      <c r="M86" s="1844"/>
    </row>
    <row r="87" customFormat="false" ht="12.75" hidden="false" customHeight="false" outlineLevel="0" collapsed="false">
      <c r="A87" s="1844"/>
      <c r="B87" s="1844"/>
      <c r="C87" s="1844"/>
      <c r="D87" s="1844"/>
      <c r="E87" s="1844"/>
      <c r="F87" s="1844"/>
      <c r="G87" s="1844"/>
      <c r="H87" s="1844"/>
      <c r="I87" s="1844"/>
      <c r="J87" s="1844"/>
      <c r="K87" s="1844"/>
      <c r="L87" s="1844"/>
      <c r="M87" s="1844"/>
    </row>
    <row r="88" customFormat="false" ht="12.75" hidden="false" customHeight="false" outlineLevel="0" collapsed="false">
      <c r="A88" s="1844"/>
      <c r="B88" s="1844"/>
      <c r="C88" s="1844"/>
      <c r="D88" s="1844"/>
      <c r="E88" s="1844"/>
      <c r="F88" s="1844"/>
      <c r="G88" s="1844"/>
      <c r="H88" s="1844"/>
      <c r="I88" s="1844"/>
      <c r="J88" s="1844"/>
      <c r="K88" s="1844"/>
      <c r="L88" s="1844"/>
      <c r="M88" s="1844"/>
    </row>
    <row r="89" customFormat="false" ht="12.75" hidden="false" customHeight="false" outlineLevel="0" collapsed="false">
      <c r="A89" s="1844"/>
      <c r="B89" s="1844"/>
      <c r="C89" s="1844"/>
      <c r="D89" s="1844"/>
      <c r="E89" s="1844"/>
      <c r="F89" s="1844"/>
      <c r="G89" s="1844"/>
      <c r="H89" s="1844"/>
      <c r="I89" s="1844"/>
      <c r="J89" s="1844"/>
      <c r="K89" s="1844"/>
      <c r="L89" s="1844"/>
      <c r="M89" s="1844"/>
    </row>
    <row r="90" customFormat="false" ht="12.75" hidden="false" customHeight="false" outlineLevel="0" collapsed="false">
      <c r="A90" s="1844"/>
      <c r="B90" s="1844"/>
      <c r="C90" s="1844"/>
      <c r="D90" s="1844"/>
      <c r="E90" s="1844"/>
      <c r="F90" s="1844"/>
      <c r="G90" s="1844"/>
      <c r="H90" s="1844"/>
      <c r="I90" s="1844"/>
      <c r="J90" s="1844"/>
      <c r="K90" s="1844"/>
      <c r="L90" s="1844"/>
      <c r="M90" s="1844"/>
    </row>
    <row r="91" customFormat="false" ht="12.75" hidden="false" customHeight="false" outlineLevel="0" collapsed="false">
      <c r="A91" s="1844"/>
      <c r="B91" s="1844"/>
      <c r="C91" s="1844"/>
      <c r="D91" s="1844"/>
      <c r="E91" s="1844"/>
      <c r="F91" s="1844"/>
      <c r="G91" s="1844"/>
      <c r="H91" s="1844"/>
      <c r="I91" s="1844"/>
      <c r="J91" s="1844"/>
      <c r="K91" s="1844"/>
      <c r="L91" s="1844"/>
      <c r="M91" s="1844"/>
    </row>
    <row r="92" customFormat="false" ht="12.75" hidden="false" customHeight="false" outlineLevel="0" collapsed="false">
      <c r="A92" s="1844"/>
      <c r="B92" s="1844"/>
      <c r="C92" s="1844"/>
      <c r="D92" s="1844"/>
      <c r="E92" s="1844"/>
      <c r="F92" s="1844"/>
      <c r="G92" s="1844"/>
      <c r="H92" s="1844"/>
      <c r="I92" s="1844"/>
      <c r="J92" s="1844"/>
      <c r="K92" s="1844"/>
      <c r="L92" s="1844"/>
      <c r="M92" s="1844"/>
    </row>
    <row r="93" customFormat="false" ht="12.75" hidden="false" customHeight="false" outlineLevel="0" collapsed="false">
      <c r="A93" s="1844"/>
      <c r="B93" s="1844"/>
      <c r="C93" s="1844"/>
      <c r="D93" s="1844"/>
      <c r="E93" s="1844"/>
      <c r="F93" s="1844"/>
      <c r="G93" s="1844"/>
      <c r="H93" s="1844"/>
      <c r="I93" s="1844"/>
      <c r="J93" s="1844"/>
      <c r="K93" s="1844"/>
      <c r="L93" s="1844"/>
      <c r="M93" s="1844"/>
    </row>
    <row r="94" customFormat="false" ht="12.75" hidden="false" customHeight="false" outlineLevel="0" collapsed="false">
      <c r="A94" s="1844"/>
      <c r="B94" s="1844"/>
      <c r="C94" s="1844"/>
      <c r="D94" s="1844"/>
      <c r="E94" s="1844"/>
      <c r="F94" s="1844"/>
      <c r="G94" s="1844"/>
      <c r="H94" s="1844"/>
      <c r="I94" s="1844"/>
      <c r="J94" s="1844"/>
      <c r="K94" s="1844"/>
      <c r="L94" s="1844"/>
      <c r="M94" s="1844"/>
    </row>
    <row r="95" customFormat="false" ht="12.75" hidden="false" customHeight="false" outlineLevel="0" collapsed="false">
      <c r="A95" s="1844"/>
      <c r="B95" s="1844"/>
      <c r="C95" s="1844"/>
      <c r="D95" s="1844"/>
      <c r="E95" s="1844"/>
      <c r="F95" s="1844"/>
      <c r="G95" s="1844"/>
      <c r="H95" s="1844"/>
      <c r="I95" s="1844"/>
      <c r="J95" s="1844"/>
      <c r="K95" s="1844"/>
      <c r="L95" s="1844"/>
      <c r="M95" s="1844"/>
    </row>
    <row r="96" customFormat="false" ht="12.75" hidden="false" customHeight="false" outlineLevel="0" collapsed="false">
      <c r="A96" s="1844"/>
      <c r="B96" s="1844"/>
      <c r="C96" s="1844"/>
      <c r="D96" s="1844"/>
      <c r="E96" s="1844"/>
      <c r="F96" s="1844"/>
      <c r="G96" s="1844"/>
      <c r="H96" s="1844"/>
      <c r="I96" s="1844"/>
      <c r="J96" s="1844"/>
      <c r="K96" s="1844"/>
      <c r="L96" s="1844"/>
      <c r="M96" s="1844"/>
    </row>
    <row r="97" customFormat="false" ht="12.75" hidden="false" customHeight="false" outlineLevel="0" collapsed="false">
      <c r="A97" s="1844"/>
      <c r="B97" s="1844"/>
      <c r="C97" s="1844"/>
      <c r="D97" s="1844"/>
      <c r="E97" s="1844"/>
      <c r="F97" s="1844"/>
      <c r="G97" s="1844"/>
      <c r="H97" s="1844"/>
      <c r="I97" s="1844"/>
      <c r="J97" s="1844"/>
      <c r="K97" s="1844"/>
      <c r="L97" s="1844"/>
      <c r="M97" s="1844"/>
    </row>
    <row r="98" customFormat="false" ht="12.75" hidden="false" customHeight="false" outlineLevel="0" collapsed="false">
      <c r="A98" s="1844"/>
      <c r="B98" s="1844"/>
      <c r="C98" s="1844"/>
      <c r="D98" s="1844"/>
      <c r="E98" s="1844"/>
      <c r="F98" s="1844"/>
      <c r="G98" s="1844"/>
      <c r="H98" s="1844"/>
      <c r="I98" s="1844"/>
      <c r="J98" s="1844"/>
      <c r="K98" s="1844"/>
      <c r="L98" s="1844"/>
      <c r="M98" s="1844"/>
    </row>
    <row r="99" customFormat="false" ht="12.75" hidden="false" customHeight="false" outlineLevel="0" collapsed="false">
      <c r="A99" s="1844"/>
      <c r="B99" s="1844"/>
      <c r="C99" s="1844"/>
      <c r="D99" s="1844"/>
      <c r="E99" s="1844"/>
      <c r="F99" s="1844"/>
      <c r="G99" s="1844"/>
      <c r="H99" s="1844"/>
      <c r="I99" s="1844"/>
      <c r="J99" s="1844"/>
      <c r="K99" s="1844"/>
      <c r="L99" s="1844"/>
      <c r="M99" s="1844"/>
    </row>
    <row r="100" customFormat="false" ht="12.75" hidden="false" customHeight="false" outlineLevel="0" collapsed="false">
      <c r="A100" s="1844"/>
      <c r="B100" s="1844"/>
      <c r="C100" s="1844"/>
      <c r="D100" s="1844"/>
      <c r="E100" s="1844"/>
      <c r="F100" s="1844"/>
      <c r="G100" s="1844"/>
      <c r="H100" s="1844"/>
      <c r="I100" s="1844"/>
      <c r="J100" s="1844"/>
      <c r="K100" s="1844"/>
      <c r="L100" s="1844"/>
      <c r="M100" s="1844"/>
    </row>
    <row r="101" customFormat="false" ht="12.75" hidden="false" customHeight="false" outlineLevel="0" collapsed="false">
      <c r="A101" s="1844"/>
      <c r="B101" s="1844"/>
      <c r="C101" s="1844"/>
      <c r="D101" s="1844"/>
      <c r="E101" s="1844"/>
      <c r="F101" s="1844"/>
      <c r="G101" s="1844"/>
      <c r="H101" s="1844"/>
      <c r="I101" s="1844"/>
      <c r="J101" s="1844"/>
      <c r="K101" s="1844"/>
      <c r="L101" s="1844"/>
      <c r="M101" s="1844"/>
    </row>
    <row r="102" customFormat="false" ht="12.75" hidden="false" customHeight="false" outlineLevel="0" collapsed="false">
      <c r="A102" s="1844"/>
      <c r="B102" s="1844"/>
      <c r="C102" s="1844"/>
      <c r="D102" s="1844"/>
      <c r="E102" s="1844"/>
      <c r="F102" s="1844"/>
      <c r="G102" s="1844"/>
      <c r="H102" s="1844"/>
      <c r="I102" s="1844"/>
      <c r="J102" s="1844"/>
      <c r="K102" s="1844"/>
      <c r="L102" s="1844"/>
      <c r="M102" s="1844"/>
    </row>
  </sheetData>
  <sheetProtection sheet="true" password="cb13"/>
  <mergeCells count="2">
    <mergeCell ref="A2:C4"/>
    <mergeCell ref="E4:I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0" activeCellId="0" sqref="M100"/>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s="2" customFormat="true" ht="12.75" hidden="false" customHeight="false" outlineLevel="0" collapsed="false">
      <c r="A1" s="1630"/>
      <c r="B1" s="1630"/>
      <c r="C1" s="1630"/>
      <c r="D1" s="852"/>
      <c r="E1" s="1621"/>
      <c r="F1" s="1622"/>
      <c r="G1" s="1623"/>
      <c r="H1" s="1624"/>
      <c r="I1" s="1625"/>
      <c r="J1" s="1624"/>
      <c r="K1" s="963"/>
      <c r="L1" s="963"/>
      <c r="M1" s="963"/>
    </row>
    <row r="2" s="2" customFormat="true" ht="12.75" hidden="false" customHeight="false" outlineLevel="0" collapsed="false">
      <c r="A2" s="1630"/>
      <c r="B2" s="1630"/>
      <c r="C2" s="1630"/>
      <c r="D2" s="1626"/>
      <c r="E2" s="1627"/>
      <c r="F2" s="1622"/>
      <c r="G2" s="1623"/>
      <c r="H2" s="1624"/>
      <c r="I2" s="1628"/>
      <c r="J2" s="1624"/>
      <c r="K2" s="1629"/>
      <c r="L2" s="1845" t="s">
        <v>1352</v>
      </c>
      <c r="M2" s="963"/>
    </row>
    <row r="3" s="2" customFormat="true" ht="23.25" hidden="false" customHeight="true" outlineLevel="0" collapsed="false">
      <c r="A3" s="1630"/>
      <c r="B3" s="1630"/>
      <c r="C3" s="1630"/>
      <c r="D3" s="1626"/>
      <c r="E3" s="1786"/>
      <c r="F3" s="1786"/>
      <c r="G3" s="1786"/>
      <c r="H3" s="1786"/>
      <c r="I3" s="1786"/>
      <c r="J3" s="1719"/>
      <c r="K3" s="963"/>
      <c r="L3" s="963"/>
      <c r="M3" s="963"/>
    </row>
    <row r="4" s="2" customFormat="true" ht="12.75" hidden="false" customHeight="false" outlineLevel="0" collapsed="false">
      <c r="A4" s="1727"/>
      <c r="B4" s="1727"/>
      <c r="C4" s="1641"/>
      <c r="D4" s="1788"/>
      <c r="E4" s="1789"/>
      <c r="F4" s="1622"/>
      <c r="G4" s="1789"/>
      <c r="H4" s="1624"/>
      <c r="I4" s="1623"/>
      <c r="J4" s="1624"/>
      <c r="K4" s="1789"/>
      <c r="L4" s="1624"/>
      <c r="M4" s="963"/>
    </row>
    <row r="5" s="2" customFormat="true" ht="18.75" hidden="false" customHeight="false" outlineLevel="0" collapsed="false">
      <c r="A5" s="1726"/>
      <c r="B5" s="1727"/>
      <c r="C5" s="1728"/>
      <c r="D5" s="1648"/>
      <c r="E5" s="1846" t="n">
        <f aca="false">'DATA ENTRY BILANCI'!E6</f>
        <v>2017</v>
      </c>
      <c r="F5" s="1831"/>
      <c r="G5" s="1832" t="n">
        <f aca="false">E5-1</f>
        <v>2016</v>
      </c>
      <c r="H5" s="1831"/>
      <c r="I5" s="1759" t="n">
        <f aca="false">G5-1</f>
        <v>2015</v>
      </c>
      <c r="J5" s="1831"/>
      <c r="K5" s="1847" t="n">
        <f aca="false">I5-1</f>
        <v>2014</v>
      </c>
      <c r="L5" s="1652"/>
      <c r="M5" s="1634"/>
    </row>
    <row r="6" s="2" customFormat="true" ht="12.75" hidden="false" customHeight="false" outlineLevel="0" collapsed="false">
      <c r="A6" s="1641"/>
      <c r="B6" s="1823"/>
      <c r="C6" s="1848"/>
      <c r="D6" s="1849"/>
      <c r="E6" s="1850"/>
      <c r="F6" s="757"/>
      <c r="G6" s="1851"/>
      <c r="H6" s="1660"/>
      <c r="I6" s="1851"/>
      <c r="J6" s="757"/>
      <c r="K6" s="757"/>
      <c r="L6" s="1652"/>
      <c r="M6" s="1634"/>
    </row>
    <row r="7" s="2" customFormat="true" ht="12.75" hidden="false" customHeight="false" outlineLevel="0" collapsed="false">
      <c r="A7" s="1742"/>
      <c r="B7" s="1791"/>
      <c r="C7" s="1708"/>
      <c r="D7" s="1673"/>
      <c r="E7" s="766"/>
      <c r="F7" s="856"/>
      <c r="G7" s="766"/>
      <c r="H7" s="856"/>
      <c r="I7" s="766"/>
      <c r="J7" s="856"/>
      <c r="K7" s="766"/>
      <c r="L7" s="761"/>
      <c r="M7" s="1634"/>
    </row>
    <row r="8" s="2" customFormat="true" ht="12.75" hidden="false" customHeight="false" outlineLevel="0" collapsed="false">
      <c r="A8" s="1781"/>
      <c r="B8" s="1834" t="s">
        <v>119</v>
      </c>
      <c r="C8" s="1667" t="s">
        <v>269</v>
      </c>
      <c r="D8" s="1664"/>
      <c r="E8" s="1720"/>
      <c r="F8" s="1720"/>
      <c r="G8" s="1720"/>
      <c r="H8" s="1720"/>
      <c r="I8" s="1720"/>
      <c r="J8" s="1720"/>
      <c r="K8" s="1720"/>
      <c r="L8" s="1676"/>
      <c r="M8" s="1634"/>
    </row>
    <row r="9" s="2" customFormat="true" ht="3" hidden="false" customHeight="true" outlineLevel="0" collapsed="false">
      <c r="A9" s="1781"/>
      <c r="B9" s="1791"/>
      <c r="C9" s="1681"/>
      <c r="D9" s="1664"/>
      <c r="E9" s="1720"/>
      <c r="F9" s="1720"/>
      <c r="G9" s="1720"/>
      <c r="H9" s="1720"/>
      <c r="I9" s="1720"/>
      <c r="J9" s="1720"/>
      <c r="K9" s="1720"/>
      <c r="L9" s="1676"/>
      <c r="M9" s="1634"/>
    </row>
    <row r="10" s="2" customFormat="true" ht="12.75" hidden="false" customHeight="false" outlineLevel="0" collapsed="false">
      <c r="A10" s="1781"/>
      <c r="B10" s="1673"/>
      <c r="C10" s="1701" t="s">
        <v>270</v>
      </c>
      <c r="D10" s="1673"/>
      <c r="E10" s="1720"/>
      <c r="F10" s="1720"/>
      <c r="G10" s="1720"/>
      <c r="H10" s="1720"/>
      <c r="I10" s="1720"/>
      <c r="J10" s="1720"/>
      <c r="K10" s="1720"/>
      <c r="L10" s="1676"/>
      <c r="M10" s="1634"/>
    </row>
    <row r="11" s="2" customFormat="true" ht="3" hidden="false" customHeight="true" outlineLevel="0" collapsed="false">
      <c r="A11" s="1781"/>
      <c r="B11" s="1673"/>
      <c r="C11" s="1663"/>
      <c r="D11" s="1673"/>
      <c r="E11" s="766"/>
      <c r="F11" s="856"/>
      <c r="G11" s="766"/>
      <c r="H11" s="856"/>
      <c r="I11" s="1770"/>
      <c r="J11" s="856"/>
      <c r="K11" s="1770"/>
      <c r="L11" s="1676"/>
      <c r="M11" s="1634"/>
    </row>
    <row r="12" s="2" customFormat="true" ht="12.75" hidden="false" customHeight="false" outlineLevel="0" collapsed="false">
      <c r="A12" s="1781"/>
      <c r="B12" s="1673"/>
      <c r="C12" s="1838" t="s">
        <v>1353</v>
      </c>
      <c r="D12" s="1673"/>
      <c r="E12" s="189" t="n">
        <f aca="false">'DATA ENTRY BILANCI'!E542</f>
        <v>10000</v>
      </c>
      <c r="F12" s="1675"/>
      <c r="G12" s="189" t="n">
        <f aca="false">'DATA ENTRY BILANCI'!G542</f>
        <v>20000</v>
      </c>
      <c r="H12" s="1675"/>
      <c r="I12" s="189" t="n">
        <f aca="false">'DATA ENTRY BILANCI'!I542</f>
        <v>30000</v>
      </c>
      <c r="J12" s="856"/>
      <c r="K12" s="189" t="n">
        <f aca="false">'DATA ENTRY BILANCI'!K542</f>
        <v>30000</v>
      </c>
      <c r="L12" s="1689"/>
      <c r="M12" s="1634"/>
    </row>
    <row r="13" s="2" customFormat="true" ht="3" hidden="false" customHeight="true" outlineLevel="0" collapsed="false">
      <c r="A13" s="1781"/>
      <c r="B13" s="1673"/>
      <c r="C13" s="1852"/>
      <c r="D13" s="1673"/>
      <c r="E13" s="766"/>
      <c r="F13" s="856"/>
      <c r="G13" s="766"/>
      <c r="H13" s="856"/>
      <c r="I13" s="1770"/>
      <c r="J13" s="856"/>
      <c r="K13" s="1770"/>
      <c r="L13" s="1676"/>
      <c r="M13" s="1634"/>
    </row>
    <row r="14" s="2" customFormat="true" ht="12.75" hidden="false" customHeight="false" outlineLevel="0" collapsed="false">
      <c r="A14" s="1781"/>
      <c r="B14" s="1673"/>
      <c r="C14" s="1687" t="s">
        <v>1354</v>
      </c>
      <c r="D14" s="1673"/>
      <c r="E14" s="189" t="n">
        <f aca="false">'DATA ENTRY BILANCI'!E544</f>
        <v>64762</v>
      </c>
      <c r="F14" s="1675"/>
      <c r="G14" s="189" t="n">
        <f aca="false">'DATA ENTRY BILANCI'!G544</f>
        <v>60000</v>
      </c>
      <c r="H14" s="1675"/>
      <c r="I14" s="189" t="n">
        <f aca="false">'DATA ENTRY BILANCI'!I544</f>
        <v>50000</v>
      </c>
      <c r="J14" s="1675"/>
      <c r="K14" s="189" t="n">
        <f aca="false">'DATA ENTRY BILANCI'!K544</f>
        <v>50000</v>
      </c>
      <c r="L14" s="1689"/>
      <c r="M14" s="1634"/>
    </row>
    <row r="15" s="2" customFormat="true" ht="3" hidden="false" customHeight="true" outlineLevel="0" collapsed="false">
      <c r="A15" s="1781"/>
      <c r="B15" s="1673"/>
      <c r="C15" s="1853"/>
      <c r="D15" s="1673"/>
      <c r="E15" s="1697"/>
      <c r="F15" s="856"/>
      <c r="G15" s="766"/>
      <c r="H15" s="856"/>
      <c r="I15" s="766"/>
      <c r="J15" s="856"/>
      <c r="K15" s="766"/>
      <c r="L15" s="1676"/>
      <c r="M15" s="1634"/>
    </row>
    <row r="16" s="2" customFormat="true" ht="12.75" hidden="false" customHeight="false" outlineLevel="0" collapsed="false">
      <c r="A16" s="1781"/>
      <c r="B16" s="1673"/>
      <c r="C16" s="1838" t="s">
        <v>1355</v>
      </c>
      <c r="D16" s="1673"/>
      <c r="E16" s="189" t="n">
        <f aca="false">'DATA ENTRY BILANCI'!E546</f>
        <v>59965310</v>
      </c>
      <c r="F16" s="1675"/>
      <c r="G16" s="189" t="n">
        <f aca="false">'DATA ENTRY BILANCI'!G546</f>
        <v>322857</v>
      </c>
      <c r="H16" s="1675"/>
      <c r="I16" s="189" t="n">
        <f aca="false">'DATA ENTRY BILANCI'!I546</f>
        <v>317812</v>
      </c>
      <c r="J16" s="1675"/>
      <c r="K16" s="189" t="n">
        <f aca="false">'DATA ENTRY BILANCI'!K546</f>
        <v>317812</v>
      </c>
      <c r="L16" s="1689"/>
      <c r="M16" s="1634"/>
    </row>
    <row r="17" s="2" customFormat="true" ht="3" hidden="false" customHeight="true" outlineLevel="0" collapsed="false">
      <c r="A17" s="1781"/>
      <c r="B17" s="1673"/>
      <c r="C17" s="1668"/>
      <c r="D17" s="1673"/>
      <c r="E17" s="766"/>
      <c r="F17" s="856"/>
      <c r="G17" s="1770"/>
      <c r="H17" s="856"/>
      <c r="I17" s="1770"/>
      <c r="J17" s="856"/>
      <c r="K17" s="1770"/>
      <c r="L17" s="1676"/>
      <c r="M17" s="1634"/>
    </row>
    <row r="18" s="2" customFormat="true" ht="12.75" hidden="false" customHeight="false" outlineLevel="0" collapsed="false">
      <c r="A18" s="1781"/>
      <c r="B18" s="1791"/>
      <c r="C18" s="1836" t="s">
        <v>274</v>
      </c>
      <c r="D18" s="1673"/>
      <c r="E18" s="1795" t="n">
        <f aca="false">SUM(E12:E16)</f>
        <v>60040072</v>
      </c>
      <c r="F18" s="1675"/>
      <c r="G18" s="1795" t="n">
        <f aca="false">SUM(G12:G16)</f>
        <v>402857</v>
      </c>
      <c r="H18" s="856"/>
      <c r="I18" s="1795" t="n">
        <f aca="false">SUM(I12:I16)</f>
        <v>397812</v>
      </c>
      <c r="J18" s="856"/>
      <c r="K18" s="1795" t="n">
        <f aca="false">SUM(K12:K16)</f>
        <v>397812</v>
      </c>
      <c r="L18" s="1689"/>
      <c r="M18" s="1634"/>
    </row>
    <row r="19" s="2" customFormat="true" ht="3" hidden="false" customHeight="true" outlineLevel="0" collapsed="false">
      <c r="A19" s="1781"/>
      <c r="B19" s="1791"/>
      <c r="C19" s="1681"/>
      <c r="D19" s="1673"/>
      <c r="E19" s="766"/>
      <c r="F19" s="856"/>
      <c r="G19" s="766"/>
      <c r="H19" s="856"/>
      <c r="I19" s="766"/>
      <c r="J19" s="856"/>
      <c r="K19" s="766"/>
      <c r="L19" s="1676"/>
      <c r="M19" s="1634"/>
    </row>
    <row r="20" s="2" customFormat="true" ht="12.75" hidden="false" customHeight="false" outlineLevel="0" collapsed="false">
      <c r="A20" s="1781"/>
      <c r="B20" s="1791"/>
      <c r="C20" s="1701" t="s">
        <v>275</v>
      </c>
      <c r="D20" s="1673"/>
      <c r="E20" s="1720"/>
      <c r="F20" s="1720"/>
      <c r="G20" s="1720"/>
      <c r="H20" s="1720"/>
      <c r="I20" s="1720"/>
      <c r="J20" s="1720"/>
      <c r="K20" s="1720"/>
      <c r="L20" s="1676"/>
      <c r="M20" s="1634"/>
    </row>
    <row r="21" s="2" customFormat="true" ht="3" hidden="false" customHeight="true" outlineLevel="0" collapsed="false">
      <c r="A21" s="1781"/>
      <c r="B21" s="1791"/>
      <c r="C21" s="1663"/>
      <c r="D21" s="1673"/>
      <c r="E21" s="766"/>
      <c r="F21" s="856"/>
      <c r="G21" s="766"/>
      <c r="H21" s="856"/>
      <c r="I21" s="766"/>
      <c r="J21" s="856"/>
      <c r="K21" s="766"/>
      <c r="L21" s="856"/>
      <c r="M21" s="1634"/>
    </row>
    <row r="22" s="2" customFormat="true" ht="12.75" hidden="false" customHeight="false" outlineLevel="0" collapsed="false">
      <c r="A22" s="1742"/>
      <c r="B22" s="1673"/>
      <c r="C22" s="1706" t="s">
        <v>276</v>
      </c>
      <c r="D22" s="1673"/>
      <c r="E22" s="1720"/>
      <c r="F22" s="1720"/>
      <c r="G22" s="1720"/>
      <c r="H22" s="1720"/>
      <c r="I22" s="1720"/>
      <c r="J22" s="1720"/>
      <c r="K22" s="1720"/>
      <c r="L22" s="757"/>
      <c r="M22" s="1634"/>
    </row>
    <row r="23" s="2" customFormat="true" ht="3" hidden="false" customHeight="true" outlineLevel="0" collapsed="false">
      <c r="A23" s="1742"/>
      <c r="B23" s="1673"/>
      <c r="C23" s="1852"/>
      <c r="D23" s="1673"/>
      <c r="E23" s="766"/>
      <c r="F23" s="856"/>
      <c r="G23" s="766"/>
      <c r="H23" s="856"/>
      <c r="I23" s="1770"/>
      <c r="J23" s="856"/>
      <c r="K23" s="1770"/>
      <c r="L23" s="757"/>
      <c r="M23" s="1634"/>
    </row>
    <row r="24" s="2" customFormat="true" ht="12.75" hidden="false" customHeight="false" outlineLevel="0" collapsed="false">
      <c r="A24" s="1781"/>
      <c r="B24" s="1673"/>
      <c r="C24" s="1838" t="s">
        <v>1356</v>
      </c>
      <c r="D24" s="1673"/>
      <c r="E24" s="189" t="n">
        <f aca="false">'DATA ENTRY BILANCI'!E554</f>
        <v>10000</v>
      </c>
      <c r="F24" s="1675"/>
      <c r="G24" s="189" t="n">
        <f aca="false">'DATA ENTRY BILANCI'!G554</f>
        <v>151962</v>
      </c>
      <c r="H24" s="1675"/>
      <c r="I24" s="189" t="n">
        <f aca="false">'DATA ENTRY BILANCI'!I554</f>
        <v>100000</v>
      </c>
      <c r="J24" s="1675"/>
      <c r="K24" s="189" t="n">
        <f aca="false">'DATA ENTRY BILANCI'!K554</f>
        <v>100000</v>
      </c>
      <c r="L24" s="1689"/>
      <c r="M24" s="1634"/>
    </row>
    <row r="25" s="2" customFormat="true" ht="3" hidden="false" customHeight="true" outlineLevel="0" collapsed="false">
      <c r="A25" s="1781"/>
      <c r="B25" s="1673"/>
      <c r="C25" s="1852"/>
      <c r="D25" s="1673"/>
      <c r="E25" s="1697"/>
      <c r="F25" s="856"/>
      <c r="G25" s="766"/>
      <c r="H25" s="856"/>
      <c r="I25" s="766"/>
      <c r="J25" s="856"/>
      <c r="K25" s="766"/>
      <c r="L25" s="1676"/>
      <c r="M25" s="1634"/>
    </row>
    <row r="26" s="2" customFormat="true" ht="12.75" hidden="false" customHeight="false" outlineLevel="0" collapsed="false">
      <c r="A26" s="1781"/>
      <c r="B26" s="1791"/>
      <c r="C26" s="1838" t="s">
        <v>1357</v>
      </c>
      <c r="D26" s="1673"/>
      <c r="E26" s="189" t="n">
        <f aca="false">'DATA ENTRY BILANCI'!E556</f>
        <v>10000</v>
      </c>
      <c r="F26" s="1675"/>
      <c r="G26" s="189" t="n">
        <f aca="false">'DATA ENTRY BILANCI'!G556</f>
        <v>15000</v>
      </c>
      <c r="H26" s="1675"/>
      <c r="I26" s="189" t="n">
        <f aca="false">'DATA ENTRY BILANCI'!I556</f>
        <v>20000</v>
      </c>
      <c r="J26" s="1675"/>
      <c r="K26" s="189" t="n">
        <f aca="false">'DATA ENTRY BILANCI'!K556</f>
        <v>20000</v>
      </c>
      <c r="L26" s="1689"/>
      <c r="M26" s="1634"/>
    </row>
    <row r="27" s="2" customFormat="true" ht="3" hidden="false" customHeight="true" outlineLevel="0" collapsed="false">
      <c r="A27" s="1781"/>
      <c r="B27" s="1673"/>
      <c r="C27" s="1852"/>
      <c r="D27" s="1673"/>
      <c r="E27" s="766"/>
      <c r="F27" s="856"/>
      <c r="G27" s="766"/>
      <c r="H27" s="856"/>
      <c r="I27" s="766"/>
      <c r="J27" s="856"/>
      <c r="K27" s="766"/>
      <c r="L27" s="1676"/>
      <c r="M27" s="1634"/>
    </row>
    <row r="28" s="2" customFormat="true" ht="12.75" hidden="false" customHeight="false" outlineLevel="0" collapsed="false">
      <c r="A28" s="1781"/>
      <c r="B28" s="1673"/>
      <c r="C28" s="1838" t="s">
        <v>1358</v>
      </c>
      <c r="D28" s="1673"/>
      <c r="E28" s="189" t="n">
        <f aca="false">'DATA ENTRY BILANCI'!E558</f>
        <v>10000</v>
      </c>
      <c r="F28" s="856"/>
      <c r="G28" s="189" t="n">
        <f aca="false">'DATA ENTRY BILANCI'!G558</f>
        <v>20000</v>
      </c>
      <c r="H28" s="856"/>
      <c r="I28" s="189" t="n">
        <f aca="false">'DATA ENTRY BILANCI'!I558</f>
        <v>5000</v>
      </c>
      <c r="J28" s="856"/>
      <c r="K28" s="189" t="n">
        <f aca="false">'DATA ENTRY BILANCI'!K558</f>
        <v>5000</v>
      </c>
      <c r="L28" s="1689"/>
      <c r="M28" s="1634"/>
    </row>
    <row r="29" s="2" customFormat="true" ht="3" hidden="false" customHeight="true" outlineLevel="0" collapsed="false">
      <c r="A29" s="1781"/>
      <c r="B29" s="1673"/>
      <c r="C29" s="1681"/>
      <c r="D29" s="1673"/>
      <c r="E29" s="766"/>
      <c r="F29" s="856"/>
      <c r="G29" s="766"/>
      <c r="H29" s="856"/>
      <c r="I29" s="766"/>
      <c r="J29" s="856"/>
      <c r="K29" s="766"/>
      <c r="L29" s="1676"/>
      <c r="M29" s="1634"/>
    </row>
    <row r="30" s="2" customFormat="true" ht="12.75" hidden="false" customHeight="false" outlineLevel="0" collapsed="false">
      <c r="A30" s="1781"/>
      <c r="B30" s="1673"/>
      <c r="C30" s="1687" t="s">
        <v>1359</v>
      </c>
      <c r="D30" s="1673"/>
      <c r="E30" s="189" t="n">
        <f aca="false">'DATA ENTRY BILANCI'!E560</f>
        <v>58037</v>
      </c>
      <c r="F30" s="856"/>
      <c r="G30" s="189" t="n">
        <f aca="false">'DATA ENTRY BILANCI'!G560</f>
        <v>35974</v>
      </c>
      <c r="H30" s="856"/>
      <c r="I30" s="189" t="n">
        <f aca="false">'DATA ENTRY BILANCI'!I560</f>
        <v>18037</v>
      </c>
      <c r="J30" s="856"/>
      <c r="K30" s="189" t="n">
        <f aca="false">'DATA ENTRY BILANCI'!K560</f>
        <v>18037</v>
      </c>
      <c r="L30" s="1689"/>
      <c r="M30" s="1634"/>
    </row>
    <row r="31" s="2" customFormat="true" ht="3" hidden="false" customHeight="true" outlineLevel="0" collapsed="false">
      <c r="A31" s="1781"/>
      <c r="B31" s="1673"/>
      <c r="C31" s="1690"/>
      <c r="D31" s="1673"/>
      <c r="E31" s="766"/>
      <c r="F31" s="856"/>
      <c r="G31" s="766"/>
      <c r="H31" s="856"/>
      <c r="I31" s="766"/>
      <c r="J31" s="856"/>
      <c r="K31" s="766"/>
      <c r="L31" s="1676"/>
      <c r="M31" s="1634"/>
    </row>
    <row r="32" s="2" customFormat="true" ht="12.75" hidden="false" customHeight="false" outlineLevel="0" collapsed="false">
      <c r="A32" s="1781"/>
      <c r="B32" s="1673"/>
      <c r="C32" s="1706" t="s">
        <v>281</v>
      </c>
      <c r="D32" s="1673"/>
      <c r="E32" s="189" t="n">
        <f aca="false">'DATA ENTRY BILANCI'!E562</f>
        <v>20000</v>
      </c>
      <c r="F32" s="1675"/>
      <c r="G32" s="189" t="n">
        <f aca="false">'DATA ENTRY BILANCI'!G562</f>
        <v>20000</v>
      </c>
      <c r="H32" s="1675"/>
      <c r="I32" s="189" t="n">
        <f aca="false">'DATA ENTRY BILANCI'!I562</f>
        <v>10000</v>
      </c>
      <c r="J32" s="856"/>
      <c r="K32" s="189" t="n">
        <f aca="false">'DATA ENTRY BILANCI'!K562</f>
        <v>10000</v>
      </c>
      <c r="L32" s="1689"/>
      <c r="M32" s="1634"/>
    </row>
    <row r="33" s="2" customFormat="true" ht="3" hidden="false" customHeight="true" outlineLevel="0" collapsed="false">
      <c r="A33" s="1781"/>
      <c r="B33" s="1673"/>
      <c r="C33" s="1681"/>
      <c r="D33" s="1673"/>
      <c r="E33" s="766"/>
      <c r="F33" s="856"/>
      <c r="G33" s="766"/>
      <c r="H33" s="856"/>
      <c r="I33" s="766"/>
      <c r="J33" s="856"/>
      <c r="K33" s="766"/>
      <c r="L33" s="1676"/>
      <c r="M33" s="1634"/>
    </row>
    <row r="34" s="2" customFormat="true" ht="12.75" hidden="false" customHeight="false" outlineLevel="0" collapsed="false">
      <c r="A34" s="1854"/>
      <c r="B34" s="1673"/>
      <c r="C34" s="1701" t="s">
        <v>282</v>
      </c>
      <c r="D34" s="1673"/>
      <c r="E34" s="189" t="n">
        <f aca="false">'DATA ENTRY BILANCI'!E564</f>
        <v>1682472</v>
      </c>
      <c r="F34" s="1675"/>
      <c r="G34" s="189" t="n">
        <f aca="false">'DATA ENTRY BILANCI'!G564</f>
        <v>956328</v>
      </c>
      <c r="H34" s="1675"/>
      <c r="I34" s="189" t="n">
        <f aca="false">'DATA ENTRY BILANCI'!I564</f>
        <v>1036271</v>
      </c>
      <c r="J34" s="856"/>
      <c r="K34" s="189" t="n">
        <f aca="false">'DATA ENTRY BILANCI'!K564</f>
        <v>1036271</v>
      </c>
      <c r="L34" s="1689"/>
      <c r="M34" s="1634"/>
    </row>
    <row r="35" s="2" customFormat="true" ht="3" hidden="false" customHeight="true" outlineLevel="0" collapsed="false">
      <c r="A35" s="1854"/>
      <c r="B35" s="761"/>
      <c r="C35" s="761"/>
      <c r="D35" s="761"/>
      <c r="E35" s="761"/>
      <c r="F35" s="761"/>
      <c r="G35" s="761"/>
      <c r="H35" s="761"/>
      <c r="I35" s="761"/>
      <c r="J35" s="761"/>
      <c r="K35" s="761"/>
      <c r="L35" s="757"/>
      <c r="M35" s="1634"/>
    </row>
    <row r="36" s="2" customFormat="true" ht="12.75" hidden="false" customHeight="false" outlineLevel="0" collapsed="false">
      <c r="A36" s="1742"/>
      <c r="B36" s="761"/>
      <c r="C36" s="1701" t="s">
        <v>283</v>
      </c>
      <c r="D36" s="1673"/>
      <c r="E36" s="1720"/>
      <c r="F36" s="1720"/>
      <c r="G36" s="1720"/>
      <c r="H36" s="1720"/>
      <c r="I36" s="1720"/>
      <c r="J36" s="1720"/>
      <c r="K36" s="1720"/>
      <c r="L36" s="757"/>
      <c r="M36" s="1634"/>
    </row>
    <row r="37" s="2" customFormat="true" ht="3" hidden="false" customHeight="true" outlineLevel="0" collapsed="false">
      <c r="A37" s="1742"/>
      <c r="B37" s="761"/>
      <c r="C37" s="761"/>
      <c r="D37" s="761"/>
      <c r="E37" s="761"/>
      <c r="F37" s="761"/>
      <c r="G37" s="761"/>
      <c r="H37" s="761"/>
      <c r="I37" s="761"/>
      <c r="J37" s="761"/>
      <c r="K37" s="761"/>
      <c r="L37" s="757"/>
      <c r="M37" s="1634"/>
    </row>
    <row r="38" s="2" customFormat="true" ht="12.75" hidden="false" customHeight="false" outlineLevel="0" collapsed="false">
      <c r="A38" s="1781"/>
      <c r="B38" s="761"/>
      <c r="C38" s="1838" t="s">
        <v>1360</v>
      </c>
      <c r="D38" s="1673"/>
      <c r="E38" s="189" t="n">
        <f aca="false">'DATA ENTRY BILANCI'!E568</f>
        <v>10000</v>
      </c>
      <c r="F38" s="1675"/>
      <c r="G38" s="189" t="n">
        <f aca="false">'DATA ENTRY BILANCI'!G568</f>
        <v>1693598</v>
      </c>
      <c r="H38" s="1675"/>
      <c r="I38" s="189" t="n">
        <f aca="false">'DATA ENTRY BILANCI'!I568</f>
        <v>104977</v>
      </c>
      <c r="J38" s="1675"/>
      <c r="K38" s="189" t="n">
        <f aca="false">'DATA ENTRY BILANCI'!K568</f>
        <v>104977</v>
      </c>
      <c r="L38" s="757"/>
      <c r="M38" s="1634"/>
    </row>
    <row r="39" s="2" customFormat="true" ht="3" hidden="false" customHeight="true" outlineLevel="0" collapsed="false">
      <c r="A39" s="1781"/>
      <c r="B39" s="761"/>
      <c r="C39" s="1852"/>
      <c r="D39" s="1673"/>
      <c r="E39" s="1697"/>
      <c r="F39" s="856"/>
      <c r="G39" s="766"/>
      <c r="H39" s="856"/>
      <c r="I39" s="766"/>
      <c r="J39" s="856"/>
      <c r="K39" s="766"/>
      <c r="L39" s="757"/>
      <c r="M39" s="1634"/>
    </row>
    <row r="40" s="2" customFormat="true" ht="12.75" hidden="false" customHeight="false" outlineLevel="0" collapsed="false">
      <c r="A40" s="1781"/>
      <c r="B40" s="761"/>
      <c r="C40" s="1838" t="s">
        <v>1361</v>
      </c>
      <c r="D40" s="1673"/>
      <c r="E40" s="189" t="n">
        <f aca="false">'DATA ENTRY BILANCI'!E570</f>
        <v>227485</v>
      </c>
      <c r="F40" s="1675"/>
      <c r="G40" s="189" t="n">
        <f aca="false">'DATA ENTRY BILANCI'!G570</f>
        <v>100000</v>
      </c>
      <c r="H40" s="1675"/>
      <c r="I40" s="189" t="n">
        <f aca="false">'DATA ENTRY BILANCI'!I570</f>
        <v>90000</v>
      </c>
      <c r="J40" s="1675"/>
      <c r="K40" s="189" t="n">
        <f aca="false">'DATA ENTRY BILANCI'!K570</f>
        <v>90000</v>
      </c>
      <c r="L40" s="757"/>
      <c r="M40" s="1634"/>
    </row>
    <row r="41" s="2" customFormat="true" ht="3" hidden="false" customHeight="true" outlineLevel="0" collapsed="false">
      <c r="A41" s="1781"/>
      <c r="B41" s="761"/>
      <c r="C41" s="1852"/>
      <c r="D41" s="1673"/>
      <c r="E41" s="766"/>
      <c r="F41" s="856"/>
      <c r="G41" s="766"/>
      <c r="H41" s="856"/>
      <c r="I41" s="766"/>
      <c r="J41" s="856"/>
      <c r="K41" s="766"/>
      <c r="L41" s="757"/>
      <c r="M41" s="1634"/>
    </row>
    <row r="42" s="2" customFormat="true" ht="12.75" hidden="false" customHeight="false" outlineLevel="0" collapsed="false">
      <c r="A42" s="1781"/>
      <c r="B42" s="761"/>
      <c r="C42" s="1838" t="s">
        <v>1362</v>
      </c>
      <c r="D42" s="1673"/>
      <c r="E42" s="189" t="n">
        <f aca="false">'DATA ENTRY BILANCI'!E572</f>
        <v>10000</v>
      </c>
      <c r="F42" s="856"/>
      <c r="G42" s="189" t="n">
        <f aca="false">'DATA ENTRY BILANCI'!G572</f>
        <v>10000</v>
      </c>
      <c r="H42" s="856"/>
      <c r="I42" s="189" t="n">
        <f aca="false">'DATA ENTRY BILANCI'!I572</f>
        <v>20000</v>
      </c>
      <c r="J42" s="856"/>
      <c r="K42" s="189" t="n">
        <f aca="false">'DATA ENTRY BILANCI'!K572</f>
        <v>20000</v>
      </c>
      <c r="L42" s="757"/>
      <c r="M42" s="1634"/>
    </row>
    <row r="43" s="2" customFormat="true" ht="3" hidden="false" customHeight="true" outlineLevel="0" collapsed="false">
      <c r="A43" s="1781"/>
      <c r="B43" s="761"/>
      <c r="C43" s="1681"/>
      <c r="D43" s="1673"/>
      <c r="E43" s="766"/>
      <c r="F43" s="856"/>
      <c r="G43" s="766"/>
      <c r="H43" s="856"/>
      <c r="I43" s="766"/>
      <c r="J43" s="856"/>
      <c r="K43" s="766"/>
      <c r="L43" s="757"/>
      <c r="M43" s="1634"/>
    </row>
    <row r="44" s="2" customFormat="true" ht="12.75" hidden="false" customHeight="false" outlineLevel="0" collapsed="false">
      <c r="A44" s="1781"/>
      <c r="B44" s="761"/>
      <c r="C44" s="1687" t="s">
        <v>1363</v>
      </c>
      <c r="D44" s="1673"/>
      <c r="E44" s="189" t="n">
        <f aca="false">'DATA ENTRY BILANCI'!E574</f>
        <v>3161891</v>
      </c>
      <c r="F44" s="856"/>
      <c r="G44" s="189" t="n">
        <f aca="false">'DATA ENTRY BILANCI'!G574</f>
        <v>1385333</v>
      </c>
      <c r="H44" s="856"/>
      <c r="I44" s="189" t="n">
        <f aca="false">'DATA ENTRY BILANCI'!I574</f>
        <v>1334536</v>
      </c>
      <c r="J44" s="856"/>
      <c r="K44" s="189" t="n">
        <f aca="false">'DATA ENTRY BILANCI'!K574</f>
        <v>1334536</v>
      </c>
      <c r="L44" s="757"/>
      <c r="M44" s="1634"/>
    </row>
    <row r="45" s="2" customFormat="true" ht="3" hidden="false" customHeight="true" outlineLevel="0" collapsed="false">
      <c r="A45" s="1781"/>
      <c r="B45" s="761"/>
      <c r="C45" s="761"/>
      <c r="D45" s="761"/>
      <c r="E45" s="761"/>
      <c r="F45" s="761"/>
      <c r="G45" s="761"/>
      <c r="H45" s="761"/>
      <c r="I45" s="761"/>
      <c r="J45" s="761"/>
      <c r="K45" s="761"/>
      <c r="L45" s="757"/>
      <c r="M45" s="1634"/>
    </row>
    <row r="46" s="2" customFormat="true" ht="12.75" hidden="false" customHeight="false" outlineLevel="0" collapsed="false">
      <c r="A46" s="1781"/>
      <c r="B46" s="761"/>
      <c r="C46" s="1836" t="s">
        <v>288</v>
      </c>
      <c r="D46" s="1673"/>
      <c r="E46" s="1795" t="n">
        <f aca="false">SUM(E24:E44)</f>
        <v>5199885</v>
      </c>
      <c r="F46" s="1675"/>
      <c r="G46" s="1795" t="n">
        <f aca="false">SUM(G24:G44)</f>
        <v>4388195</v>
      </c>
      <c r="H46" s="856"/>
      <c r="I46" s="1795" t="n">
        <f aca="false">SUM(I24:I44)</f>
        <v>2738821</v>
      </c>
      <c r="J46" s="856"/>
      <c r="K46" s="1795" t="n">
        <f aca="false">SUM(K24:K44)</f>
        <v>2738821</v>
      </c>
      <c r="L46" s="757"/>
      <c r="M46" s="1634"/>
    </row>
    <row r="47" s="2" customFormat="true" ht="3" hidden="false" customHeight="true" outlineLevel="0" collapsed="false">
      <c r="A47" s="1781"/>
      <c r="B47" s="761"/>
      <c r="C47" s="761"/>
      <c r="D47" s="761"/>
      <c r="E47" s="761"/>
      <c r="F47" s="761"/>
      <c r="G47" s="761"/>
      <c r="H47" s="761"/>
      <c r="I47" s="761"/>
      <c r="J47" s="761"/>
      <c r="K47" s="761"/>
      <c r="L47" s="757"/>
      <c r="M47" s="1634"/>
    </row>
    <row r="48" s="2" customFormat="true" ht="12.75" hidden="false" customHeight="false" outlineLevel="0" collapsed="false">
      <c r="A48" s="1742"/>
      <c r="B48" s="1743"/>
      <c r="C48" s="1701" t="s">
        <v>289</v>
      </c>
      <c r="D48" s="1673"/>
      <c r="E48" s="1720"/>
      <c r="F48" s="1720"/>
      <c r="G48" s="1720"/>
      <c r="H48" s="1720"/>
      <c r="I48" s="1720"/>
      <c r="J48" s="1720"/>
      <c r="K48" s="1720"/>
      <c r="L48" s="757"/>
      <c r="M48" s="1634"/>
    </row>
    <row r="49" s="2" customFormat="true" ht="3" hidden="false" customHeight="true" outlineLevel="0" collapsed="false">
      <c r="A49" s="1742"/>
      <c r="B49" s="1743"/>
      <c r="C49" s="1663"/>
      <c r="D49" s="1673"/>
      <c r="E49" s="766"/>
      <c r="F49" s="856"/>
      <c r="G49" s="766"/>
      <c r="H49" s="856"/>
      <c r="I49" s="766"/>
      <c r="J49" s="856"/>
      <c r="K49" s="766"/>
      <c r="L49" s="757"/>
      <c r="M49" s="1634"/>
    </row>
    <row r="50" s="2" customFormat="true" ht="12.75" hidden="false" customHeight="false" outlineLevel="0" collapsed="false">
      <c r="A50" s="757"/>
      <c r="B50" s="1734"/>
      <c r="C50" s="1838" t="s">
        <v>1364</v>
      </c>
      <c r="D50" s="1673"/>
      <c r="E50" s="189" t="n">
        <f aca="false">'DATA ENTRY BILANCI'!E580</f>
        <v>10000</v>
      </c>
      <c r="F50" s="1675"/>
      <c r="G50" s="189" t="n">
        <f aca="false">'DATA ENTRY BILANCI'!G580</f>
        <v>15000</v>
      </c>
      <c r="H50" s="1675"/>
      <c r="I50" s="189" t="n">
        <f aca="false">'DATA ENTRY BILANCI'!I580</f>
        <v>36057</v>
      </c>
      <c r="J50" s="1675"/>
      <c r="K50" s="189" t="n">
        <f aca="false">'DATA ENTRY BILANCI'!K580</f>
        <v>36057</v>
      </c>
      <c r="L50" s="1689"/>
      <c r="M50" s="1634"/>
    </row>
    <row r="51" s="2" customFormat="true" ht="3" hidden="false" customHeight="true" outlineLevel="0" collapsed="false">
      <c r="A51" s="757"/>
      <c r="B51" s="1734"/>
      <c r="C51" s="1852"/>
      <c r="D51" s="1673"/>
      <c r="E51" s="1697"/>
      <c r="F51" s="856"/>
      <c r="G51" s="766"/>
      <c r="H51" s="856"/>
      <c r="I51" s="766"/>
      <c r="J51" s="856"/>
      <c r="K51" s="766"/>
      <c r="L51" s="1676"/>
      <c r="M51" s="1634"/>
    </row>
    <row r="52" s="2" customFormat="true" ht="12.75" hidden="false" customHeight="false" outlineLevel="0" collapsed="false">
      <c r="A52" s="757"/>
      <c r="B52" s="1734"/>
      <c r="C52" s="1838" t="s">
        <v>1365</v>
      </c>
      <c r="D52" s="1673"/>
      <c r="E52" s="189" t="n">
        <f aca="false">'DATA ENTRY BILANCI'!E582</f>
        <v>10000</v>
      </c>
      <c r="F52" s="1675"/>
      <c r="G52" s="189" t="n">
        <f aca="false">'DATA ENTRY BILANCI'!G582</f>
        <v>15000</v>
      </c>
      <c r="H52" s="1675"/>
      <c r="I52" s="189" t="n">
        <f aca="false">'DATA ENTRY BILANCI'!I582</f>
        <v>20000</v>
      </c>
      <c r="J52" s="1675"/>
      <c r="K52" s="189" t="n">
        <f aca="false">'DATA ENTRY BILANCI'!K582</f>
        <v>20000</v>
      </c>
      <c r="L52" s="1676"/>
      <c r="M52" s="1634"/>
    </row>
    <row r="53" s="2" customFormat="true" ht="3" hidden="false" customHeight="true" outlineLevel="0" collapsed="false">
      <c r="A53" s="757"/>
      <c r="B53" s="1734"/>
      <c r="C53" s="1852"/>
      <c r="D53" s="1673"/>
      <c r="E53" s="766"/>
      <c r="F53" s="856"/>
      <c r="G53" s="766"/>
      <c r="H53" s="856"/>
      <c r="I53" s="766"/>
      <c r="J53" s="856"/>
      <c r="K53" s="766"/>
      <c r="L53" s="1676"/>
      <c r="M53" s="1634"/>
    </row>
    <row r="54" s="2" customFormat="true" ht="12.75" hidden="false" customHeight="false" outlineLevel="0" collapsed="false">
      <c r="A54" s="757"/>
      <c r="B54" s="1734"/>
      <c r="C54" s="1838" t="s">
        <v>1366</v>
      </c>
      <c r="D54" s="1673"/>
      <c r="E54" s="189" t="n">
        <f aca="false">'DATA ENTRY BILANCI'!E584</f>
        <v>10000</v>
      </c>
      <c r="F54" s="856"/>
      <c r="G54" s="189" t="n">
        <f aca="false">'DATA ENTRY BILANCI'!G584</f>
        <v>15000</v>
      </c>
      <c r="H54" s="856"/>
      <c r="I54" s="189" t="n">
        <f aca="false">'DATA ENTRY BILANCI'!I584</f>
        <v>30000</v>
      </c>
      <c r="J54" s="856"/>
      <c r="K54" s="189" t="n">
        <f aca="false">'DATA ENTRY BILANCI'!K584</f>
        <v>30000</v>
      </c>
      <c r="L54" s="1689"/>
      <c r="M54" s="1634"/>
    </row>
    <row r="55" s="2" customFormat="true" ht="3" hidden="false" customHeight="true" outlineLevel="0" collapsed="false">
      <c r="A55" s="757"/>
      <c r="B55" s="1734"/>
      <c r="C55" s="1681"/>
      <c r="D55" s="1673"/>
      <c r="E55" s="766"/>
      <c r="F55" s="856"/>
      <c r="G55" s="766"/>
      <c r="H55" s="856"/>
      <c r="I55" s="766"/>
      <c r="J55" s="856"/>
      <c r="K55" s="766"/>
      <c r="L55" s="1676"/>
      <c r="M55" s="1634"/>
    </row>
    <row r="56" s="2" customFormat="true" ht="12.75" hidden="false" customHeight="false" outlineLevel="0" collapsed="false">
      <c r="A56" s="757"/>
      <c r="B56" s="1734"/>
      <c r="C56" s="1687" t="s">
        <v>1367</v>
      </c>
      <c r="D56" s="1673"/>
      <c r="E56" s="189" t="n">
        <f aca="false">'DATA ENTRY BILANCI'!E586</f>
        <v>865080</v>
      </c>
      <c r="F56" s="856"/>
      <c r="G56" s="189" t="n">
        <f aca="false">'DATA ENTRY BILANCI'!G586</f>
        <v>1703786</v>
      </c>
      <c r="H56" s="856"/>
      <c r="I56" s="189" t="n">
        <f aca="false">'DATA ENTRY BILANCI'!I586</f>
        <v>2590641</v>
      </c>
      <c r="J56" s="856"/>
      <c r="K56" s="189" t="n">
        <f aca="false">'DATA ENTRY BILANCI'!K586</f>
        <v>2590641</v>
      </c>
      <c r="L56" s="1676"/>
      <c r="M56" s="1634"/>
    </row>
    <row r="57" s="2" customFormat="true" ht="3" hidden="false" customHeight="true" outlineLevel="0" collapsed="false">
      <c r="A57" s="757"/>
      <c r="B57" s="1734"/>
      <c r="C57" s="1690"/>
      <c r="D57" s="1673"/>
      <c r="E57" s="766"/>
      <c r="F57" s="856"/>
      <c r="G57" s="766"/>
      <c r="H57" s="856"/>
      <c r="I57" s="766"/>
      <c r="J57" s="856"/>
      <c r="K57" s="766"/>
      <c r="L57" s="1676"/>
      <c r="M57" s="1634"/>
    </row>
    <row r="58" s="2" customFormat="true" ht="12.75" hidden="false" customHeight="false" outlineLevel="0" collapsed="false">
      <c r="A58" s="757"/>
      <c r="B58" s="1734"/>
      <c r="C58" s="1855" t="s">
        <v>294</v>
      </c>
      <c r="D58" s="1673"/>
      <c r="E58" s="189" t="n">
        <f aca="false">SUM(E50:E56)</f>
        <v>895080</v>
      </c>
      <c r="F58" s="1675"/>
      <c r="G58" s="189" t="n">
        <f aca="false">SUM(G50:G56)</f>
        <v>1748786</v>
      </c>
      <c r="H58" s="856"/>
      <c r="I58" s="189" t="n">
        <f aca="false">SUM(I50:I56)</f>
        <v>2676698</v>
      </c>
      <c r="J58" s="856"/>
      <c r="K58" s="189" t="n">
        <f aca="false">SUM(K50:K56)</f>
        <v>2676698</v>
      </c>
      <c r="L58" s="1689"/>
      <c r="M58" s="1634"/>
    </row>
    <row r="59" s="2" customFormat="true" ht="3" hidden="false" customHeight="true" outlineLevel="0" collapsed="false">
      <c r="A59" s="757"/>
      <c r="B59" s="1734"/>
      <c r="C59" s="1681"/>
      <c r="D59" s="1673"/>
      <c r="E59" s="766"/>
      <c r="F59" s="856"/>
      <c r="G59" s="766"/>
      <c r="H59" s="856"/>
      <c r="I59" s="766"/>
      <c r="J59" s="856"/>
      <c r="K59" s="766"/>
      <c r="L59" s="1676"/>
      <c r="M59" s="1634"/>
    </row>
    <row r="60" s="2" customFormat="true" ht="12.75" hidden="false" customHeight="false" outlineLevel="0" collapsed="false">
      <c r="A60" s="757"/>
      <c r="B60" s="1720"/>
      <c r="C60" s="1701" t="s">
        <v>295</v>
      </c>
      <c r="D60" s="1673"/>
      <c r="E60" s="1720"/>
      <c r="F60" s="1720"/>
      <c r="G60" s="1720"/>
      <c r="H60" s="1720"/>
      <c r="I60" s="1720"/>
      <c r="J60" s="1720"/>
      <c r="K60" s="1720"/>
      <c r="L60" s="1689"/>
      <c r="M60" s="1634"/>
    </row>
    <row r="61" s="2" customFormat="true" ht="3" hidden="false" customHeight="true" outlineLevel="0" collapsed="false">
      <c r="A61" s="757"/>
      <c r="B61" s="1720"/>
      <c r="C61" s="1663"/>
      <c r="D61" s="1673"/>
      <c r="E61" s="766"/>
      <c r="F61" s="856"/>
      <c r="G61" s="766"/>
      <c r="H61" s="856"/>
      <c r="I61" s="766"/>
      <c r="J61" s="856"/>
      <c r="K61" s="766"/>
      <c r="L61" s="856"/>
      <c r="M61" s="1634"/>
    </row>
    <row r="62" s="2" customFormat="true" ht="12.75" hidden="false" customHeight="false" outlineLevel="0" collapsed="false">
      <c r="A62" s="757"/>
      <c r="B62" s="1743"/>
      <c r="C62" s="1779" t="s">
        <v>296</v>
      </c>
      <c r="D62" s="1673"/>
      <c r="E62" s="189" t="n">
        <f aca="false">'DATA ENTRY BILANCI'!E592</f>
        <v>100000</v>
      </c>
      <c r="F62" s="1675"/>
      <c r="G62" s="189" t="n">
        <f aca="false">'DATA ENTRY BILANCI'!G592</f>
        <v>200000</v>
      </c>
      <c r="H62" s="1675"/>
      <c r="I62" s="189" t="n">
        <f aca="false">'DATA ENTRY BILANCI'!I592</f>
        <v>150000</v>
      </c>
      <c r="J62" s="1675"/>
      <c r="K62" s="189" t="n">
        <f aca="false">'DATA ENTRY BILANCI'!K592</f>
        <v>150000</v>
      </c>
      <c r="L62" s="757"/>
      <c r="M62" s="1634"/>
    </row>
    <row r="63" s="2" customFormat="true" ht="3" hidden="false" customHeight="true" outlineLevel="0" collapsed="false">
      <c r="A63" s="757"/>
      <c r="B63" s="1743"/>
      <c r="C63" s="1780"/>
      <c r="D63" s="1673"/>
      <c r="E63" s="1697"/>
      <c r="F63" s="856"/>
      <c r="G63" s="766"/>
      <c r="H63" s="856"/>
      <c r="I63" s="766"/>
      <c r="J63" s="856"/>
      <c r="K63" s="766"/>
      <c r="L63" s="757"/>
      <c r="M63" s="1634"/>
    </row>
    <row r="64" s="2" customFormat="true" ht="12.75" hidden="false" customHeight="false" outlineLevel="0" collapsed="false">
      <c r="A64" s="757"/>
      <c r="B64" s="1734"/>
      <c r="C64" s="1779" t="s">
        <v>297</v>
      </c>
      <c r="D64" s="1673"/>
      <c r="E64" s="189" t="n">
        <f aca="false">'DATA ENTRY BILANCI'!E594</f>
        <v>30000</v>
      </c>
      <c r="F64" s="1675"/>
      <c r="G64" s="189" t="n">
        <f aca="false">'DATA ENTRY BILANCI'!G594</f>
        <v>250000</v>
      </c>
      <c r="H64" s="1675"/>
      <c r="I64" s="189" t="n">
        <f aca="false">'DATA ENTRY BILANCI'!I594</f>
        <v>180000</v>
      </c>
      <c r="J64" s="1675"/>
      <c r="K64" s="189" t="n">
        <f aca="false">'DATA ENTRY BILANCI'!K594</f>
        <v>180000</v>
      </c>
      <c r="L64" s="1676"/>
      <c r="M64" s="1634"/>
    </row>
    <row r="65" s="2" customFormat="true" ht="3" hidden="false" customHeight="true" outlineLevel="0" collapsed="false">
      <c r="A65" s="757"/>
      <c r="B65" s="1734"/>
      <c r="C65" s="1852"/>
      <c r="D65" s="1673"/>
      <c r="E65" s="1697"/>
      <c r="F65" s="856"/>
      <c r="G65" s="766"/>
      <c r="H65" s="856"/>
      <c r="I65" s="766"/>
      <c r="J65" s="856"/>
      <c r="K65" s="766"/>
      <c r="L65" s="1676"/>
      <c r="M65" s="1634"/>
    </row>
    <row r="66" s="2" customFormat="true" ht="12.75" hidden="false" customHeight="false" outlineLevel="0" collapsed="false">
      <c r="A66" s="757"/>
      <c r="B66" s="1734"/>
      <c r="C66" s="1836" t="s">
        <v>298</v>
      </c>
      <c r="D66" s="1673"/>
      <c r="E66" s="1856" t="n">
        <f aca="false">E62-E64</f>
        <v>70000</v>
      </c>
      <c r="F66" s="1840"/>
      <c r="G66" s="1856" t="n">
        <f aca="false">G62-G64</f>
        <v>-50000</v>
      </c>
      <c r="H66" s="1841"/>
      <c r="I66" s="1856" t="n">
        <f aca="false">I62-I64</f>
        <v>-30000</v>
      </c>
      <c r="J66" s="1841"/>
      <c r="K66" s="1856" t="n">
        <f aca="false">K62-K64</f>
        <v>-30000</v>
      </c>
      <c r="L66" s="757"/>
      <c r="M66" s="1634"/>
    </row>
    <row r="67" s="2" customFormat="true" ht="12.75" hidden="false" customHeight="false" outlineLevel="0" collapsed="false">
      <c r="A67" s="346"/>
      <c r="B67" s="1743"/>
      <c r="C67" s="1677"/>
      <c r="D67" s="1673"/>
      <c r="E67" s="766"/>
      <c r="F67" s="856"/>
      <c r="G67" s="766"/>
      <c r="H67" s="856"/>
      <c r="I67" s="761"/>
      <c r="J67" s="856"/>
      <c r="K67" s="761"/>
      <c r="L67" s="757"/>
      <c r="M67" s="1634"/>
    </row>
    <row r="68" s="2" customFormat="true" ht="12.75" hidden="false" customHeight="false" outlineLevel="0" collapsed="false">
      <c r="A68" s="346"/>
      <c r="B68" s="1743"/>
      <c r="C68" s="1836" t="s">
        <v>299</v>
      </c>
      <c r="D68" s="1673"/>
      <c r="E68" s="1795" t="n">
        <f aca="false">E18+E46-E58+E66</f>
        <v>64414877</v>
      </c>
      <c r="F68" s="1675"/>
      <c r="G68" s="1795" t="n">
        <f aca="false">G18+G46-G58+G66</f>
        <v>2992266</v>
      </c>
      <c r="H68" s="856"/>
      <c r="I68" s="1795" t="n">
        <f aca="false">I18+I46-I58+I66</f>
        <v>429935</v>
      </c>
      <c r="J68" s="856"/>
      <c r="K68" s="1795" t="n">
        <f aca="false">K18+K46-K58+K66</f>
        <v>429935</v>
      </c>
      <c r="L68" s="346"/>
      <c r="M68" s="346"/>
    </row>
    <row r="69" s="2" customFormat="true" ht="3" hidden="false" customHeight="true" outlineLevel="0" collapsed="false">
      <c r="A69" s="346"/>
      <c r="B69" s="1743"/>
      <c r="C69" s="1743"/>
      <c r="D69" s="1743"/>
      <c r="E69" s="1743"/>
      <c r="F69" s="1743"/>
      <c r="G69" s="1743"/>
      <c r="H69" s="1743"/>
      <c r="I69" s="1743"/>
      <c r="J69" s="1743"/>
      <c r="K69" s="1743"/>
      <c r="L69" s="346"/>
      <c r="M69" s="346"/>
    </row>
    <row r="70" s="2" customFormat="true" ht="12.75" hidden="false" customHeight="false" outlineLevel="0" collapsed="false">
      <c r="A70" s="346"/>
      <c r="B70" s="1743"/>
      <c r="C70" s="1743"/>
      <c r="D70" s="1743"/>
      <c r="E70" s="1743"/>
      <c r="F70" s="1743"/>
      <c r="G70" s="1743"/>
      <c r="H70" s="1743"/>
      <c r="I70" s="1743"/>
      <c r="J70" s="1743"/>
      <c r="K70" s="1743"/>
      <c r="L70" s="346"/>
      <c r="M70" s="346"/>
    </row>
    <row r="71" s="2" customFormat="true" ht="12.75" hidden="false" customHeight="false" outlineLevel="0" collapsed="false">
      <c r="A71" s="346"/>
      <c r="B71" s="1834" t="s">
        <v>160</v>
      </c>
      <c r="C71" s="1667" t="s">
        <v>300</v>
      </c>
      <c r="D71" s="1664"/>
      <c r="E71" s="1720"/>
      <c r="F71" s="1720"/>
      <c r="G71" s="1720"/>
      <c r="H71" s="1720"/>
      <c r="I71" s="1720"/>
      <c r="J71" s="1720"/>
      <c r="K71" s="1720"/>
      <c r="L71" s="346"/>
      <c r="M71" s="346"/>
    </row>
    <row r="72" s="2" customFormat="true" ht="3" hidden="false" customHeight="true" outlineLevel="0" collapsed="false">
      <c r="A72" s="346"/>
      <c r="B72" s="1791"/>
      <c r="C72" s="1681"/>
      <c r="D72" s="1664"/>
      <c r="E72" s="1720"/>
      <c r="F72" s="1720"/>
      <c r="G72" s="1720"/>
      <c r="H72" s="1720"/>
      <c r="I72" s="1720"/>
      <c r="J72" s="1720"/>
      <c r="K72" s="1720"/>
      <c r="L72" s="346"/>
      <c r="M72" s="346"/>
    </row>
    <row r="73" s="2" customFormat="true" ht="12.75" hidden="false" customHeight="false" outlineLevel="0" collapsed="false">
      <c r="A73" s="346"/>
      <c r="B73" s="1673"/>
      <c r="C73" s="1701" t="s">
        <v>301</v>
      </c>
      <c r="D73" s="1673"/>
      <c r="E73" s="1720"/>
      <c r="F73" s="1720"/>
      <c r="G73" s="1720"/>
      <c r="H73" s="1720"/>
      <c r="I73" s="1720"/>
      <c r="J73" s="1720"/>
      <c r="K73" s="1720"/>
      <c r="L73" s="346"/>
      <c r="M73" s="346"/>
    </row>
    <row r="74" s="2" customFormat="true" ht="3" hidden="false" customHeight="true" outlineLevel="0" collapsed="false">
      <c r="A74" s="346"/>
      <c r="B74" s="1673"/>
      <c r="C74" s="1663"/>
      <c r="D74" s="1673"/>
      <c r="E74" s="766"/>
      <c r="F74" s="856"/>
      <c r="G74" s="766"/>
      <c r="H74" s="856"/>
      <c r="I74" s="1770"/>
      <c r="J74" s="856"/>
      <c r="K74" s="1770"/>
      <c r="L74" s="346"/>
      <c r="M74" s="346"/>
    </row>
    <row r="75" s="2" customFormat="true" ht="12.75" hidden="false" customHeight="false" outlineLevel="0" collapsed="false">
      <c r="A75" s="346"/>
      <c r="B75" s="1673"/>
      <c r="C75" s="1779" t="s">
        <v>302</v>
      </c>
      <c r="D75" s="1673"/>
      <c r="E75" s="189" t="n">
        <f aca="false">'DATA ENTRY BILANCI'!E605</f>
        <v>100000</v>
      </c>
      <c r="F75" s="1675"/>
      <c r="G75" s="189" t="n">
        <f aca="false">'DATA ENTRY BILANCI'!G605</f>
        <v>196234</v>
      </c>
      <c r="H75" s="1675"/>
      <c r="I75" s="189" t="n">
        <f aca="false">'DATA ENTRY BILANCI'!I605</f>
        <v>190000</v>
      </c>
      <c r="J75" s="856"/>
      <c r="K75" s="189" t="n">
        <f aca="false">'DATA ENTRY BILANCI'!K605</f>
        <v>190000</v>
      </c>
      <c r="L75" s="346"/>
      <c r="M75" s="346"/>
    </row>
    <row r="76" s="2" customFormat="true" ht="3" hidden="false" customHeight="true" outlineLevel="0" collapsed="false">
      <c r="A76" s="346"/>
      <c r="B76" s="1673"/>
      <c r="C76" s="1780"/>
      <c r="D76" s="1673"/>
      <c r="E76" s="766"/>
      <c r="F76" s="856"/>
      <c r="G76" s="766"/>
      <c r="H76" s="856"/>
      <c r="I76" s="1770"/>
      <c r="J76" s="856"/>
      <c r="K76" s="1770"/>
      <c r="L76" s="346"/>
      <c r="M76" s="346"/>
    </row>
    <row r="77" s="2" customFormat="true" ht="12.75" hidden="false" customHeight="false" outlineLevel="0" collapsed="false">
      <c r="A77" s="757"/>
      <c r="B77" s="1673"/>
      <c r="C77" s="1707" t="s">
        <v>303</v>
      </c>
      <c r="D77" s="1673"/>
      <c r="E77" s="189" t="n">
        <f aca="false">'DATA ENTRY BILANCI'!E607</f>
        <v>50000</v>
      </c>
      <c r="F77" s="1675"/>
      <c r="G77" s="189" t="n">
        <f aca="false">'DATA ENTRY BILANCI'!G607</f>
        <v>10000</v>
      </c>
      <c r="H77" s="1675"/>
      <c r="I77" s="189" t="n">
        <f aca="false">'DATA ENTRY BILANCI'!I607</f>
        <v>10000</v>
      </c>
      <c r="J77" s="1675"/>
      <c r="K77" s="189" t="n">
        <f aca="false">'DATA ENTRY BILANCI'!K607</f>
        <v>10000</v>
      </c>
      <c r="L77" s="346"/>
      <c r="M77" s="346"/>
    </row>
    <row r="78" s="2" customFormat="true" ht="3" hidden="false" customHeight="true" outlineLevel="0" collapsed="false">
      <c r="A78" s="757"/>
      <c r="B78" s="1673"/>
      <c r="C78" s="1708"/>
      <c r="D78" s="1673"/>
      <c r="E78" s="1697"/>
      <c r="F78" s="856"/>
      <c r="G78" s="766"/>
      <c r="H78" s="856"/>
      <c r="I78" s="766"/>
      <c r="J78" s="856"/>
      <c r="K78" s="766"/>
      <c r="L78" s="346"/>
      <c r="M78" s="346"/>
    </row>
    <row r="79" s="2" customFormat="true" ht="12.75" hidden="false" customHeight="false" outlineLevel="0" collapsed="false">
      <c r="A79" s="757"/>
      <c r="B79" s="1673"/>
      <c r="C79" s="1707" t="s">
        <v>304</v>
      </c>
      <c r="D79" s="1673"/>
      <c r="E79" s="189" t="n">
        <f aca="false">'DATA ENTRY BILANCI'!E609</f>
        <v>20000</v>
      </c>
      <c r="F79" s="1675"/>
      <c r="G79" s="189" t="n">
        <f aca="false">'DATA ENTRY BILANCI'!G609</f>
        <v>30000</v>
      </c>
      <c r="H79" s="1675"/>
      <c r="I79" s="189" t="n">
        <f aca="false">'DATA ENTRY BILANCI'!I609</f>
        <v>50000</v>
      </c>
      <c r="J79" s="1675"/>
      <c r="K79" s="189" t="n">
        <f aca="false">'DATA ENTRY BILANCI'!K609</f>
        <v>50000</v>
      </c>
      <c r="L79" s="346"/>
      <c r="M79" s="346"/>
    </row>
    <row r="80" s="2" customFormat="true" ht="3" hidden="false" customHeight="true" outlineLevel="0" collapsed="false">
      <c r="A80" s="757"/>
      <c r="B80" s="1673"/>
      <c r="C80" s="1708"/>
      <c r="D80" s="1673"/>
      <c r="E80" s="766"/>
      <c r="F80" s="856"/>
      <c r="G80" s="766"/>
      <c r="H80" s="856"/>
      <c r="I80" s="766"/>
      <c r="J80" s="856"/>
      <c r="K80" s="766"/>
      <c r="L80" s="346"/>
      <c r="M80" s="346"/>
    </row>
    <row r="81" s="2" customFormat="true" ht="12.75" hidden="false" customHeight="false" outlineLevel="0" collapsed="false">
      <c r="A81" s="757"/>
      <c r="B81" s="1791"/>
      <c r="C81" s="1836" t="s">
        <v>305</v>
      </c>
      <c r="D81" s="1673"/>
      <c r="E81" s="1795" t="n">
        <f aca="false">SUM(E75:E79)</f>
        <v>170000</v>
      </c>
      <c r="F81" s="1675"/>
      <c r="G81" s="1795" t="n">
        <f aca="false">SUM(G75:G79)</f>
        <v>236234</v>
      </c>
      <c r="H81" s="856"/>
      <c r="I81" s="1795" t="n">
        <f aca="false">SUM(I75:I79)</f>
        <v>250000</v>
      </c>
      <c r="J81" s="856"/>
      <c r="K81" s="1795" t="n">
        <f aca="false">SUM(K75:K79)</f>
        <v>250000</v>
      </c>
      <c r="L81" s="346"/>
      <c r="M81" s="346"/>
    </row>
    <row r="82" s="2" customFormat="true" ht="3" hidden="false" customHeight="true" outlineLevel="0" collapsed="false">
      <c r="A82" s="757"/>
      <c r="B82" s="761"/>
      <c r="C82" s="1743"/>
      <c r="D82" s="1743"/>
      <c r="E82" s="1743"/>
      <c r="F82" s="1743"/>
      <c r="G82" s="1743"/>
      <c r="H82" s="1743"/>
      <c r="I82" s="1743"/>
      <c r="J82" s="1743"/>
      <c r="K82" s="1743"/>
      <c r="L82" s="346"/>
      <c r="M82" s="346"/>
    </row>
    <row r="83" s="2" customFormat="true" ht="12.75" hidden="false" customHeight="false" outlineLevel="0" collapsed="false">
      <c r="A83" s="757"/>
      <c r="B83" s="761"/>
      <c r="C83" s="1701" t="s">
        <v>306</v>
      </c>
      <c r="D83" s="1673"/>
      <c r="E83" s="1720"/>
      <c r="F83" s="1720"/>
      <c r="G83" s="1720"/>
      <c r="H83" s="1720"/>
      <c r="I83" s="1720"/>
      <c r="J83" s="1720"/>
      <c r="K83" s="1720"/>
      <c r="L83" s="346"/>
      <c r="M83" s="346"/>
    </row>
    <row r="84" s="2" customFormat="true" ht="3" hidden="false" customHeight="true" outlineLevel="0" collapsed="false">
      <c r="A84" s="757"/>
      <c r="B84" s="761"/>
      <c r="C84" s="1663"/>
      <c r="D84" s="1673"/>
      <c r="E84" s="766"/>
      <c r="F84" s="856"/>
      <c r="G84" s="766"/>
      <c r="H84" s="856"/>
      <c r="I84" s="1770"/>
      <c r="J84" s="856"/>
      <c r="K84" s="1770"/>
      <c r="L84" s="346"/>
      <c r="M84" s="346"/>
    </row>
    <row r="85" s="2" customFormat="true" ht="12.75" hidden="false" customHeight="false" outlineLevel="0" collapsed="false">
      <c r="A85" s="757"/>
      <c r="B85" s="761"/>
      <c r="C85" s="1779" t="s">
        <v>302</v>
      </c>
      <c r="D85" s="1673"/>
      <c r="E85" s="189" t="n">
        <f aca="false">'DATA ENTRY BILANCI'!E615</f>
        <v>8616060</v>
      </c>
      <c r="F85" s="1675"/>
      <c r="G85" s="189" t="n">
        <f aca="false">'DATA ENTRY BILANCI'!G615</f>
        <v>14259992</v>
      </c>
      <c r="H85" s="1675"/>
      <c r="I85" s="189" t="n">
        <f aca="false">'DATA ENTRY BILANCI'!I615</f>
        <v>1167027</v>
      </c>
      <c r="J85" s="856"/>
      <c r="K85" s="189" t="n">
        <f aca="false">'DATA ENTRY BILANCI'!K615</f>
        <v>1167027</v>
      </c>
      <c r="L85" s="346"/>
      <c r="M85" s="346"/>
    </row>
    <row r="86" s="2" customFormat="true" ht="3" hidden="false" customHeight="true" outlineLevel="0" collapsed="false">
      <c r="A86" s="757"/>
      <c r="B86" s="761"/>
      <c r="C86" s="1780"/>
      <c r="D86" s="1673"/>
      <c r="E86" s="766"/>
      <c r="F86" s="856"/>
      <c r="G86" s="766"/>
      <c r="H86" s="856"/>
      <c r="I86" s="1770"/>
      <c r="J86" s="856"/>
      <c r="K86" s="1770"/>
      <c r="L86" s="346"/>
      <c r="M86" s="346"/>
    </row>
    <row r="87" s="2" customFormat="true" ht="12.75" hidden="false" customHeight="false" outlineLevel="0" collapsed="false">
      <c r="A87" s="757"/>
      <c r="B87" s="761"/>
      <c r="C87" s="1707" t="s">
        <v>303</v>
      </c>
      <c r="D87" s="1673"/>
      <c r="E87" s="189" t="n">
        <f aca="false">'DATA ENTRY BILANCI'!E617</f>
        <v>100000</v>
      </c>
      <c r="F87" s="1675"/>
      <c r="G87" s="189" t="n">
        <f aca="false">'DATA ENTRY BILANCI'!G617</f>
        <v>200000</v>
      </c>
      <c r="H87" s="1675"/>
      <c r="I87" s="189" t="n">
        <f aca="false">'DATA ENTRY BILANCI'!I617</f>
        <v>100000</v>
      </c>
      <c r="J87" s="1675"/>
      <c r="K87" s="189" t="n">
        <f aca="false">'DATA ENTRY BILANCI'!K617</f>
        <v>100000</v>
      </c>
      <c r="L87" s="346"/>
      <c r="M87" s="346"/>
    </row>
    <row r="88" s="2" customFormat="true" ht="3" hidden="false" customHeight="true" outlineLevel="0" collapsed="false">
      <c r="A88" s="757"/>
      <c r="B88" s="761"/>
      <c r="C88" s="1708"/>
      <c r="D88" s="1673"/>
      <c r="E88" s="1697"/>
      <c r="F88" s="856"/>
      <c r="G88" s="766"/>
      <c r="H88" s="856"/>
      <c r="I88" s="766"/>
      <c r="J88" s="856"/>
      <c r="K88" s="766"/>
      <c r="L88" s="346"/>
      <c r="M88" s="346"/>
    </row>
    <row r="89" s="2" customFormat="true" ht="12.75" hidden="false" customHeight="false" outlineLevel="0" collapsed="false">
      <c r="A89" s="757"/>
      <c r="B89" s="761"/>
      <c r="C89" s="1779" t="s">
        <v>304</v>
      </c>
      <c r="D89" s="1673"/>
      <c r="E89" s="189" t="n">
        <f aca="false">'DATA ENTRY BILANCI'!E619</f>
        <v>1776555</v>
      </c>
      <c r="F89" s="1675"/>
      <c r="G89" s="189" t="n">
        <f aca="false">'DATA ENTRY BILANCI'!G619</f>
        <v>356895</v>
      </c>
      <c r="H89" s="1675"/>
      <c r="I89" s="189" t="n">
        <f aca="false">'DATA ENTRY BILANCI'!I619</f>
        <v>50000</v>
      </c>
      <c r="J89" s="1675"/>
      <c r="K89" s="189" t="n">
        <f aca="false">'DATA ENTRY BILANCI'!K619</f>
        <v>50000</v>
      </c>
      <c r="L89" s="346"/>
      <c r="M89" s="346"/>
    </row>
    <row r="90" s="2" customFormat="true" ht="3" hidden="false" customHeight="true" outlineLevel="0" collapsed="false">
      <c r="A90" s="757"/>
      <c r="B90" s="761"/>
      <c r="C90" s="1668"/>
      <c r="D90" s="1673"/>
      <c r="E90" s="766"/>
      <c r="F90" s="856"/>
      <c r="G90" s="1770"/>
      <c r="H90" s="856"/>
      <c r="I90" s="1770"/>
      <c r="J90" s="856"/>
      <c r="K90" s="1770"/>
      <c r="L90" s="346"/>
      <c r="M90" s="346"/>
    </row>
    <row r="91" s="2" customFormat="true" ht="12.75" hidden="false" customHeight="false" outlineLevel="0" collapsed="false">
      <c r="A91" s="757"/>
      <c r="B91" s="761"/>
      <c r="C91" s="1836" t="s">
        <v>307</v>
      </c>
      <c r="D91" s="1673"/>
      <c r="E91" s="1795" t="n">
        <f aca="false">SUM(E85:E89)</f>
        <v>10492615</v>
      </c>
      <c r="F91" s="1675"/>
      <c r="G91" s="1795" t="n">
        <f aca="false">SUM(G85:G89)</f>
        <v>14816887</v>
      </c>
      <c r="H91" s="856"/>
      <c r="I91" s="1795" t="n">
        <f aca="false">SUM(I85:I89)</f>
        <v>1317027</v>
      </c>
      <c r="J91" s="856"/>
      <c r="K91" s="1795" t="n">
        <f aca="false">SUM(K85:K89)</f>
        <v>1317027</v>
      </c>
      <c r="L91" s="346"/>
      <c r="M91" s="346"/>
    </row>
    <row r="92" s="2" customFormat="true" ht="12.75" hidden="false" customHeight="false" outlineLevel="0" collapsed="false">
      <c r="A92" s="757"/>
      <c r="B92" s="761"/>
      <c r="C92" s="1743"/>
      <c r="D92" s="1743"/>
      <c r="E92" s="1743"/>
      <c r="F92" s="1743"/>
      <c r="G92" s="1743"/>
      <c r="H92" s="1743"/>
      <c r="I92" s="1743"/>
      <c r="J92" s="1743"/>
      <c r="K92" s="1743"/>
      <c r="L92" s="346"/>
      <c r="M92" s="346"/>
    </row>
    <row r="93" s="2" customFormat="true" ht="12.75" hidden="false" customHeight="false" outlineLevel="0" collapsed="false">
      <c r="A93" s="757"/>
      <c r="B93" s="761"/>
      <c r="C93" s="1836" t="s">
        <v>308</v>
      </c>
      <c r="D93" s="1673"/>
      <c r="E93" s="1856" t="n">
        <f aca="false">E81-E91</f>
        <v>-10322615</v>
      </c>
      <c r="F93" s="1840"/>
      <c r="G93" s="1856" t="n">
        <f aca="false">G81-G91</f>
        <v>-14580653</v>
      </c>
      <c r="H93" s="1841"/>
      <c r="I93" s="1856" t="n">
        <f aca="false">I81-I91</f>
        <v>-1067027</v>
      </c>
      <c r="J93" s="1841"/>
      <c r="K93" s="1856" t="n">
        <f aca="false">K81-K91</f>
        <v>-1067027</v>
      </c>
      <c r="L93" s="346"/>
      <c r="M93" s="346"/>
    </row>
    <row r="94" s="2" customFormat="true" ht="3" hidden="false" customHeight="true" outlineLevel="0" collapsed="false">
      <c r="A94" s="757"/>
      <c r="B94" s="761"/>
      <c r="C94" s="1743"/>
      <c r="D94" s="1743"/>
      <c r="E94" s="1743"/>
      <c r="F94" s="1743"/>
      <c r="G94" s="1743"/>
      <c r="H94" s="1743"/>
      <c r="I94" s="1743"/>
      <c r="J94" s="1743"/>
      <c r="K94" s="1743"/>
      <c r="L94" s="346"/>
      <c r="M94" s="346"/>
    </row>
    <row r="95" s="2" customFormat="true" ht="12.75" hidden="false" customHeight="false" outlineLevel="0" collapsed="false">
      <c r="A95" s="757"/>
      <c r="B95" s="761"/>
      <c r="C95" s="1743"/>
      <c r="D95" s="1743"/>
      <c r="E95" s="1743"/>
      <c r="F95" s="1743"/>
      <c r="G95" s="1743"/>
      <c r="H95" s="1743"/>
      <c r="I95" s="1743"/>
      <c r="J95" s="1743"/>
      <c r="K95" s="1743"/>
      <c r="L95" s="346"/>
      <c r="M95" s="346"/>
    </row>
    <row r="96" s="2" customFormat="true" ht="12.75" hidden="false" customHeight="false" outlineLevel="0" collapsed="false">
      <c r="A96" s="757"/>
      <c r="B96" s="761"/>
      <c r="C96" s="761"/>
      <c r="D96" s="761"/>
      <c r="E96" s="761"/>
      <c r="F96" s="761"/>
      <c r="G96" s="761"/>
      <c r="H96" s="761"/>
      <c r="I96" s="761"/>
      <c r="J96" s="761"/>
      <c r="K96" s="761"/>
      <c r="L96" s="757"/>
      <c r="M96" s="757"/>
    </row>
    <row r="97" customFormat="false" ht="12.75" hidden="false" customHeight="false" outlineLevel="0" collapsed="false">
      <c r="A97" s="757"/>
      <c r="B97" s="757"/>
      <c r="C97" s="757"/>
      <c r="D97" s="757"/>
      <c r="E97" s="757"/>
      <c r="F97" s="757"/>
      <c r="G97" s="757"/>
      <c r="H97" s="757"/>
      <c r="I97" s="757"/>
      <c r="J97" s="757"/>
      <c r="K97" s="757"/>
      <c r="L97" s="757"/>
      <c r="M97" s="757"/>
    </row>
    <row r="98" customFormat="false" ht="12.75" hidden="false" customHeight="false" outlineLevel="0" collapsed="false">
      <c r="A98" s="757"/>
      <c r="B98" s="757"/>
      <c r="C98" s="757"/>
      <c r="D98" s="757"/>
      <c r="E98" s="757"/>
      <c r="F98" s="757"/>
      <c r="G98" s="757"/>
      <c r="H98" s="757"/>
      <c r="I98" s="757"/>
      <c r="J98" s="757"/>
      <c r="K98" s="757"/>
      <c r="L98" s="757"/>
      <c r="M98" s="757"/>
    </row>
    <row r="99" customFormat="false" ht="12.75" hidden="false" customHeight="false" outlineLevel="0" collapsed="false">
      <c r="A99" s="757"/>
      <c r="B99" s="757"/>
      <c r="C99" s="757"/>
      <c r="D99" s="757"/>
      <c r="E99" s="757"/>
      <c r="F99" s="757"/>
      <c r="G99" s="757"/>
      <c r="H99" s="757"/>
      <c r="I99" s="757"/>
      <c r="J99" s="757"/>
      <c r="K99" s="757"/>
      <c r="L99" s="757"/>
      <c r="M99" s="757"/>
    </row>
    <row r="100" customFormat="false" ht="12.75" hidden="false" customHeight="false" outlineLevel="0" collapsed="false">
      <c r="A100" s="757"/>
      <c r="B100" s="757"/>
      <c r="C100" s="757"/>
      <c r="D100" s="757"/>
      <c r="E100" s="757"/>
      <c r="F100" s="757"/>
      <c r="G100" s="757"/>
      <c r="H100" s="757"/>
      <c r="I100" s="757"/>
      <c r="J100" s="757"/>
      <c r="K100" s="757"/>
      <c r="L100" s="757"/>
      <c r="M100" s="757"/>
    </row>
    <row r="101" customFormat="false" ht="12.75" hidden="false" customHeight="false" outlineLevel="0" collapsed="false">
      <c r="A101" s="757"/>
      <c r="B101" s="757"/>
      <c r="C101" s="757"/>
      <c r="D101" s="757"/>
      <c r="E101" s="757"/>
      <c r="F101" s="757"/>
      <c r="G101" s="757"/>
      <c r="H101" s="757"/>
      <c r="I101" s="757"/>
      <c r="J101" s="757"/>
      <c r="K101" s="757"/>
      <c r="L101" s="757"/>
      <c r="M101" s="757"/>
    </row>
    <row r="102" customFormat="false" ht="12.75" hidden="false" customHeight="false" outlineLevel="0" collapsed="false">
      <c r="A102" s="757"/>
      <c r="B102" s="757"/>
      <c r="C102" s="757"/>
      <c r="D102" s="757"/>
      <c r="E102" s="757"/>
      <c r="F102" s="757"/>
      <c r="G102" s="757"/>
      <c r="H102" s="757"/>
      <c r="I102" s="757"/>
      <c r="J102" s="757"/>
      <c r="K102" s="757"/>
      <c r="L102" s="757"/>
      <c r="M102" s="757"/>
    </row>
    <row r="103" customFormat="false" ht="12.75" hidden="false" customHeight="false" outlineLevel="0" collapsed="false">
      <c r="A103" s="757"/>
      <c r="B103" s="757"/>
      <c r="C103" s="757"/>
      <c r="D103" s="757"/>
      <c r="E103" s="757"/>
      <c r="F103" s="757"/>
      <c r="G103" s="757"/>
      <c r="H103" s="757"/>
      <c r="I103" s="757"/>
      <c r="J103" s="757"/>
      <c r="K103" s="757"/>
      <c r="L103" s="757"/>
      <c r="M103" s="757"/>
    </row>
    <row r="104" customFormat="false" ht="12.75" hidden="false" customHeight="false" outlineLevel="0" collapsed="false">
      <c r="A104" s="757"/>
      <c r="B104" s="757"/>
      <c r="C104" s="757"/>
      <c r="D104" s="757"/>
      <c r="E104" s="757"/>
      <c r="F104" s="757"/>
      <c r="G104" s="757"/>
      <c r="H104" s="757"/>
      <c r="I104" s="757"/>
      <c r="J104" s="757"/>
      <c r="K104" s="757"/>
      <c r="L104" s="757"/>
      <c r="M104" s="757"/>
    </row>
    <row r="105" customFormat="false" ht="12.75" hidden="false" customHeight="false" outlineLevel="0" collapsed="false">
      <c r="A105" s="757"/>
      <c r="B105" s="757"/>
      <c r="C105" s="757"/>
      <c r="D105" s="757"/>
      <c r="E105" s="757"/>
      <c r="F105" s="757"/>
      <c r="G105" s="757"/>
      <c r="H105" s="757"/>
      <c r="I105" s="757"/>
      <c r="J105" s="757"/>
      <c r="K105" s="757"/>
      <c r="L105" s="757"/>
      <c r="M105" s="757"/>
    </row>
    <row r="106" customFormat="false" ht="12.75" hidden="false" customHeight="false" outlineLevel="0" collapsed="false">
      <c r="A106" s="757"/>
      <c r="B106" s="757"/>
      <c r="C106" s="757"/>
      <c r="D106" s="757"/>
      <c r="E106" s="757"/>
      <c r="F106" s="757"/>
      <c r="G106" s="757"/>
      <c r="H106" s="757"/>
      <c r="I106" s="757"/>
      <c r="J106" s="757"/>
      <c r="K106" s="757"/>
      <c r="L106" s="757"/>
      <c r="M106" s="757"/>
    </row>
    <row r="107" customFormat="false" ht="12.75" hidden="false" customHeight="false" outlineLevel="0" collapsed="false">
      <c r="A107" s="757"/>
      <c r="B107" s="757"/>
      <c r="C107" s="757"/>
      <c r="D107" s="757"/>
      <c r="E107" s="757"/>
      <c r="F107" s="757"/>
      <c r="G107" s="757"/>
      <c r="H107" s="757"/>
      <c r="I107" s="757"/>
      <c r="J107" s="757"/>
      <c r="K107" s="757"/>
      <c r="L107" s="757"/>
      <c r="M107" s="757"/>
    </row>
    <row r="108" customFormat="false" ht="12.75" hidden="false" customHeight="false" outlineLevel="0" collapsed="false">
      <c r="A108" s="757"/>
      <c r="B108" s="757"/>
      <c r="C108" s="757"/>
      <c r="D108" s="757"/>
      <c r="E108" s="757"/>
      <c r="F108" s="757"/>
      <c r="G108" s="757"/>
      <c r="H108" s="757"/>
      <c r="I108" s="757"/>
      <c r="J108" s="757"/>
      <c r="K108" s="757"/>
      <c r="L108" s="757"/>
      <c r="M108" s="757"/>
    </row>
    <row r="109" customFormat="false" ht="12.75" hidden="false" customHeight="false" outlineLevel="0" collapsed="false">
      <c r="A109" s="757"/>
      <c r="B109" s="757"/>
      <c r="C109" s="757"/>
      <c r="D109" s="757"/>
      <c r="E109" s="757"/>
      <c r="F109" s="757"/>
      <c r="G109" s="757"/>
      <c r="H109" s="757"/>
      <c r="I109" s="757"/>
      <c r="J109" s="757"/>
      <c r="K109" s="757"/>
      <c r="L109" s="757"/>
      <c r="M109" s="757"/>
    </row>
  </sheetData>
  <sheetProtection sheet="true" password="cb13"/>
  <mergeCells count="2">
    <mergeCell ref="A1:C3"/>
    <mergeCell ref="E3:I3"/>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19" activeCellId="0" sqref="P1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7.5" hidden="false" customHeight="true" outlineLevel="0" collapsed="false">
      <c r="A1" s="1630"/>
      <c r="B1" s="1630"/>
      <c r="C1" s="1630"/>
      <c r="D1" s="852"/>
      <c r="E1" s="1621"/>
      <c r="F1" s="1622"/>
      <c r="G1" s="1623"/>
      <c r="H1" s="1624"/>
      <c r="I1" s="1625"/>
      <c r="J1" s="1624"/>
      <c r="K1" s="963"/>
      <c r="L1" s="963"/>
      <c r="M1" s="963"/>
      <c r="N1" s="720"/>
      <c r="O1" s="720"/>
      <c r="P1" s="141"/>
      <c r="Q1" s="141"/>
      <c r="R1" s="141"/>
      <c r="S1" s="141"/>
      <c r="T1" s="141"/>
      <c r="U1" s="141"/>
    </row>
    <row r="2" customFormat="false" ht="5.25" hidden="false" customHeight="true" outlineLevel="0" collapsed="false">
      <c r="A2" s="1630"/>
      <c r="B2" s="1630"/>
      <c r="C2" s="1630"/>
      <c r="D2" s="1626"/>
      <c r="E2" s="1627"/>
      <c r="F2" s="1622"/>
      <c r="G2" s="1623"/>
      <c r="H2" s="1624"/>
      <c r="I2" s="1628"/>
      <c r="J2" s="1624"/>
      <c r="K2" s="1629"/>
      <c r="L2" s="1629"/>
      <c r="M2" s="963"/>
      <c r="N2" s="720"/>
      <c r="O2" s="720"/>
      <c r="P2" s="141"/>
      <c r="Q2" s="141"/>
      <c r="R2" s="141"/>
      <c r="S2" s="141"/>
      <c r="T2" s="141"/>
      <c r="U2" s="141"/>
    </row>
    <row r="3" customFormat="false" ht="23.25" hidden="false" customHeight="false" outlineLevel="0" collapsed="false">
      <c r="A3" s="1630"/>
      <c r="B3" s="1630"/>
      <c r="C3" s="1630"/>
      <c r="D3" s="1626"/>
      <c r="E3" s="1786"/>
      <c r="F3" s="1786"/>
      <c r="G3" s="1786"/>
      <c r="H3" s="1786"/>
      <c r="I3" s="1786"/>
      <c r="J3" s="1719"/>
      <c r="K3" s="963"/>
      <c r="L3" s="1634" t="s">
        <v>2</v>
      </c>
      <c r="M3" s="963"/>
      <c r="N3" s="720"/>
      <c r="O3" s="720"/>
      <c r="P3" s="141"/>
      <c r="Q3" s="141"/>
      <c r="R3" s="141"/>
      <c r="S3" s="141"/>
      <c r="T3" s="141"/>
      <c r="U3" s="141"/>
    </row>
    <row r="4" customFormat="false" ht="8.25" hidden="false" customHeight="true" outlineLevel="0" collapsed="false">
      <c r="A4" s="1630"/>
      <c r="B4" s="1630"/>
      <c r="C4" s="1630"/>
      <c r="D4" s="1721"/>
      <c r="E4" s="1787"/>
      <c r="F4" s="1787"/>
      <c r="G4" s="1787"/>
      <c r="H4" s="1787"/>
      <c r="I4" s="1787"/>
      <c r="J4" s="1724"/>
      <c r="K4" s="1725"/>
      <c r="L4" s="1725"/>
      <c r="M4" s="963"/>
      <c r="N4" s="720"/>
      <c r="O4" s="720"/>
      <c r="P4" s="141"/>
      <c r="Q4" s="141"/>
      <c r="R4" s="141"/>
      <c r="S4" s="141"/>
      <c r="T4" s="141"/>
      <c r="U4" s="141"/>
    </row>
    <row r="5" customFormat="false" ht="8.25" hidden="false" customHeight="true" outlineLevel="0" collapsed="false">
      <c r="A5" s="1726"/>
      <c r="B5" s="1727"/>
      <c r="C5" s="1641"/>
      <c r="D5" s="1788"/>
      <c r="E5" s="1623"/>
      <c r="F5" s="1622"/>
      <c r="G5" s="1623"/>
      <c r="H5" s="1624"/>
      <c r="I5" s="1623"/>
      <c r="J5" s="1624"/>
      <c r="K5" s="1623"/>
      <c r="L5" s="1624"/>
      <c r="M5" s="963"/>
      <c r="N5" s="720"/>
      <c r="O5" s="720"/>
      <c r="P5" s="141"/>
      <c r="Q5" s="141"/>
      <c r="R5" s="141"/>
      <c r="S5" s="141"/>
      <c r="T5" s="141"/>
      <c r="U5" s="141"/>
    </row>
    <row r="6" customFormat="false" ht="18" hidden="false" customHeight="true" outlineLevel="0" collapsed="false">
      <c r="A6" s="1726"/>
      <c r="B6" s="1727"/>
      <c r="C6" s="1857"/>
      <c r="D6" s="1729"/>
      <c r="E6" s="1858" t="n">
        <f aca="false">'DATA ENTRY BILANCI'!E6</f>
        <v>2017</v>
      </c>
      <c r="F6" s="1731"/>
      <c r="G6" s="1859" t="n">
        <f aca="false">E6-1</f>
        <v>2016</v>
      </c>
      <c r="H6" s="1731"/>
      <c r="I6" s="1859" t="n">
        <f aca="false">G6-1</f>
        <v>2015</v>
      </c>
      <c r="J6" s="1731"/>
      <c r="K6" s="1859" t="n">
        <f aca="false">I6-1</f>
        <v>2014</v>
      </c>
      <c r="L6" s="1732"/>
      <c r="M6" s="963"/>
      <c r="N6" s="720"/>
      <c r="O6" s="720"/>
      <c r="P6" s="141"/>
      <c r="Q6" s="141"/>
      <c r="R6" s="141"/>
      <c r="S6" s="141"/>
      <c r="T6" s="141"/>
      <c r="U6" s="141"/>
    </row>
    <row r="7" customFormat="false" ht="3" hidden="false" customHeight="true" outlineLevel="0" collapsed="false">
      <c r="A7" s="757"/>
      <c r="B7" s="757"/>
      <c r="C7" s="346"/>
      <c r="D7" s="346"/>
      <c r="E7" s="346"/>
      <c r="F7" s="346"/>
      <c r="G7" s="346"/>
      <c r="H7" s="346"/>
      <c r="I7" s="346"/>
      <c r="J7" s="346"/>
      <c r="K7" s="346"/>
      <c r="L7" s="346"/>
      <c r="M7" s="346"/>
      <c r="N7" s="2"/>
      <c r="O7" s="2"/>
    </row>
    <row r="8" customFormat="false" ht="12.75" hidden="false" customHeight="false" outlineLevel="0" collapsed="false">
      <c r="A8" s="757"/>
      <c r="B8" s="761"/>
      <c r="C8" s="1743"/>
      <c r="D8" s="1743"/>
      <c r="E8" s="1743"/>
      <c r="F8" s="1743"/>
      <c r="G8" s="1743"/>
      <c r="H8" s="1743"/>
      <c r="I8" s="1743"/>
      <c r="J8" s="1743"/>
      <c r="K8" s="1743"/>
      <c r="L8" s="346"/>
      <c r="M8" s="346"/>
      <c r="N8" s="2"/>
      <c r="O8" s="2"/>
    </row>
    <row r="9" customFormat="false" ht="12.75" hidden="false" customHeight="false" outlineLevel="0" collapsed="false">
      <c r="A9" s="757"/>
      <c r="B9" s="1834" t="s">
        <v>222</v>
      </c>
      <c r="C9" s="1667" t="s">
        <v>309</v>
      </c>
      <c r="D9" s="1664"/>
      <c r="E9" s="1720"/>
      <c r="F9" s="1720"/>
      <c r="G9" s="1720"/>
      <c r="H9" s="1720"/>
      <c r="I9" s="1720"/>
      <c r="J9" s="1720"/>
      <c r="K9" s="1720"/>
      <c r="L9" s="346"/>
      <c r="M9" s="346"/>
      <c r="N9" s="2"/>
      <c r="O9" s="2"/>
    </row>
    <row r="10" customFormat="false" ht="3" hidden="false" customHeight="true" outlineLevel="0" collapsed="false">
      <c r="A10" s="757"/>
      <c r="B10" s="1791"/>
      <c r="C10" s="1681"/>
      <c r="D10" s="1664"/>
      <c r="E10" s="1720"/>
      <c r="F10" s="1720"/>
      <c r="G10" s="1720"/>
      <c r="H10" s="1720"/>
      <c r="I10" s="1720"/>
      <c r="J10" s="1720"/>
      <c r="K10" s="1720"/>
      <c r="L10" s="346"/>
      <c r="M10" s="346"/>
      <c r="N10" s="2"/>
      <c r="O10" s="2"/>
    </row>
    <row r="11" customFormat="false" ht="12.75" hidden="false" customHeight="false" outlineLevel="0" collapsed="false">
      <c r="A11" s="757"/>
      <c r="B11" s="1673"/>
      <c r="C11" s="1701" t="s">
        <v>310</v>
      </c>
      <c r="D11" s="1673"/>
      <c r="E11" s="1720"/>
      <c r="F11" s="1720"/>
      <c r="G11" s="1720"/>
      <c r="H11" s="1720"/>
      <c r="I11" s="1720"/>
      <c r="J11" s="1720"/>
      <c r="K11" s="1720"/>
      <c r="L11" s="346"/>
      <c r="M11" s="346"/>
      <c r="N11" s="2"/>
      <c r="O11" s="2"/>
    </row>
    <row r="12" customFormat="false" ht="3" hidden="false" customHeight="true" outlineLevel="0" collapsed="false">
      <c r="A12" s="757"/>
      <c r="B12" s="1673"/>
      <c r="C12" s="1663"/>
      <c r="D12" s="1673"/>
      <c r="E12" s="766"/>
      <c r="F12" s="856"/>
      <c r="G12" s="766"/>
      <c r="H12" s="856"/>
      <c r="I12" s="1770"/>
      <c r="J12" s="856"/>
      <c r="K12" s="1770"/>
      <c r="L12" s="346"/>
      <c r="M12" s="346"/>
      <c r="N12" s="2"/>
      <c r="O12" s="2"/>
    </row>
    <row r="13" customFormat="false" ht="12.75" hidden="false" customHeight="false" outlineLevel="0" collapsed="false">
      <c r="A13" s="757"/>
      <c r="B13" s="1673"/>
      <c r="C13" s="1779" t="s">
        <v>311</v>
      </c>
      <c r="D13" s="1673"/>
      <c r="E13" s="189" t="n">
        <f aca="false">'DATA ENTRY BILANCI'!E630</f>
        <v>836668</v>
      </c>
      <c r="F13" s="1675"/>
      <c r="G13" s="189" t="n">
        <f aca="false">'DATA ENTRY BILANCI'!G630</f>
        <v>13584439</v>
      </c>
      <c r="H13" s="1675"/>
      <c r="I13" s="189" t="n">
        <f aca="false">'DATA ENTRY BILANCI'!I630</f>
        <v>22146538</v>
      </c>
      <c r="J13" s="856"/>
      <c r="K13" s="189" t="n">
        <f aca="false">'DATA ENTRY BILANCI'!K630</f>
        <v>22146538</v>
      </c>
      <c r="L13" s="346"/>
      <c r="M13" s="346"/>
      <c r="N13" s="2"/>
      <c r="O13" s="2"/>
    </row>
    <row r="14" customFormat="false" ht="3" hidden="false" customHeight="true" outlineLevel="0" collapsed="false">
      <c r="A14" s="757"/>
      <c r="B14" s="1673"/>
      <c r="C14" s="1780"/>
      <c r="D14" s="1673"/>
      <c r="E14" s="766"/>
      <c r="F14" s="856"/>
      <c r="G14" s="766"/>
      <c r="H14" s="856"/>
      <c r="I14" s="1770"/>
      <c r="J14" s="856"/>
      <c r="K14" s="1770"/>
      <c r="L14" s="346"/>
      <c r="M14" s="346"/>
      <c r="N14" s="2"/>
      <c r="O14" s="2"/>
    </row>
    <row r="15" customFormat="false" ht="12.75" hidden="false" customHeight="false" outlineLevel="0" collapsed="false">
      <c r="A15" s="757"/>
      <c r="B15" s="1673"/>
      <c r="C15" s="1707" t="s">
        <v>312</v>
      </c>
      <c r="D15" s="1673"/>
      <c r="E15" s="189" t="n">
        <f aca="false">'DATA ENTRY BILANCI'!E632</f>
        <v>4868176</v>
      </c>
      <c r="F15" s="1675"/>
      <c r="G15" s="189" t="n">
        <f aca="false">'DATA ENTRY BILANCI'!G632</f>
        <v>2562937</v>
      </c>
      <c r="H15" s="1675"/>
      <c r="I15" s="189" t="n">
        <f aca="false">'DATA ENTRY BILANCI'!I632</f>
        <v>4309329</v>
      </c>
      <c r="J15" s="1675"/>
      <c r="K15" s="189" t="n">
        <f aca="false">'DATA ENTRY BILANCI'!K632</f>
        <v>4309329</v>
      </c>
      <c r="L15" s="346"/>
      <c r="M15" s="346"/>
      <c r="N15" s="2"/>
      <c r="O15" s="2"/>
    </row>
    <row r="16" customFormat="false" ht="3" hidden="false" customHeight="true" outlineLevel="0" collapsed="false">
      <c r="A16" s="757"/>
      <c r="B16" s="1673"/>
      <c r="C16" s="1708"/>
      <c r="D16" s="1673"/>
      <c r="E16" s="1697"/>
      <c r="F16" s="856"/>
      <c r="G16" s="766"/>
      <c r="H16" s="856"/>
      <c r="I16" s="766"/>
      <c r="J16" s="856"/>
      <c r="K16" s="766"/>
      <c r="L16" s="346"/>
      <c r="M16" s="346"/>
      <c r="N16" s="2"/>
      <c r="O16" s="2"/>
    </row>
    <row r="17" customFormat="false" ht="12.75" hidden="false" customHeight="false" outlineLevel="0" collapsed="false">
      <c r="A17" s="757"/>
      <c r="B17" s="1791"/>
      <c r="C17" s="1855" t="s">
        <v>313</v>
      </c>
      <c r="D17" s="1673"/>
      <c r="E17" s="189" t="n">
        <f aca="false">SUM(E13:E16)</f>
        <v>5704844</v>
      </c>
      <c r="F17" s="1675"/>
      <c r="G17" s="189" t="n">
        <f aca="false">SUM(G13:G16)</f>
        <v>16147376</v>
      </c>
      <c r="H17" s="856"/>
      <c r="I17" s="189" t="n">
        <f aca="false">SUM(I13:I16)</f>
        <v>26455867</v>
      </c>
      <c r="J17" s="856"/>
      <c r="K17" s="189" t="n">
        <f aca="false">SUM(K13:K16)</f>
        <v>26455867</v>
      </c>
      <c r="L17" s="346"/>
      <c r="M17" s="346"/>
      <c r="N17" s="2"/>
      <c r="O17" s="2"/>
    </row>
    <row r="18" customFormat="false" ht="3" hidden="false" customHeight="true" outlineLevel="0" collapsed="false">
      <c r="A18" s="757"/>
      <c r="B18" s="761"/>
      <c r="C18" s="1743"/>
      <c r="D18" s="1743"/>
      <c r="E18" s="1743"/>
      <c r="F18" s="1743"/>
      <c r="G18" s="1743"/>
      <c r="H18" s="1743"/>
      <c r="I18" s="1743"/>
      <c r="J18" s="1743"/>
      <c r="K18" s="1743"/>
      <c r="L18" s="346"/>
      <c r="M18" s="346"/>
      <c r="N18" s="2"/>
      <c r="O18" s="2"/>
    </row>
    <row r="19" customFormat="false" ht="12.75" hidden="false" customHeight="false" outlineLevel="0" collapsed="false">
      <c r="A19" s="757"/>
      <c r="B19" s="761"/>
      <c r="C19" s="1701" t="s">
        <v>314</v>
      </c>
      <c r="D19" s="1673"/>
      <c r="E19" s="1720"/>
      <c r="F19" s="1720"/>
      <c r="G19" s="1720"/>
      <c r="H19" s="1720"/>
      <c r="I19" s="1720"/>
      <c r="J19" s="1720"/>
      <c r="K19" s="1720"/>
      <c r="L19" s="346"/>
      <c r="M19" s="346"/>
      <c r="N19" s="2"/>
      <c r="O19" s="2"/>
    </row>
    <row r="20" customFormat="false" ht="3" hidden="false" customHeight="true" outlineLevel="0" collapsed="false">
      <c r="A20" s="757"/>
      <c r="B20" s="761"/>
      <c r="C20" s="1663"/>
      <c r="D20" s="1673"/>
      <c r="E20" s="766"/>
      <c r="F20" s="856"/>
      <c r="G20" s="766"/>
      <c r="H20" s="856"/>
      <c r="I20" s="1770"/>
      <c r="J20" s="856"/>
      <c r="K20" s="1770"/>
      <c r="L20" s="346"/>
      <c r="M20" s="346"/>
      <c r="N20" s="2"/>
      <c r="O20" s="2"/>
    </row>
    <row r="21" customFormat="false" ht="12.75" hidden="false" customHeight="false" outlineLevel="0" collapsed="false">
      <c r="A21" s="757"/>
      <c r="B21" s="761"/>
      <c r="C21" s="1779" t="s">
        <v>315</v>
      </c>
      <c r="D21" s="1673"/>
      <c r="E21" s="189" t="n">
        <f aca="false">'DATA ENTRY BILANCI'!E638</f>
        <v>10000</v>
      </c>
      <c r="F21" s="1675"/>
      <c r="G21" s="189" t="n">
        <f aca="false">'DATA ENTRY BILANCI'!G638</f>
        <v>3450257</v>
      </c>
      <c r="H21" s="1675"/>
      <c r="I21" s="189" t="n">
        <f aca="false">'DATA ENTRY BILANCI'!I638</f>
        <v>9511509</v>
      </c>
      <c r="J21" s="856"/>
      <c r="K21" s="189" t="n">
        <f aca="false">'DATA ENTRY BILANCI'!K638</f>
        <v>9511509</v>
      </c>
      <c r="L21" s="346"/>
      <c r="M21" s="346"/>
      <c r="N21" s="2"/>
      <c r="O21" s="2"/>
    </row>
    <row r="22" customFormat="false" ht="3" hidden="false" customHeight="true" outlineLevel="0" collapsed="false">
      <c r="A22" s="757"/>
      <c r="B22" s="761"/>
      <c r="C22" s="1780"/>
      <c r="D22" s="1673"/>
      <c r="E22" s="766"/>
      <c r="F22" s="856"/>
      <c r="G22" s="766"/>
      <c r="H22" s="856"/>
      <c r="I22" s="1770"/>
      <c r="J22" s="856"/>
      <c r="K22" s="1770"/>
      <c r="L22" s="346"/>
      <c r="M22" s="346"/>
      <c r="N22" s="2"/>
      <c r="O22" s="2"/>
    </row>
    <row r="23" customFormat="false" ht="12.75" hidden="false" customHeight="false" outlineLevel="0" collapsed="false">
      <c r="A23" s="757"/>
      <c r="B23" s="761"/>
      <c r="C23" s="1707" t="s">
        <v>316</v>
      </c>
      <c r="D23" s="1673"/>
      <c r="E23" s="189" t="n">
        <f aca="false">'DATA ENTRY BILANCI'!E640</f>
        <v>1615</v>
      </c>
      <c r="F23" s="1675"/>
      <c r="G23" s="189" t="n">
        <f aca="false">'DATA ENTRY BILANCI'!G640</f>
        <v>1000</v>
      </c>
      <c r="H23" s="1675"/>
      <c r="I23" s="189" t="n">
        <f aca="false">'DATA ENTRY BILANCI'!I640</f>
        <v>1233126</v>
      </c>
      <c r="J23" s="1675"/>
      <c r="K23" s="189" t="n">
        <f aca="false">'DATA ENTRY BILANCI'!K640</f>
        <v>1233126</v>
      </c>
      <c r="L23" s="346"/>
      <c r="M23" s="346"/>
      <c r="N23" s="2"/>
      <c r="O23" s="2"/>
    </row>
    <row r="24" customFormat="false" ht="3" hidden="false" customHeight="true" outlineLevel="0" collapsed="false">
      <c r="A24" s="757"/>
      <c r="B24" s="761"/>
      <c r="C24" s="1708"/>
      <c r="D24" s="1673"/>
      <c r="E24" s="1697"/>
      <c r="F24" s="856"/>
      <c r="G24" s="766"/>
      <c r="H24" s="856"/>
      <c r="I24" s="766"/>
      <c r="J24" s="856"/>
      <c r="K24" s="766"/>
      <c r="L24" s="346"/>
      <c r="M24" s="346"/>
      <c r="N24" s="2"/>
      <c r="O24" s="2"/>
    </row>
    <row r="25" customFormat="false" ht="12.75" hidden="false" customHeight="false" outlineLevel="0" collapsed="false">
      <c r="A25" s="757"/>
      <c r="B25" s="761"/>
      <c r="C25" s="1779" t="s">
        <v>317</v>
      </c>
      <c r="D25" s="1673"/>
      <c r="E25" s="189" t="n">
        <f aca="false">'DATA ENTRY BILANCI'!E642</f>
        <v>3111916</v>
      </c>
      <c r="F25" s="1675"/>
      <c r="G25" s="189" t="n">
        <f aca="false">'DATA ENTRY BILANCI'!G642</f>
        <v>8595627</v>
      </c>
      <c r="H25" s="1675"/>
      <c r="I25" s="189" t="n">
        <f aca="false">'DATA ENTRY BILANCI'!I642</f>
        <v>7152281</v>
      </c>
      <c r="J25" s="1675"/>
      <c r="K25" s="189" t="n">
        <f aca="false">'DATA ENTRY BILANCI'!K642</f>
        <v>7152281</v>
      </c>
      <c r="L25" s="346"/>
      <c r="M25" s="346"/>
      <c r="N25" s="2"/>
      <c r="O25" s="2"/>
    </row>
    <row r="26" customFormat="false" ht="3" hidden="false" customHeight="true" outlineLevel="0" collapsed="false">
      <c r="A26" s="757"/>
      <c r="B26" s="761"/>
      <c r="C26" s="1668"/>
      <c r="D26" s="1673"/>
      <c r="E26" s="766"/>
      <c r="F26" s="856"/>
      <c r="G26" s="1770"/>
      <c r="H26" s="856"/>
      <c r="I26" s="1770"/>
      <c r="J26" s="856"/>
      <c r="K26" s="1770"/>
      <c r="L26" s="346"/>
      <c r="M26" s="346"/>
      <c r="N26" s="2"/>
      <c r="O26" s="2"/>
    </row>
    <row r="27" customFormat="false" ht="12.75" hidden="false" customHeight="false" outlineLevel="0" collapsed="false">
      <c r="A27" s="757"/>
      <c r="B27" s="761"/>
      <c r="C27" s="1836" t="s">
        <v>318</v>
      </c>
      <c r="D27" s="1673"/>
      <c r="E27" s="1795" t="n">
        <f aca="false">SUM(E21:E25)</f>
        <v>3123531</v>
      </c>
      <c r="F27" s="1675"/>
      <c r="G27" s="1795" t="n">
        <f aca="false">SUM(G21:G25)</f>
        <v>12046884</v>
      </c>
      <c r="H27" s="856"/>
      <c r="I27" s="1795" t="n">
        <f aca="false">SUM(I21:I25)</f>
        <v>17896916</v>
      </c>
      <c r="J27" s="856"/>
      <c r="K27" s="1795" t="n">
        <f aca="false">SUM(K21:K25)</f>
        <v>17896916</v>
      </c>
      <c r="L27" s="346"/>
      <c r="M27" s="346"/>
      <c r="N27" s="2"/>
      <c r="O27" s="2"/>
    </row>
    <row r="28" customFormat="false" ht="12.75" hidden="false" customHeight="false" outlineLevel="0" collapsed="false">
      <c r="A28" s="757"/>
      <c r="B28" s="761"/>
      <c r="C28" s="1743"/>
      <c r="D28" s="1743"/>
      <c r="E28" s="1743"/>
      <c r="F28" s="1743"/>
      <c r="G28" s="1743"/>
      <c r="H28" s="1743"/>
      <c r="I28" s="1743"/>
      <c r="J28" s="1743"/>
      <c r="K28" s="1743"/>
      <c r="L28" s="346"/>
      <c r="M28" s="346"/>
      <c r="N28" s="2"/>
      <c r="O28" s="2"/>
    </row>
    <row r="29" customFormat="false" ht="12.75" hidden="false" customHeight="false" outlineLevel="0" collapsed="false">
      <c r="A29" s="757"/>
      <c r="B29" s="761"/>
      <c r="C29" s="1836" t="s">
        <v>319</v>
      </c>
      <c r="D29" s="1673"/>
      <c r="E29" s="1856" t="n">
        <f aca="false">E17-E27</f>
        <v>2581313</v>
      </c>
      <c r="F29" s="1840"/>
      <c r="G29" s="1856" t="n">
        <f aca="false">G17-G27</f>
        <v>4100492</v>
      </c>
      <c r="H29" s="1841"/>
      <c r="I29" s="1856" t="n">
        <f aca="false">I17-I27</f>
        <v>8558951</v>
      </c>
      <c r="J29" s="1841"/>
      <c r="K29" s="1856" t="n">
        <f aca="false">K17-K27</f>
        <v>8558951</v>
      </c>
      <c r="L29" s="346"/>
      <c r="M29" s="346"/>
      <c r="N29" s="2"/>
      <c r="O29" s="2"/>
    </row>
    <row r="30" customFormat="false" ht="12.75" hidden="false" customHeight="false" outlineLevel="0" collapsed="false">
      <c r="A30" s="757"/>
      <c r="B30" s="761"/>
      <c r="C30" s="1743"/>
      <c r="D30" s="1743"/>
      <c r="E30" s="1743"/>
      <c r="F30" s="1743"/>
      <c r="G30" s="1743"/>
      <c r="H30" s="1743"/>
      <c r="I30" s="1743"/>
      <c r="J30" s="1743"/>
      <c r="K30" s="1743"/>
      <c r="L30" s="346"/>
      <c r="M30" s="346"/>
      <c r="N30" s="2"/>
      <c r="O30" s="2"/>
    </row>
    <row r="31" customFormat="false" ht="12.75" hidden="false" customHeight="false" outlineLevel="0" collapsed="false">
      <c r="A31" s="757"/>
      <c r="B31" s="761"/>
      <c r="C31" s="1836" t="s">
        <v>320</v>
      </c>
      <c r="D31" s="1673"/>
      <c r="E31" s="1856" t="n">
        <f aca="false">('Conto Economico 1'!E30-'Conto Economico 1'!E76)+'C.E. area finanziaria'!E68+'C.E. area finanziaria'!E93+E29</f>
        <v>103488628</v>
      </c>
      <c r="F31" s="1840"/>
      <c r="G31" s="1856" t="n">
        <f aca="false">('Conto Economico 1'!G30-'Conto Economico 1'!G76)+'C.E. area finanziaria'!G68+'C.E. area finanziaria'!G93+G29</f>
        <v>8944401</v>
      </c>
      <c r="H31" s="1841"/>
      <c r="I31" s="1856" t="n">
        <f aca="false">('Conto Economico 1'!I30-'Conto Economico 1'!I76)+'C.E. area finanziaria'!I68+'C.E. area finanziaria'!I93+I29</f>
        <v>29834242</v>
      </c>
      <c r="J31" s="1841"/>
      <c r="K31" s="1856" t="n">
        <f aca="false">('Conto Economico 1'!K30-'Conto Economico 1'!K76)+'C.E. area finanziaria'!K68+'C.E. area finanziaria'!K93+K29</f>
        <v>29834242</v>
      </c>
      <c r="L31" s="346"/>
      <c r="M31" s="346"/>
      <c r="N31" s="2"/>
      <c r="O31" s="2"/>
    </row>
    <row r="32" customFormat="false" ht="3" hidden="false" customHeight="true" outlineLevel="0" collapsed="false">
      <c r="A32" s="757"/>
      <c r="B32" s="761"/>
      <c r="C32" s="1743"/>
      <c r="D32" s="1743"/>
      <c r="E32" s="1743"/>
      <c r="F32" s="1743"/>
      <c r="G32" s="1743"/>
      <c r="H32" s="1743"/>
      <c r="I32" s="1743"/>
      <c r="J32" s="1743"/>
      <c r="K32" s="1743"/>
      <c r="L32" s="346"/>
      <c r="M32" s="346"/>
      <c r="N32" s="2"/>
      <c r="O32" s="2"/>
    </row>
    <row r="33" customFormat="false" ht="12.75" hidden="false" customHeight="false" outlineLevel="0" collapsed="false">
      <c r="A33" s="757"/>
      <c r="B33" s="761"/>
      <c r="C33" s="1701" t="s">
        <v>321</v>
      </c>
      <c r="D33" s="1673"/>
      <c r="E33" s="1720"/>
      <c r="F33" s="1720"/>
      <c r="G33" s="1720"/>
      <c r="H33" s="1720"/>
      <c r="I33" s="1720"/>
      <c r="J33" s="1720"/>
      <c r="K33" s="1720"/>
      <c r="L33" s="346"/>
      <c r="M33" s="346"/>
      <c r="N33" s="2"/>
      <c r="O33" s="2"/>
    </row>
    <row r="34" customFormat="false" ht="3" hidden="false" customHeight="true" outlineLevel="0" collapsed="false">
      <c r="A34" s="757"/>
      <c r="B34" s="761"/>
      <c r="C34" s="1663"/>
      <c r="D34" s="1673"/>
      <c r="E34" s="766"/>
      <c r="F34" s="856"/>
      <c r="G34" s="766"/>
      <c r="H34" s="856"/>
      <c r="I34" s="1770"/>
      <c r="J34" s="856"/>
      <c r="K34" s="1770"/>
      <c r="L34" s="346"/>
      <c r="M34" s="346"/>
      <c r="N34" s="2"/>
      <c r="O34" s="2"/>
    </row>
    <row r="35" customFormat="false" ht="12.75" hidden="false" customHeight="false" outlineLevel="0" collapsed="false">
      <c r="A35" s="757"/>
      <c r="B35" s="761"/>
      <c r="C35" s="1779" t="s">
        <v>322</v>
      </c>
      <c r="D35" s="1673"/>
      <c r="E35" s="189" t="n">
        <f aca="false">'DATA ENTRY BILANCI'!E652</f>
        <v>41246435</v>
      </c>
      <c r="F35" s="1840"/>
      <c r="G35" s="189" t="n">
        <f aca="false">'DATA ENTRY BILANCI'!G652</f>
        <v>11125633</v>
      </c>
      <c r="H35" s="1840"/>
      <c r="I35" s="189" t="n">
        <f aca="false">'DATA ENTRY BILANCI'!I652</f>
        <v>18120268</v>
      </c>
      <c r="J35" s="1841"/>
      <c r="K35" s="189" t="n">
        <f aca="false">'DATA ENTRY BILANCI'!K652</f>
        <v>18120268</v>
      </c>
      <c r="L35" s="346"/>
      <c r="M35" s="346"/>
      <c r="N35" s="2"/>
      <c r="O35" s="2"/>
    </row>
    <row r="36" customFormat="false" ht="3" hidden="false" customHeight="true" outlineLevel="0" collapsed="false">
      <c r="A36" s="757"/>
      <c r="B36" s="761"/>
      <c r="C36" s="1780"/>
      <c r="D36" s="1673"/>
      <c r="E36" s="1841"/>
      <c r="F36" s="1841"/>
      <c r="G36" s="1841"/>
      <c r="H36" s="1841"/>
      <c r="I36" s="1860"/>
      <c r="J36" s="1841"/>
      <c r="K36" s="1860"/>
      <c r="L36" s="346"/>
      <c r="M36" s="346"/>
      <c r="N36" s="2"/>
      <c r="O36" s="2"/>
    </row>
    <row r="37" customFormat="false" ht="12.75" hidden="false" customHeight="false" outlineLevel="0" collapsed="false">
      <c r="A37" s="757"/>
      <c r="B37" s="761"/>
      <c r="C37" s="1707" t="s">
        <v>323</v>
      </c>
      <c r="D37" s="1673"/>
      <c r="E37" s="305" t="n">
        <f aca="false">'DATA ENTRY BILANCI'!E654</f>
        <v>2718199</v>
      </c>
      <c r="F37" s="1840"/>
      <c r="G37" s="305" t="n">
        <f aca="false">'DATA ENTRY BILANCI'!G654</f>
        <v>-4337281</v>
      </c>
      <c r="H37" s="1840"/>
      <c r="I37" s="305" t="n">
        <f aca="false">'DATA ENTRY BILANCI'!I654</f>
        <v>-1618319</v>
      </c>
      <c r="J37" s="1840"/>
      <c r="K37" s="305" t="n">
        <f aca="false">'DATA ENTRY BILANCI'!K654</f>
        <v>-1618319</v>
      </c>
      <c r="L37" s="346"/>
      <c r="M37" s="346"/>
      <c r="N37" s="2"/>
      <c r="O37" s="2"/>
    </row>
    <row r="38" customFormat="false" ht="3" hidden="false" customHeight="true" outlineLevel="0" collapsed="false">
      <c r="A38" s="757"/>
      <c r="B38" s="761"/>
      <c r="C38" s="1708"/>
      <c r="D38" s="1673"/>
      <c r="E38" s="1861"/>
      <c r="F38" s="1841"/>
      <c r="G38" s="1841"/>
      <c r="H38" s="1841"/>
      <c r="I38" s="1841"/>
      <c r="J38" s="1841"/>
      <c r="K38" s="1841"/>
      <c r="L38" s="346"/>
      <c r="M38" s="346"/>
      <c r="N38" s="2"/>
      <c r="O38" s="2"/>
    </row>
    <row r="39" customFormat="false" ht="12.75" hidden="false" customHeight="false" outlineLevel="0" collapsed="false">
      <c r="A39" s="757"/>
      <c r="B39" s="761"/>
      <c r="C39" s="1707"/>
      <c r="D39" s="1673"/>
      <c r="E39" s="189" t="n">
        <f aca="false">'DATA ENTRY BILANCI'!E656</f>
        <v>10000</v>
      </c>
      <c r="F39" s="1840"/>
      <c r="G39" s="189" t="n">
        <f aca="false">'DATA ENTRY BILANCI'!G656</f>
        <v>24087</v>
      </c>
      <c r="H39" s="1840"/>
      <c r="I39" s="189" t="n">
        <f aca="false">'DATA ENTRY BILANCI'!I656</f>
        <v>100000</v>
      </c>
      <c r="J39" s="1840"/>
      <c r="K39" s="189" t="n">
        <f aca="false">'DATA ENTRY BILANCI'!K656</f>
        <v>100000</v>
      </c>
      <c r="L39" s="346"/>
      <c r="M39" s="346"/>
      <c r="N39" s="2"/>
      <c r="O39" s="2"/>
    </row>
    <row r="40" customFormat="false" ht="3" hidden="false" customHeight="true" outlineLevel="0" collapsed="false">
      <c r="A40" s="757"/>
      <c r="B40" s="761"/>
      <c r="C40" s="1708"/>
      <c r="D40" s="1743"/>
      <c r="E40" s="1862"/>
      <c r="F40" s="1862"/>
      <c r="G40" s="1862"/>
      <c r="H40" s="1862"/>
      <c r="I40" s="1862"/>
      <c r="J40" s="1862"/>
      <c r="K40" s="1862"/>
      <c r="L40" s="346"/>
      <c r="M40" s="346"/>
      <c r="N40" s="2"/>
      <c r="O40" s="2"/>
    </row>
    <row r="41" customFormat="false" ht="12.75" hidden="false" customHeight="false" outlineLevel="0" collapsed="false">
      <c r="A41" s="757"/>
      <c r="B41" s="761"/>
      <c r="C41" s="1836" t="s">
        <v>324</v>
      </c>
      <c r="D41" s="1673"/>
      <c r="E41" s="1856" t="n">
        <f aca="false">SUM(E35:E39)</f>
        <v>43974634</v>
      </c>
      <c r="F41" s="1840"/>
      <c r="G41" s="1856" t="n">
        <f aca="false">SUM(G35:G39)</f>
        <v>6812439</v>
      </c>
      <c r="H41" s="1841"/>
      <c r="I41" s="1856" t="n">
        <f aca="false">SUM(I35:I39)</f>
        <v>16601949</v>
      </c>
      <c r="J41" s="1841"/>
      <c r="K41" s="1856" t="n">
        <f aca="false">SUM(K35:K39)</f>
        <v>16601949</v>
      </c>
      <c r="L41" s="346"/>
      <c r="M41" s="346"/>
      <c r="N41" s="2"/>
      <c r="O41" s="2"/>
    </row>
    <row r="42" customFormat="false" ht="12.75" hidden="false" customHeight="false" outlineLevel="0" collapsed="false">
      <c r="A42" s="757"/>
      <c r="B42" s="761"/>
      <c r="C42" s="1743"/>
      <c r="D42" s="1743"/>
      <c r="E42" s="1743"/>
      <c r="F42" s="1743"/>
      <c r="G42" s="1743"/>
      <c r="H42" s="1743"/>
      <c r="I42" s="1743"/>
      <c r="J42" s="1743"/>
      <c r="K42" s="1743"/>
      <c r="L42" s="346"/>
      <c r="M42" s="346"/>
      <c r="N42" s="2"/>
      <c r="O42" s="2"/>
    </row>
    <row r="43" customFormat="false" ht="12.75" hidden="false" customHeight="false" outlineLevel="0" collapsed="false">
      <c r="A43" s="757"/>
      <c r="B43" s="761"/>
      <c r="C43" s="1836" t="s">
        <v>325</v>
      </c>
      <c r="D43" s="1673"/>
      <c r="E43" s="1856" t="n">
        <f aca="false">E31-E41</f>
        <v>59513994</v>
      </c>
      <c r="F43" s="1840"/>
      <c r="G43" s="1856" t="n">
        <f aca="false">G31-G41</f>
        <v>2131962</v>
      </c>
      <c r="H43" s="1841"/>
      <c r="I43" s="1856" t="n">
        <f aca="false">I31-I41</f>
        <v>13232293</v>
      </c>
      <c r="J43" s="1841"/>
      <c r="K43" s="1856" t="n">
        <f aca="false">K31-K41</f>
        <v>13232293</v>
      </c>
      <c r="L43" s="346"/>
      <c r="M43" s="346"/>
      <c r="N43" s="2"/>
      <c r="O43" s="2"/>
    </row>
    <row r="44" customFormat="false" ht="12.75" hidden="false" customHeight="false" outlineLevel="0" collapsed="false">
      <c r="A44" s="757"/>
      <c r="B44" s="761"/>
      <c r="C44" s="1743"/>
      <c r="D44" s="1743"/>
      <c r="E44" s="1743"/>
      <c r="F44" s="1743"/>
      <c r="G44" s="1743"/>
      <c r="H44" s="1743"/>
      <c r="I44" s="1743"/>
      <c r="J44" s="1743"/>
      <c r="K44" s="1743"/>
      <c r="L44" s="346"/>
      <c r="M44" s="346"/>
      <c r="N44" s="2"/>
      <c r="O44" s="2"/>
    </row>
    <row r="45" customFormat="false" ht="12.75" hidden="false" customHeight="false" outlineLevel="0" collapsed="false">
      <c r="A45" s="757"/>
      <c r="B45" s="761"/>
      <c r="C45" s="1743"/>
      <c r="D45" s="1664"/>
      <c r="E45" s="761"/>
      <c r="F45" s="761"/>
      <c r="G45" s="1819"/>
      <c r="H45" s="1822"/>
      <c r="I45" s="1819"/>
      <c r="J45" s="761"/>
      <c r="K45" s="1819"/>
      <c r="L45" s="346"/>
      <c r="M45" s="346"/>
      <c r="N45" s="2"/>
      <c r="O45" s="2"/>
    </row>
    <row r="46" customFormat="false" ht="12.75" hidden="false" customHeight="false" outlineLevel="0" collapsed="false">
      <c r="A46" s="757"/>
      <c r="B46" s="1834" t="s">
        <v>73</v>
      </c>
      <c r="C46" s="1667" t="s">
        <v>233</v>
      </c>
      <c r="D46" s="770"/>
      <c r="E46" s="761"/>
      <c r="F46" s="761"/>
      <c r="G46" s="761"/>
      <c r="H46" s="761"/>
      <c r="I46" s="761"/>
      <c r="J46" s="761"/>
      <c r="K46" s="761"/>
      <c r="L46" s="346"/>
      <c r="M46" s="346"/>
      <c r="N46" s="2"/>
      <c r="O46" s="2"/>
    </row>
    <row r="47" customFormat="false" ht="3" hidden="false" customHeight="true" outlineLevel="0" collapsed="false">
      <c r="A47" s="757"/>
      <c r="B47" s="1791"/>
      <c r="C47" s="1668"/>
      <c r="D47" s="770"/>
      <c r="E47" s="761"/>
      <c r="F47" s="1659"/>
      <c r="G47" s="1669"/>
      <c r="H47" s="1659"/>
      <c r="I47" s="1669"/>
      <c r="J47" s="1659"/>
      <c r="K47" s="1669"/>
      <c r="L47" s="346"/>
      <c r="M47" s="346"/>
      <c r="N47" s="2"/>
      <c r="O47" s="2"/>
    </row>
    <row r="48" customFormat="false" ht="12.75" hidden="false" customHeight="false" outlineLevel="0" collapsed="false">
      <c r="A48" s="757"/>
      <c r="B48" s="1673"/>
      <c r="C48" s="1701" t="s">
        <v>328</v>
      </c>
      <c r="D48" s="1673"/>
      <c r="E48" s="1863" t="n">
        <f aca="false">'Conto Economico 1'!E26</f>
        <v>2288647</v>
      </c>
      <c r="F48" s="1675"/>
      <c r="G48" s="1863" t="n">
        <f aca="false">'Conto Economico 1'!G26</f>
        <v>3174045</v>
      </c>
      <c r="H48" s="1675"/>
      <c r="I48" s="1863" t="n">
        <f aca="false">'Conto Economico 1'!I26</f>
        <v>2824614</v>
      </c>
      <c r="J48" s="1675"/>
      <c r="K48" s="1863" t="n">
        <f aca="false">'Conto Economico 1'!K26</f>
        <v>2824614</v>
      </c>
      <c r="L48" s="346"/>
      <c r="M48" s="346"/>
      <c r="N48" s="2"/>
      <c r="O48" s="2"/>
    </row>
    <row r="49" customFormat="false" ht="3" hidden="false" customHeight="true" outlineLevel="0" collapsed="false">
      <c r="A49" s="757"/>
      <c r="B49" s="1673"/>
      <c r="C49" s="1663"/>
      <c r="D49" s="1673"/>
      <c r="E49" s="1864"/>
      <c r="F49" s="856"/>
      <c r="G49" s="1864"/>
      <c r="H49" s="856"/>
      <c r="I49" s="766"/>
      <c r="J49" s="856"/>
      <c r="K49" s="766"/>
      <c r="L49" s="346"/>
      <c r="M49" s="346"/>
      <c r="N49" s="2"/>
      <c r="O49" s="2"/>
    </row>
    <row r="50" customFormat="false" ht="12.75" hidden="false" customHeight="false" outlineLevel="0" collapsed="false">
      <c r="A50" s="757"/>
      <c r="B50" s="1673"/>
      <c r="C50" s="1865" t="s">
        <v>329</v>
      </c>
      <c r="D50" s="1783"/>
      <c r="E50" s="1710"/>
      <c r="F50" s="1710"/>
      <c r="G50" s="1710"/>
      <c r="H50" s="1710"/>
      <c r="I50" s="1710"/>
      <c r="J50" s="1710"/>
      <c r="K50" s="1710"/>
      <c r="L50" s="346"/>
      <c r="M50" s="346"/>
      <c r="N50" s="2"/>
      <c r="O50" s="2"/>
    </row>
    <row r="51" customFormat="false" ht="3" hidden="false" customHeight="true" outlineLevel="0" collapsed="false">
      <c r="A51" s="757"/>
      <c r="B51" s="1673"/>
      <c r="C51" s="1663"/>
      <c r="D51" s="1673"/>
      <c r="E51" s="1770"/>
      <c r="F51" s="856"/>
      <c r="G51" s="766"/>
      <c r="H51" s="856"/>
      <c r="I51" s="1770"/>
      <c r="J51" s="856"/>
      <c r="K51" s="1770"/>
      <c r="L51" s="346"/>
      <c r="M51" s="346"/>
      <c r="N51" s="2"/>
      <c r="O51" s="2"/>
    </row>
    <row r="52" customFormat="false" ht="12.75" hidden="false" customHeight="false" outlineLevel="0" collapsed="false">
      <c r="A52" s="757"/>
      <c r="B52" s="1673"/>
      <c r="C52" s="1672" t="str">
        <f aca="false">'DATA ENTRY BILANCI'!C680</f>
        <v>…..</v>
      </c>
      <c r="D52" s="1673"/>
      <c r="E52" s="189" t="n">
        <f aca="false">'DATA ENTRY BILANCI'!E680</f>
        <v>88647</v>
      </c>
      <c r="F52" s="1675"/>
      <c r="G52" s="189" t="n">
        <f aca="false">'DATA ENTRY BILANCI'!G680</f>
        <v>74047</v>
      </c>
      <c r="H52" s="1675"/>
      <c r="I52" s="189" t="n">
        <f aca="false">'DATA ENTRY BILANCI'!I680</f>
        <v>24614</v>
      </c>
      <c r="J52" s="856"/>
      <c r="K52" s="189" t="n">
        <f aca="false">'DATA ENTRY BILANCI'!K680</f>
        <v>24614</v>
      </c>
      <c r="L52" s="346"/>
      <c r="M52" s="346"/>
      <c r="N52" s="2"/>
      <c r="O52" s="2"/>
    </row>
    <row r="53" customFormat="false" ht="3" hidden="false" customHeight="true" outlineLevel="0" collapsed="false">
      <c r="A53" s="757"/>
      <c r="B53" s="1673"/>
      <c r="C53" s="1690"/>
      <c r="D53" s="1673"/>
      <c r="E53" s="1762"/>
      <c r="F53" s="856"/>
      <c r="G53" s="766"/>
      <c r="H53" s="856"/>
      <c r="I53" s="1770"/>
      <c r="J53" s="856"/>
      <c r="K53" s="1770"/>
      <c r="L53" s="346"/>
      <c r="M53" s="346"/>
      <c r="N53" s="2"/>
      <c r="O53" s="2"/>
    </row>
    <row r="54" customFormat="false" ht="12.75" hidden="false" customHeight="false" outlineLevel="0" collapsed="false">
      <c r="A54" s="757"/>
      <c r="B54" s="1673"/>
      <c r="C54" s="1672" t="str">
        <f aca="false">'DATA ENTRY BILANCI'!C682</f>
        <v>…..</v>
      </c>
      <c r="D54" s="1673"/>
      <c r="E54" s="189" t="n">
        <f aca="false">'DATA ENTRY BILANCI'!E682</f>
        <v>10000</v>
      </c>
      <c r="F54" s="1675"/>
      <c r="G54" s="189" t="n">
        <f aca="false">'DATA ENTRY BILANCI'!G682</f>
        <v>10000</v>
      </c>
      <c r="H54" s="1675"/>
      <c r="I54" s="189" t="n">
        <f aca="false">'DATA ENTRY BILANCI'!I682</f>
        <v>20000</v>
      </c>
      <c r="J54" s="856"/>
      <c r="K54" s="189" t="n">
        <f aca="false">'DATA ENTRY BILANCI'!K682</f>
        <v>20000</v>
      </c>
      <c r="L54" s="346"/>
      <c r="M54" s="346"/>
      <c r="N54" s="2"/>
      <c r="O54" s="2"/>
    </row>
    <row r="55" customFormat="false" ht="3" hidden="false" customHeight="true" outlineLevel="0" collapsed="false">
      <c r="A55" s="757"/>
      <c r="B55" s="1673"/>
      <c r="C55" s="1690"/>
      <c r="D55" s="1673"/>
      <c r="E55" s="766"/>
      <c r="F55" s="856"/>
      <c r="G55" s="1762"/>
      <c r="H55" s="856"/>
      <c r="I55" s="1697"/>
      <c r="J55" s="856"/>
      <c r="K55" s="1697"/>
      <c r="L55" s="346"/>
      <c r="M55" s="346"/>
      <c r="N55" s="2"/>
      <c r="O55" s="2"/>
    </row>
    <row r="56" customFormat="false" ht="12.75" hidden="false" customHeight="false" outlineLevel="0" collapsed="false">
      <c r="A56" s="757"/>
      <c r="B56" s="1673"/>
      <c r="C56" s="1672" t="str">
        <f aca="false">'DATA ENTRY BILANCI'!C684</f>
        <v>…..</v>
      </c>
      <c r="D56" s="1673"/>
      <c r="E56" s="189" t="n">
        <f aca="false">'DATA ENTRY BILANCI'!E684</f>
        <v>10000</v>
      </c>
      <c r="F56" s="1675"/>
      <c r="G56" s="189" t="n">
        <f aca="false">'DATA ENTRY BILANCI'!G684</f>
        <v>20000</v>
      </c>
      <c r="H56" s="1675"/>
      <c r="I56" s="189" t="n">
        <f aca="false">'DATA ENTRY BILANCI'!I684</f>
        <v>30000</v>
      </c>
      <c r="J56" s="1675"/>
      <c r="K56" s="189" t="n">
        <f aca="false">'DATA ENTRY BILANCI'!K684</f>
        <v>30000</v>
      </c>
      <c r="L56" s="346"/>
      <c r="M56" s="346"/>
      <c r="N56" s="2"/>
      <c r="O56" s="2"/>
    </row>
    <row r="57" customFormat="false" ht="3" hidden="false" customHeight="true" outlineLevel="0" collapsed="false">
      <c r="A57" s="757"/>
      <c r="B57" s="1673"/>
      <c r="C57" s="1681"/>
      <c r="D57" s="1673"/>
      <c r="E57" s="766"/>
      <c r="F57" s="856"/>
      <c r="G57" s="766"/>
      <c r="H57" s="856"/>
      <c r="I57" s="766"/>
      <c r="J57" s="856"/>
      <c r="K57" s="766"/>
      <c r="L57" s="346"/>
      <c r="M57" s="346"/>
      <c r="N57" s="2"/>
      <c r="O57" s="2"/>
    </row>
    <row r="58" customFormat="false" ht="12.75" hidden="false" customHeight="false" outlineLevel="0" collapsed="false">
      <c r="A58" s="757"/>
      <c r="B58" s="1673"/>
      <c r="C58" s="1866" t="s">
        <v>331</v>
      </c>
      <c r="D58" s="1673"/>
      <c r="E58" s="189" t="n">
        <f aca="false">SUM(E52:E56)</f>
        <v>108647</v>
      </c>
      <c r="F58" s="1675"/>
      <c r="G58" s="189" t="n">
        <f aca="false">SUM(G52:G56)</f>
        <v>104047</v>
      </c>
      <c r="H58" s="856"/>
      <c r="I58" s="189" t="n">
        <f aca="false">SUM(I52:I56)</f>
        <v>74614</v>
      </c>
      <c r="J58" s="856"/>
      <c r="K58" s="189" t="n">
        <f aca="false">SUM(K52:K56)</f>
        <v>74614</v>
      </c>
      <c r="L58" s="346"/>
      <c r="M58" s="346"/>
      <c r="N58" s="2"/>
      <c r="O58" s="2"/>
    </row>
    <row r="59" customFormat="false" ht="3" hidden="false" customHeight="true" outlineLevel="0" collapsed="false">
      <c r="A59" s="757"/>
      <c r="B59" s="1673"/>
      <c r="C59" s="1668"/>
      <c r="D59" s="1673"/>
      <c r="E59" s="766"/>
      <c r="F59" s="856"/>
      <c r="G59" s="766"/>
      <c r="H59" s="856"/>
      <c r="I59" s="766"/>
      <c r="J59" s="856"/>
      <c r="K59" s="766"/>
      <c r="L59" s="346"/>
      <c r="M59" s="346"/>
      <c r="N59" s="2"/>
      <c r="O59" s="2"/>
    </row>
    <row r="60" customFormat="false" ht="12.75" hidden="false" customHeight="false" outlineLevel="0" collapsed="false">
      <c r="A60" s="757"/>
      <c r="B60" s="1673"/>
      <c r="C60" s="1865" t="s">
        <v>332</v>
      </c>
      <c r="D60" s="1783"/>
      <c r="E60" s="1710"/>
      <c r="F60" s="1710"/>
      <c r="G60" s="1710"/>
      <c r="H60" s="1710"/>
      <c r="I60" s="1710"/>
      <c r="J60" s="1783"/>
      <c r="K60" s="1867"/>
      <c r="L60" s="346"/>
      <c r="M60" s="346"/>
      <c r="N60" s="2"/>
      <c r="O60" s="2"/>
    </row>
    <row r="61" customFormat="false" ht="3" hidden="false" customHeight="true" outlineLevel="0" collapsed="false">
      <c r="A61" s="757"/>
      <c r="B61" s="1673"/>
      <c r="C61" s="1668"/>
      <c r="D61" s="1673"/>
      <c r="E61" s="1770"/>
      <c r="F61" s="856"/>
      <c r="G61" s="1770"/>
      <c r="H61" s="856"/>
      <c r="I61" s="1770"/>
      <c r="J61" s="856"/>
      <c r="K61" s="1770"/>
      <c r="L61" s="346"/>
      <c r="M61" s="346"/>
      <c r="N61" s="2"/>
      <c r="O61" s="2"/>
    </row>
    <row r="62" customFormat="false" ht="12.75" hidden="false" customHeight="false" outlineLevel="0" collapsed="false">
      <c r="A62" s="757"/>
      <c r="B62" s="1673"/>
      <c r="C62" s="1672" t="str">
        <f aca="false">'DATA ENTRY BILANCI'!C690</f>
        <v>…..</v>
      </c>
      <c r="D62" s="1673"/>
      <c r="E62" s="189" t="n">
        <f aca="false">'DATA ENTRY BILANCI'!E690</f>
        <v>100000</v>
      </c>
      <c r="F62" s="1675"/>
      <c r="G62" s="189" t="n">
        <f aca="false">'DATA ENTRY BILANCI'!G690</f>
        <v>400000</v>
      </c>
      <c r="H62" s="1675"/>
      <c r="I62" s="189" t="n">
        <f aca="false">'DATA ENTRY BILANCI'!I690</f>
        <v>200000</v>
      </c>
      <c r="J62" s="856"/>
      <c r="K62" s="189" t="n">
        <f aca="false">'DATA ENTRY BILANCI'!K690</f>
        <v>200000</v>
      </c>
      <c r="L62" s="346"/>
      <c r="M62" s="346"/>
      <c r="N62" s="2"/>
      <c r="O62" s="2"/>
    </row>
    <row r="63" customFormat="false" ht="3" hidden="false" customHeight="true" outlineLevel="0" collapsed="false">
      <c r="A63" s="757"/>
      <c r="B63" s="1673"/>
      <c r="C63" s="1690"/>
      <c r="D63" s="1673"/>
      <c r="E63" s="766"/>
      <c r="F63" s="856"/>
      <c r="G63" s="1762"/>
      <c r="H63" s="856"/>
      <c r="I63" s="1697"/>
      <c r="J63" s="856"/>
      <c r="K63" s="1697"/>
      <c r="L63" s="346"/>
      <c r="M63" s="346"/>
      <c r="N63" s="2"/>
      <c r="O63" s="2"/>
    </row>
    <row r="64" customFormat="false" ht="12.75" hidden="false" customHeight="false" outlineLevel="0" collapsed="false">
      <c r="A64" s="757"/>
      <c r="B64" s="1673"/>
      <c r="C64" s="1672" t="str">
        <f aca="false">'DATA ENTRY BILANCI'!C692</f>
        <v>…..</v>
      </c>
      <c r="D64" s="1673"/>
      <c r="E64" s="189" t="n">
        <f aca="false">'DATA ENTRY BILANCI'!E692</f>
        <v>10000</v>
      </c>
      <c r="F64" s="1675"/>
      <c r="G64" s="189" t="n">
        <f aca="false">'DATA ENTRY BILANCI'!G692</f>
        <v>20000</v>
      </c>
      <c r="H64" s="1675"/>
      <c r="I64" s="189" t="n">
        <f aca="false">'DATA ENTRY BILANCI'!I692</f>
        <v>30000</v>
      </c>
      <c r="J64" s="1675"/>
      <c r="K64" s="189" t="n">
        <f aca="false">'DATA ENTRY BILANCI'!K692</f>
        <v>30000</v>
      </c>
      <c r="L64" s="346"/>
      <c r="M64" s="346"/>
      <c r="N64" s="2"/>
      <c r="O64" s="2"/>
    </row>
    <row r="65" customFormat="false" ht="3" hidden="false" customHeight="true" outlineLevel="0" collapsed="false">
      <c r="A65" s="757"/>
      <c r="B65" s="1673"/>
      <c r="C65" s="1677"/>
      <c r="D65" s="1673"/>
      <c r="E65" s="766"/>
      <c r="F65" s="856"/>
      <c r="G65" s="766"/>
      <c r="H65" s="856"/>
      <c r="I65" s="766"/>
      <c r="J65" s="856"/>
      <c r="K65" s="766"/>
      <c r="L65" s="346"/>
      <c r="M65" s="346"/>
      <c r="N65" s="2"/>
      <c r="O65" s="2"/>
    </row>
    <row r="66" customFormat="false" ht="12.75" hidden="false" customHeight="false" outlineLevel="0" collapsed="false">
      <c r="A66" s="757"/>
      <c r="B66" s="1673"/>
      <c r="C66" s="1683" t="s">
        <v>333</v>
      </c>
      <c r="D66" s="1673"/>
      <c r="E66" s="1795" t="n">
        <f aca="false">SUM(E62:E64)</f>
        <v>110000</v>
      </c>
      <c r="F66" s="1675"/>
      <c r="G66" s="1795" t="n">
        <f aca="false">SUM(G62:G64)</f>
        <v>420000</v>
      </c>
      <c r="H66" s="856"/>
      <c r="I66" s="1795" t="n">
        <f aca="false">SUM(I62:I64)</f>
        <v>230000</v>
      </c>
      <c r="J66" s="856"/>
      <c r="K66" s="1795" t="n">
        <f aca="false">SUM(K62:K64)</f>
        <v>230000</v>
      </c>
      <c r="L66" s="346"/>
      <c r="M66" s="346"/>
      <c r="N66" s="2"/>
      <c r="O66" s="2"/>
    </row>
    <row r="67" customFormat="false" ht="3" hidden="false" customHeight="true" outlineLevel="0" collapsed="false">
      <c r="A67" s="757"/>
      <c r="B67" s="1673"/>
      <c r="C67" s="1681"/>
      <c r="D67" s="1673"/>
      <c r="E67" s="1697"/>
      <c r="F67" s="856"/>
      <c r="G67" s="1697"/>
      <c r="H67" s="856"/>
      <c r="I67" s="766"/>
      <c r="J67" s="856"/>
      <c r="K67" s="766"/>
      <c r="L67" s="346"/>
      <c r="M67" s="346"/>
      <c r="N67" s="2"/>
      <c r="O67" s="2"/>
    </row>
    <row r="68" customFormat="false" ht="12.75" hidden="false" customHeight="false" outlineLevel="0" collapsed="false">
      <c r="A68" s="757"/>
      <c r="B68" s="1673"/>
      <c r="C68" s="1683" t="s">
        <v>334</v>
      </c>
      <c r="D68" s="1673"/>
      <c r="E68" s="1795" t="n">
        <f aca="false">E48-E58-E66</f>
        <v>2070000</v>
      </c>
      <c r="F68" s="1675"/>
      <c r="G68" s="1795" t="n">
        <f aca="false">G48-G58-G66</f>
        <v>2649998</v>
      </c>
      <c r="H68" s="856"/>
      <c r="I68" s="1795" t="n">
        <f aca="false">I48-I58-I66</f>
        <v>2520000</v>
      </c>
      <c r="J68" s="856"/>
      <c r="K68" s="1795" t="n">
        <f aca="false">K48-K58-K66</f>
        <v>2520000</v>
      </c>
      <c r="L68" s="346"/>
      <c r="M68" s="346"/>
      <c r="N68" s="2"/>
      <c r="O68" s="2"/>
    </row>
    <row r="69" customFormat="false" ht="12.75" hidden="false" customHeight="false" outlineLevel="0" collapsed="false">
      <c r="A69" s="757"/>
      <c r="B69" s="1673"/>
      <c r="C69" s="1743"/>
      <c r="D69" s="1743"/>
      <c r="E69" s="1743"/>
      <c r="F69" s="1743"/>
      <c r="G69" s="1743"/>
      <c r="H69" s="1743"/>
      <c r="I69" s="1743"/>
      <c r="J69" s="1743"/>
      <c r="K69" s="1743"/>
      <c r="L69" s="346"/>
      <c r="M69" s="346"/>
      <c r="N69" s="2"/>
      <c r="O69" s="2"/>
    </row>
    <row r="70" customFormat="false" ht="12.75" hidden="false" customHeight="false" outlineLevel="0" collapsed="false">
      <c r="A70" s="757"/>
      <c r="B70" s="1834" t="s">
        <v>78</v>
      </c>
      <c r="C70" s="1667" t="s">
        <v>245</v>
      </c>
      <c r="D70" s="770"/>
      <c r="E70" s="761"/>
      <c r="F70" s="761"/>
      <c r="G70" s="761"/>
      <c r="H70" s="761"/>
      <c r="I70" s="761"/>
      <c r="J70" s="761"/>
      <c r="K70" s="761"/>
      <c r="L70" s="346"/>
      <c r="M70" s="346"/>
      <c r="N70" s="2"/>
      <c r="O70" s="2"/>
    </row>
    <row r="71" customFormat="false" ht="3" hidden="false" customHeight="true" outlineLevel="0" collapsed="false">
      <c r="A71" s="757"/>
      <c r="B71" s="1791"/>
      <c r="C71" s="1668"/>
      <c r="D71" s="770"/>
      <c r="E71" s="761"/>
      <c r="F71" s="1659"/>
      <c r="G71" s="1669"/>
      <c r="H71" s="1659"/>
      <c r="I71" s="1669"/>
      <c r="J71" s="1659"/>
      <c r="K71" s="1669"/>
      <c r="L71" s="346"/>
      <c r="M71" s="346"/>
      <c r="N71" s="2"/>
      <c r="O71" s="2"/>
    </row>
    <row r="72" customFormat="false" ht="12.75" hidden="false" customHeight="false" outlineLevel="0" collapsed="false">
      <c r="A72" s="757"/>
      <c r="B72" s="1673"/>
      <c r="C72" s="1701" t="s">
        <v>335</v>
      </c>
      <c r="D72" s="1673"/>
      <c r="E72" s="1868" t="n">
        <f aca="false">'Conto Economico 1'!E74</f>
        <v>7309752</v>
      </c>
      <c r="F72" s="1675"/>
      <c r="G72" s="1868" t="n">
        <f aca="false">'Conto Economico 1'!G74</f>
        <v>8566576</v>
      </c>
      <c r="H72" s="1675"/>
      <c r="I72" s="1868" t="n">
        <f aca="false">'Conto Economico 1'!I74</f>
        <v>6379852</v>
      </c>
      <c r="J72" s="1675"/>
      <c r="K72" s="1868" t="n">
        <f aca="false">'Conto Economico 1'!K74</f>
        <v>6379852</v>
      </c>
      <c r="L72" s="346"/>
      <c r="M72" s="346"/>
      <c r="N72" s="2"/>
      <c r="O72" s="2"/>
    </row>
    <row r="73" customFormat="false" ht="3" hidden="false" customHeight="true" outlineLevel="0" collapsed="false">
      <c r="A73" s="757"/>
      <c r="B73" s="1673"/>
      <c r="C73" s="1663"/>
      <c r="D73" s="1673"/>
      <c r="E73" s="1793"/>
      <c r="F73" s="1869"/>
      <c r="G73" s="1793"/>
      <c r="H73" s="1869"/>
      <c r="I73" s="1870"/>
      <c r="J73" s="1869"/>
      <c r="K73" s="1870"/>
      <c r="L73" s="346"/>
      <c r="M73" s="346"/>
      <c r="N73" s="2"/>
      <c r="O73" s="2"/>
    </row>
    <row r="74" customFormat="false" ht="12.75" hidden="false" customHeight="false" outlineLevel="0" collapsed="false">
      <c r="A74" s="757"/>
      <c r="B74" s="1673"/>
      <c r="C74" s="1871" t="s">
        <v>332</v>
      </c>
      <c r="D74" s="1667"/>
      <c r="E74" s="1872"/>
      <c r="F74" s="1872"/>
      <c r="G74" s="1872"/>
      <c r="H74" s="1872"/>
      <c r="I74" s="1872"/>
      <c r="J74" s="1872"/>
      <c r="K74" s="1784"/>
      <c r="L74" s="346"/>
      <c r="M74" s="346"/>
      <c r="N74" s="2"/>
      <c r="O74" s="2"/>
    </row>
    <row r="75" customFormat="false" ht="3" hidden="false" customHeight="true" outlineLevel="0" collapsed="false">
      <c r="A75" s="757"/>
      <c r="B75" s="1673"/>
      <c r="C75" s="1663"/>
      <c r="D75" s="1673"/>
      <c r="E75" s="1770"/>
      <c r="F75" s="856"/>
      <c r="G75" s="766"/>
      <c r="H75" s="856"/>
      <c r="I75" s="1770"/>
      <c r="J75" s="856"/>
      <c r="K75" s="1770"/>
      <c r="L75" s="346"/>
      <c r="M75" s="346"/>
      <c r="N75" s="2"/>
      <c r="O75" s="2"/>
    </row>
    <row r="76" customFormat="false" ht="12.75" hidden="false" customHeight="false" outlineLevel="0" collapsed="false">
      <c r="A76" s="757"/>
      <c r="B76" s="1673"/>
      <c r="C76" s="1672" t="str">
        <f aca="false">'DATA ENTRY BILANCI'!C704</f>
        <v>…..</v>
      </c>
      <c r="D76" s="1673"/>
      <c r="E76" s="189" t="n">
        <f aca="false">'DATA ENTRY BILANCI'!E704</f>
        <v>309752</v>
      </c>
      <c r="F76" s="1675"/>
      <c r="G76" s="189" t="n">
        <f aca="false">'DATA ENTRY BILANCI'!G704</f>
        <v>566576</v>
      </c>
      <c r="H76" s="1675"/>
      <c r="I76" s="189" t="n">
        <f aca="false">'DATA ENTRY BILANCI'!I704</f>
        <v>379852</v>
      </c>
      <c r="J76" s="856"/>
      <c r="K76" s="189" t="n">
        <f aca="false">'DATA ENTRY BILANCI'!K704</f>
        <v>379852</v>
      </c>
      <c r="L76" s="346"/>
      <c r="M76" s="346"/>
      <c r="N76" s="2"/>
      <c r="O76" s="2"/>
    </row>
    <row r="77" customFormat="false" ht="3" hidden="false" customHeight="true" outlineLevel="0" collapsed="false">
      <c r="A77" s="757"/>
      <c r="B77" s="1673"/>
      <c r="C77" s="1690"/>
      <c r="D77" s="1673"/>
      <c r="E77" s="1762"/>
      <c r="F77" s="856"/>
      <c r="G77" s="766"/>
      <c r="H77" s="856"/>
      <c r="I77" s="1770"/>
      <c r="J77" s="856"/>
      <c r="K77" s="1770"/>
      <c r="L77" s="346"/>
      <c r="M77" s="346"/>
      <c r="N77" s="2"/>
      <c r="O77" s="2"/>
    </row>
    <row r="78" customFormat="false" ht="12.75" hidden="false" customHeight="false" outlineLevel="0" collapsed="false">
      <c r="A78" s="757"/>
      <c r="B78" s="1673"/>
      <c r="C78" s="1672" t="str">
        <f aca="false">'DATA ENTRY BILANCI'!C706</f>
        <v>…..</v>
      </c>
      <c r="D78" s="1673"/>
      <c r="E78" s="189" t="n">
        <f aca="false">'DATA ENTRY BILANCI'!E706</f>
        <v>10000</v>
      </c>
      <c r="F78" s="1675"/>
      <c r="G78" s="189" t="n">
        <f aca="false">'DATA ENTRY BILANCI'!G706</f>
        <v>10000</v>
      </c>
      <c r="H78" s="1675"/>
      <c r="I78" s="189" t="n">
        <f aca="false">'DATA ENTRY BILANCI'!I706</f>
        <v>20000</v>
      </c>
      <c r="J78" s="856"/>
      <c r="K78" s="189" t="n">
        <f aca="false">'DATA ENTRY BILANCI'!K706</f>
        <v>20000</v>
      </c>
      <c r="L78" s="346"/>
      <c r="M78" s="346"/>
      <c r="N78" s="2"/>
      <c r="O78" s="2"/>
    </row>
    <row r="79" customFormat="false" ht="3" hidden="false" customHeight="true" outlineLevel="0" collapsed="false">
      <c r="A79" s="757"/>
      <c r="B79" s="1673"/>
      <c r="C79" s="1690"/>
      <c r="D79" s="1673"/>
      <c r="E79" s="766"/>
      <c r="F79" s="856"/>
      <c r="G79" s="1762"/>
      <c r="H79" s="856"/>
      <c r="I79" s="1697"/>
      <c r="J79" s="856"/>
      <c r="K79" s="1697"/>
      <c r="L79" s="346"/>
      <c r="M79" s="346"/>
      <c r="N79" s="2"/>
      <c r="O79" s="2"/>
    </row>
    <row r="80" customFormat="false" ht="12.75" hidden="false" customHeight="false" outlineLevel="0" collapsed="false">
      <c r="A80" s="757"/>
      <c r="B80" s="1673"/>
      <c r="C80" s="1672" t="str">
        <f aca="false">'DATA ENTRY BILANCI'!C708</f>
        <v>……</v>
      </c>
      <c r="D80" s="1673"/>
      <c r="E80" s="189" t="n">
        <f aca="false">'DATA ENTRY BILANCI'!E708</f>
        <v>10000</v>
      </c>
      <c r="F80" s="1675"/>
      <c r="G80" s="189" t="n">
        <f aca="false">'DATA ENTRY BILANCI'!G708</f>
        <v>10000</v>
      </c>
      <c r="H80" s="1675"/>
      <c r="I80" s="189" t="n">
        <f aca="false">'DATA ENTRY BILANCI'!I708</f>
        <v>30000</v>
      </c>
      <c r="J80" s="1675"/>
      <c r="K80" s="189" t="n">
        <f aca="false">'DATA ENTRY BILANCI'!K708</f>
        <v>30000</v>
      </c>
      <c r="L80" s="346"/>
      <c r="M80" s="346"/>
      <c r="N80" s="2"/>
      <c r="O80" s="2"/>
    </row>
    <row r="81" customFormat="false" ht="3" hidden="false" customHeight="true" outlineLevel="0" collapsed="false">
      <c r="A81" s="757"/>
      <c r="B81" s="1673"/>
      <c r="C81" s="1681"/>
      <c r="D81" s="1673"/>
      <c r="E81" s="766"/>
      <c r="F81" s="856"/>
      <c r="G81" s="766"/>
      <c r="H81" s="856"/>
      <c r="I81" s="766"/>
      <c r="J81" s="856"/>
      <c r="K81" s="766"/>
      <c r="L81" s="346"/>
      <c r="M81" s="346"/>
      <c r="N81" s="2"/>
      <c r="O81" s="2"/>
    </row>
    <row r="82" customFormat="false" ht="12.75" hidden="false" customHeight="false" outlineLevel="0" collapsed="false">
      <c r="A82" s="757"/>
      <c r="B82" s="1673"/>
      <c r="C82" s="1683" t="s">
        <v>337</v>
      </c>
      <c r="D82" s="1673"/>
      <c r="E82" s="189" t="n">
        <f aca="false">SUM(E76:E80)</f>
        <v>329752</v>
      </c>
      <c r="F82" s="1675"/>
      <c r="G82" s="189" t="n">
        <f aca="false">SUM(G76:G80)</f>
        <v>586576</v>
      </c>
      <c r="H82" s="856"/>
      <c r="I82" s="189" t="n">
        <f aca="false">SUM(I76:I80)</f>
        <v>429852</v>
      </c>
      <c r="J82" s="856"/>
      <c r="K82" s="189" t="n">
        <f aca="false">SUM(K76:K80)</f>
        <v>429852</v>
      </c>
      <c r="L82" s="346"/>
      <c r="M82" s="346"/>
      <c r="N82" s="2"/>
      <c r="O82" s="2"/>
    </row>
    <row r="83" customFormat="false" ht="3" hidden="false" customHeight="true" outlineLevel="0" collapsed="false">
      <c r="A83" s="757"/>
      <c r="B83" s="1673"/>
      <c r="C83" s="1668"/>
      <c r="D83" s="1673"/>
      <c r="E83" s="766"/>
      <c r="F83" s="856"/>
      <c r="G83" s="766"/>
      <c r="H83" s="856"/>
      <c r="I83" s="766"/>
      <c r="J83" s="856"/>
      <c r="K83" s="766"/>
      <c r="L83" s="346"/>
      <c r="M83" s="346"/>
      <c r="N83" s="2"/>
      <c r="O83" s="2"/>
    </row>
    <row r="84" customFormat="false" ht="12.75" hidden="false" customHeight="false" outlineLevel="0" collapsed="false">
      <c r="A84" s="757"/>
      <c r="B84" s="1673"/>
      <c r="C84" s="1701" t="s">
        <v>338</v>
      </c>
      <c r="D84" s="1783"/>
      <c r="E84" s="1783"/>
      <c r="F84" s="1783"/>
      <c r="G84" s="1783"/>
      <c r="H84" s="1783"/>
      <c r="I84" s="1783"/>
      <c r="J84" s="1783"/>
      <c r="K84" s="1783"/>
      <c r="L84" s="346"/>
      <c r="M84" s="346"/>
      <c r="N84" s="2"/>
      <c r="O84" s="2"/>
    </row>
    <row r="85" customFormat="false" ht="3" hidden="false" customHeight="true" outlineLevel="0" collapsed="false">
      <c r="A85" s="757"/>
      <c r="B85" s="1673"/>
      <c r="C85" s="1668"/>
      <c r="D85" s="1673"/>
      <c r="E85" s="1873"/>
      <c r="F85" s="856"/>
      <c r="G85" s="1873"/>
      <c r="H85" s="856"/>
      <c r="I85" s="1770"/>
      <c r="J85" s="856"/>
      <c r="K85" s="1770"/>
      <c r="L85" s="346"/>
      <c r="M85" s="346"/>
      <c r="N85" s="2"/>
      <c r="O85" s="2"/>
    </row>
    <row r="86" customFormat="false" ht="12.75" hidden="false" customHeight="false" outlineLevel="0" collapsed="false">
      <c r="A86" s="757"/>
      <c r="B86" s="1673"/>
      <c r="C86" s="1701" t="str">
        <f aca="false">'DATA ENTRY BILANCI'!C714</f>
        <v>…..</v>
      </c>
      <c r="D86" s="1673"/>
      <c r="E86" s="189" t="n">
        <f aca="false">'DATA ENTRY BILANCI'!E714</f>
        <v>5480000</v>
      </c>
      <c r="F86" s="1675"/>
      <c r="G86" s="189" t="n">
        <f aca="false">'DATA ENTRY BILANCI'!G714</f>
        <v>5200000</v>
      </c>
      <c r="H86" s="1675"/>
      <c r="I86" s="189" t="n">
        <f aca="false">'DATA ENTRY BILANCI'!I714</f>
        <v>3000000</v>
      </c>
      <c r="J86" s="856"/>
      <c r="K86" s="189" t="n">
        <f aca="false">'DATA ENTRY BILANCI'!K714</f>
        <v>3000000</v>
      </c>
      <c r="L86" s="346"/>
      <c r="M86" s="346"/>
      <c r="N86" s="2"/>
      <c r="O86" s="2"/>
    </row>
    <row r="87" customFormat="false" ht="3" hidden="false" customHeight="true" outlineLevel="0" collapsed="false">
      <c r="A87" s="757"/>
      <c r="B87" s="1673"/>
      <c r="C87" s="1710"/>
      <c r="D87" s="1673"/>
      <c r="E87" s="766"/>
      <c r="F87" s="856"/>
      <c r="G87" s="1762"/>
      <c r="H87" s="856"/>
      <c r="I87" s="1697"/>
      <c r="J87" s="856"/>
      <c r="K87" s="1697"/>
      <c r="L87" s="346"/>
      <c r="M87" s="346"/>
      <c r="N87" s="2"/>
      <c r="O87" s="2"/>
    </row>
    <row r="88" customFormat="false" ht="12.75" hidden="false" customHeight="false" outlineLevel="0" collapsed="false">
      <c r="A88" s="757"/>
      <c r="B88" s="1673"/>
      <c r="C88" s="1683" t="s">
        <v>339</v>
      </c>
      <c r="D88" s="1673"/>
      <c r="E88" s="1795" t="n">
        <f aca="false">E72-E82-E86</f>
        <v>1500000</v>
      </c>
      <c r="F88" s="1675"/>
      <c r="G88" s="1795" t="n">
        <f aca="false">G72-G82-G86</f>
        <v>2780000</v>
      </c>
      <c r="H88" s="856"/>
      <c r="I88" s="1795" t="n">
        <f aca="false">I72-I82-I86</f>
        <v>2950000</v>
      </c>
      <c r="J88" s="856"/>
      <c r="K88" s="1795" t="n">
        <f aca="false">K72-K82-K86</f>
        <v>2950000</v>
      </c>
      <c r="L88" s="346"/>
      <c r="M88" s="346"/>
      <c r="N88" s="2"/>
      <c r="O88" s="2"/>
    </row>
    <row r="89" customFormat="false" ht="12.75" hidden="false" customHeight="false" outlineLevel="0" collapsed="false">
      <c r="A89" s="757"/>
      <c r="B89" s="1673"/>
      <c r="C89" s="1743"/>
      <c r="D89" s="1743"/>
      <c r="E89" s="1743"/>
      <c r="F89" s="1743"/>
      <c r="G89" s="1743"/>
      <c r="H89" s="1743"/>
      <c r="I89" s="1743"/>
      <c r="J89" s="1743"/>
      <c r="K89" s="1743"/>
      <c r="L89" s="346"/>
      <c r="M89" s="346"/>
      <c r="N89" s="2"/>
      <c r="O89" s="2"/>
    </row>
    <row r="90" customFormat="false" ht="3" hidden="false" customHeight="true" outlineLevel="0" collapsed="false">
      <c r="A90" s="757"/>
      <c r="B90" s="1673"/>
      <c r="C90" s="1743"/>
      <c r="D90" s="1743"/>
      <c r="E90" s="1874"/>
      <c r="F90" s="1874"/>
      <c r="G90" s="1874"/>
      <c r="H90" s="1874"/>
      <c r="I90" s="1874"/>
      <c r="J90" s="1874"/>
      <c r="K90" s="1874"/>
      <c r="L90" s="346"/>
      <c r="M90" s="346"/>
      <c r="N90" s="2"/>
      <c r="O90" s="2"/>
    </row>
    <row r="91" customFormat="false" ht="12.75" hidden="false" customHeight="false" outlineLevel="0" collapsed="false">
      <c r="A91" s="757"/>
      <c r="B91" s="1673"/>
      <c r="C91" s="1875" t="s">
        <v>340</v>
      </c>
      <c r="D91" s="1667"/>
      <c r="E91" s="1872"/>
      <c r="F91" s="1872"/>
      <c r="G91" s="1872"/>
      <c r="H91" s="1876"/>
      <c r="I91" s="1876"/>
      <c r="J91" s="1876"/>
      <c r="K91" s="1876"/>
      <c r="L91" s="346"/>
      <c r="M91" s="346"/>
      <c r="N91" s="2"/>
      <c r="O91" s="2"/>
    </row>
    <row r="92" customFormat="false" ht="3" hidden="false" customHeight="true" outlineLevel="0" collapsed="false">
      <c r="A92" s="757"/>
      <c r="B92" s="1673"/>
      <c r="C92" s="1663"/>
      <c r="D92" s="1673"/>
      <c r="E92" s="1770"/>
      <c r="F92" s="856"/>
      <c r="G92" s="766"/>
      <c r="H92" s="856"/>
      <c r="I92" s="1770"/>
      <c r="J92" s="856"/>
      <c r="K92" s="1770"/>
      <c r="L92" s="346"/>
      <c r="M92" s="346"/>
      <c r="N92" s="2"/>
      <c r="O92" s="2"/>
    </row>
    <row r="93" customFormat="false" ht="12.75" hidden="false" customHeight="false" outlineLevel="0" collapsed="false">
      <c r="A93" s="757"/>
      <c r="B93" s="1673"/>
      <c r="C93" s="1672" t="s">
        <v>341</v>
      </c>
      <c r="D93" s="1673"/>
      <c r="E93" s="189" t="n">
        <f aca="false">'DATA ENTRY BILANCI'!E721</f>
        <v>100000</v>
      </c>
      <c r="F93" s="1675"/>
      <c r="G93" s="189" t="n">
        <f aca="false">'DATA ENTRY BILANCI'!G721</f>
        <v>200000</v>
      </c>
      <c r="H93" s="1675"/>
      <c r="I93" s="189" t="n">
        <f aca="false">'DATA ENTRY BILANCI'!I721</f>
        <v>300000</v>
      </c>
      <c r="J93" s="856"/>
      <c r="K93" s="189" t="n">
        <f aca="false">'DATA ENTRY BILANCI'!K721</f>
        <v>300000</v>
      </c>
      <c r="L93" s="346"/>
      <c r="M93" s="346"/>
      <c r="N93" s="2"/>
      <c r="O93" s="2"/>
    </row>
    <row r="94" customFormat="false" ht="3" hidden="false" customHeight="true" outlineLevel="0" collapsed="false">
      <c r="A94" s="757"/>
      <c r="B94" s="761"/>
      <c r="C94" s="1710"/>
      <c r="D94" s="1673"/>
      <c r="E94" s="1762"/>
      <c r="F94" s="856"/>
      <c r="G94" s="766"/>
      <c r="H94" s="856"/>
      <c r="I94" s="1770"/>
      <c r="J94" s="856"/>
      <c r="K94" s="1770"/>
      <c r="L94" s="346"/>
      <c r="M94" s="346"/>
      <c r="N94" s="2"/>
      <c r="O94" s="2"/>
    </row>
    <row r="95" customFormat="false" ht="12.75" hidden="false" customHeight="false" outlineLevel="0" collapsed="false">
      <c r="A95" s="757"/>
      <c r="B95" s="761"/>
      <c r="C95" s="1672" t="s">
        <v>342</v>
      </c>
      <c r="D95" s="1673"/>
      <c r="E95" s="189" t="n">
        <f aca="false">'DATA ENTRY BILANCI'!E723</f>
        <v>250000</v>
      </c>
      <c r="F95" s="1675"/>
      <c r="G95" s="189" t="n">
        <f aca="false">'DATA ENTRY BILANCI'!G723</f>
        <v>350000</v>
      </c>
      <c r="H95" s="1675"/>
      <c r="I95" s="189" t="n">
        <f aca="false">'DATA ENTRY BILANCI'!I723</f>
        <v>200000</v>
      </c>
      <c r="J95" s="856"/>
      <c r="K95" s="189" t="n">
        <f aca="false">'DATA ENTRY BILANCI'!K723</f>
        <v>200000</v>
      </c>
      <c r="L95" s="346"/>
      <c r="M95" s="346"/>
      <c r="N95" s="2"/>
      <c r="O95" s="2"/>
    </row>
    <row r="96" customFormat="false" ht="12.75" hidden="false" customHeight="false" outlineLevel="0" collapsed="false">
      <c r="A96" s="757"/>
      <c r="B96" s="761"/>
      <c r="C96" s="1743"/>
      <c r="D96" s="1743"/>
      <c r="E96" s="1743"/>
      <c r="F96" s="1743"/>
      <c r="G96" s="1743"/>
      <c r="H96" s="1743"/>
      <c r="I96" s="1743"/>
      <c r="J96" s="1743"/>
      <c r="K96" s="1743"/>
      <c r="L96" s="346"/>
      <c r="M96" s="346"/>
      <c r="N96" s="2"/>
      <c r="O96" s="2"/>
    </row>
    <row r="97" customFormat="false" ht="12.75" hidden="false" customHeight="false" outlineLevel="0" collapsed="false">
      <c r="A97" s="757"/>
      <c r="B97" s="757"/>
      <c r="C97" s="346"/>
      <c r="D97" s="346"/>
      <c r="E97" s="346"/>
      <c r="F97" s="346"/>
      <c r="G97" s="346"/>
      <c r="H97" s="346"/>
      <c r="I97" s="346"/>
      <c r="J97" s="346"/>
      <c r="K97" s="346"/>
      <c r="L97" s="346"/>
      <c r="M97" s="346"/>
      <c r="N97" s="2"/>
      <c r="O97" s="2"/>
    </row>
    <row r="98" customFormat="false" ht="12.75" hidden="false" customHeight="false" outlineLevel="0" collapsed="false">
      <c r="A98" s="757"/>
      <c r="B98" s="757"/>
      <c r="C98" s="346"/>
      <c r="D98" s="346"/>
      <c r="E98" s="346"/>
      <c r="F98" s="346"/>
      <c r="G98" s="346"/>
      <c r="H98" s="346"/>
      <c r="I98" s="346"/>
      <c r="J98" s="346"/>
      <c r="K98" s="346"/>
      <c r="L98" s="346"/>
      <c r="M98" s="346"/>
      <c r="N98" s="2"/>
      <c r="O98" s="2"/>
    </row>
    <row r="99" customFormat="false" ht="12.75" hidden="false" customHeight="false" outlineLevel="0" collapsed="false">
      <c r="A99" s="757"/>
      <c r="B99" s="757"/>
      <c r="C99" s="346"/>
      <c r="D99" s="346"/>
      <c r="E99" s="346"/>
      <c r="F99" s="346"/>
      <c r="G99" s="346"/>
      <c r="H99" s="346"/>
      <c r="I99" s="346"/>
      <c r="J99" s="346"/>
      <c r="K99" s="346"/>
      <c r="L99" s="346"/>
      <c r="M99" s="346"/>
      <c r="N99" s="2"/>
      <c r="O99" s="2"/>
    </row>
    <row r="100" customFormat="false" ht="12.75" hidden="false" customHeight="false" outlineLevel="0" collapsed="false">
      <c r="A100" s="757"/>
      <c r="B100" s="757"/>
      <c r="C100" s="1768" t="s">
        <v>670</v>
      </c>
      <c r="D100" s="855"/>
      <c r="E100" s="189" t="n">
        <f aca="false">'Patr.attivo 2'!E119</f>
        <v>480329764</v>
      </c>
      <c r="F100" s="1675"/>
      <c r="G100" s="189" t="n">
        <f aca="false">'Patr.attivo 2'!G119</f>
        <v>485959017</v>
      </c>
      <c r="H100" s="1675"/>
      <c r="I100" s="189" t="n">
        <f aca="false">'Patr.attivo 2'!I119</f>
        <v>459734677</v>
      </c>
      <c r="J100" s="1675"/>
      <c r="K100" s="189" t="n">
        <f aca="false">'Patr.attivo 2'!K119</f>
        <v>459734667</v>
      </c>
      <c r="L100" s="346"/>
      <c r="M100" s="346"/>
      <c r="N100" s="2"/>
      <c r="O100" s="2"/>
    </row>
    <row r="101" customFormat="false" ht="3.4" hidden="false" customHeight="true" outlineLevel="0" collapsed="false">
      <c r="A101" s="757"/>
      <c r="B101" s="757"/>
      <c r="C101" s="1771"/>
      <c r="D101" s="855"/>
      <c r="E101" s="766"/>
      <c r="F101" s="856"/>
      <c r="G101" s="766"/>
      <c r="H101" s="856"/>
      <c r="I101" s="1762"/>
      <c r="J101" s="856"/>
      <c r="K101" s="1762"/>
      <c r="L101" s="346"/>
      <c r="M101" s="346"/>
      <c r="N101" s="2"/>
      <c r="O101" s="2"/>
    </row>
    <row r="102" customFormat="false" ht="12.75" hidden="false" customHeight="false" outlineLevel="0" collapsed="false">
      <c r="A102" s="757"/>
      <c r="B102" s="757"/>
      <c r="C102" s="1772" t="s">
        <v>671</v>
      </c>
      <c r="D102" s="855"/>
      <c r="E102" s="189" t="n">
        <f aca="false">'Patr.passivo 2'!E76</f>
        <v>480329764</v>
      </c>
      <c r="F102" s="1675"/>
      <c r="G102" s="189" t="n">
        <f aca="false">'Patr.passivo 2'!G76</f>
        <v>485959017</v>
      </c>
      <c r="H102" s="1675"/>
      <c r="I102" s="189" t="n">
        <f aca="false">'Patr.passivo 2'!I76</f>
        <v>459734667</v>
      </c>
      <c r="J102" s="856"/>
      <c r="K102" s="189" t="n">
        <f aca="false">'Patr.passivo 2'!K76</f>
        <v>459734667</v>
      </c>
      <c r="L102" s="346"/>
      <c r="M102" s="346"/>
      <c r="N102" s="2"/>
      <c r="O102" s="2"/>
    </row>
    <row r="103" customFormat="false" ht="3.4" hidden="false" customHeight="true" outlineLevel="0" collapsed="false">
      <c r="A103" s="757"/>
      <c r="B103" s="757"/>
      <c r="C103" s="346"/>
      <c r="D103" s="346"/>
      <c r="E103" s="346"/>
      <c r="F103" s="346"/>
      <c r="G103" s="346"/>
      <c r="H103" s="346"/>
      <c r="I103" s="346"/>
      <c r="J103" s="346"/>
      <c r="K103" s="346"/>
      <c r="L103" s="346"/>
      <c r="M103" s="346"/>
      <c r="N103" s="2"/>
      <c r="O103" s="2"/>
    </row>
    <row r="104" customFormat="false" ht="12.75" hidden="false" customHeight="true" outlineLevel="0" collapsed="false">
      <c r="A104" s="757"/>
      <c r="B104" s="757"/>
      <c r="C104" s="1768" t="s">
        <v>672</v>
      </c>
      <c r="D104" s="855"/>
      <c r="E104" s="189" t="n">
        <f aca="false">'Patr.passivo 1'!E43</f>
        <v>59513994</v>
      </c>
      <c r="F104" s="1675"/>
      <c r="G104" s="189" t="n">
        <f aca="false">'Patr.passivo 1'!G43</f>
        <v>2131962</v>
      </c>
      <c r="H104" s="1675"/>
      <c r="I104" s="189" t="n">
        <f aca="false">'Patr.passivo 1'!I43</f>
        <v>13232293</v>
      </c>
      <c r="J104" s="1675"/>
      <c r="K104" s="189" t="n">
        <f aca="false">'Patr.passivo 1'!K43</f>
        <v>13232293</v>
      </c>
      <c r="L104" s="346"/>
      <c r="M104" s="346"/>
      <c r="N104" s="2"/>
      <c r="O104" s="2"/>
    </row>
    <row r="105" customFormat="false" ht="3.4" hidden="false" customHeight="true" outlineLevel="0" collapsed="false">
      <c r="A105" s="757"/>
      <c r="B105" s="757"/>
      <c r="C105" s="1771"/>
      <c r="D105" s="855"/>
      <c r="E105" s="766"/>
      <c r="F105" s="856"/>
      <c r="G105" s="766"/>
      <c r="H105" s="856"/>
      <c r="I105" s="1762"/>
      <c r="J105" s="856"/>
      <c r="K105" s="1762"/>
      <c r="L105" s="346"/>
      <c r="M105" s="346"/>
      <c r="N105" s="2"/>
      <c r="O105" s="2"/>
    </row>
    <row r="106" customFormat="false" ht="12.75" hidden="false" customHeight="true" outlineLevel="0" collapsed="false">
      <c r="A106" s="757"/>
      <c r="B106" s="757"/>
      <c r="C106" s="1772" t="s">
        <v>673</v>
      </c>
      <c r="D106" s="855"/>
      <c r="E106" s="189" t="n">
        <f aca="false">E43</f>
        <v>59513994</v>
      </c>
      <c r="F106" s="1675"/>
      <c r="G106" s="189" t="n">
        <f aca="false">G43</f>
        <v>2131962</v>
      </c>
      <c r="H106" s="1675"/>
      <c r="I106" s="189" t="n">
        <f aca="false">I43</f>
        <v>13232293</v>
      </c>
      <c r="J106" s="856"/>
      <c r="K106" s="189" t="n">
        <f aca="false">K43</f>
        <v>13232293</v>
      </c>
      <c r="L106" s="346"/>
      <c r="M106" s="346"/>
      <c r="N106" s="2"/>
      <c r="O106" s="2"/>
    </row>
    <row r="107" customFormat="false" ht="3.4" hidden="false" customHeight="true" outlineLevel="0" collapsed="false">
      <c r="A107" s="757"/>
      <c r="B107" s="757"/>
      <c r="C107" s="1877"/>
      <c r="D107" s="757"/>
      <c r="E107" s="757"/>
      <c r="F107" s="757"/>
      <c r="G107" s="757"/>
      <c r="H107" s="757"/>
      <c r="I107" s="757"/>
      <c r="J107" s="757"/>
      <c r="K107" s="757"/>
      <c r="L107" s="346"/>
      <c r="M107" s="346"/>
      <c r="N107" s="2"/>
      <c r="O107" s="2"/>
    </row>
    <row r="108" customFormat="false" ht="12.75" hidden="false" customHeight="true" outlineLevel="0" collapsed="false">
      <c r="A108" s="757"/>
      <c r="B108" s="757"/>
      <c r="C108" s="1776" t="s">
        <v>232</v>
      </c>
      <c r="D108" s="855"/>
      <c r="E108" s="274" t="n">
        <f aca="false">E104-E106</f>
        <v>0</v>
      </c>
      <c r="F108" s="1777"/>
      <c r="G108" s="274" t="n">
        <f aca="false">G104-G106</f>
        <v>0</v>
      </c>
      <c r="H108" s="1777"/>
      <c r="I108" s="274" t="n">
        <f aca="false">I104-I106</f>
        <v>0</v>
      </c>
      <c r="J108" s="1777"/>
      <c r="K108" s="274" t="n">
        <f aca="false">K104-K106</f>
        <v>0</v>
      </c>
      <c r="L108" s="346"/>
      <c r="M108" s="346"/>
      <c r="N108" s="2"/>
      <c r="O108" s="2"/>
    </row>
    <row r="109" customFormat="false" ht="3.4" hidden="false" customHeight="true" outlineLevel="0" collapsed="false">
      <c r="A109" s="757"/>
      <c r="B109" s="757"/>
      <c r="C109" s="757"/>
      <c r="D109" s="757"/>
      <c r="E109" s="757"/>
      <c r="F109" s="757"/>
      <c r="G109" s="757"/>
      <c r="H109" s="757"/>
      <c r="I109" s="757"/>
      <c r="J109" s="757"/>
      <c r="K109" s="757"/>
      <c r="L109" s="346"/>
      <c r="M109" s="346"/>
      <c r="N109" s="2"/>
      <c r="O109" s="2"/>
    </row>
    <row r="110" customFormat="false" ht="12.75" hidden="false" customHeight="true" outlineLevel="0" collapsed="false">
      <c r="A110" s="757"/>
      <c r="B110" s="1743"/>
      <c r="C110" s="757"/>
      <c r="D110" s="757"/>
      <c r="E110" s="1878" t="str">
        <f aca="false">IF(E104=E106,"OK","SBILANCIO")</f>
        <v>OK</v>
      </c>
      <c r="F110" s="757"/>
      <c r="G110" s="1878" t="str">
        <f aca="false">IF(G104=G106,"OK","SBILANCIO")</f>
        <v>OK</v>
      </c>
      <c r="H110" s="757"/>
      <c r="I110" s="1878" t="str">
        <f aca="false">IF(I104=I106,"OK","SBILANCIO")</f>
        <v>OK</v>
      </c>
      <c r="J110" s="757"/>
      <c r="K110" s="1878" t="str">
        <f aca="false">IF(K104=K106,"OK","SBILANCIO")</f>
        <v>OK</v>
      </c>
      <c r="L110" s="346"/>
      <c r="M110" s="346"/>
      <c r="N110" s="2"/>
      <c r="O110" s="2"/>
    </row>
    <row r="111" customFormat="false" ht="12.75" hidden="false" customHeight="true" outlineLevel="0" collapsed="false">
      <c r="A111" s="757"/>
      <c r="B111" s="757"/>
      <c r="C111" s="346"/>
      <c r="D111" s="346"/>
      <c r="E111" s="346"/>
      <c r="F111" s="346"/>
      <c r="G111" s="346"/>
      <c r="H111" s="346"/>
      <c r="I111" s="346"/>
      <c r="J111" s="346"/>
      <c r="K111" s="346"/>
      <c r="L111" s="346"/>
      <c r="M111" s="346"/>
      <c r="N111" s="2"/>
      <c r="O111" s="2"/>
    </row>
    <row r="112" customFormat="false" ht="12.75" hidden="false" customHeight="false" outlineLevel="0" collapsed="false">
      <c r="A112" s="2"/>
      <c r="B112" s="2"/>
      <c r="C112" s="2"/>
      <c r="D112" s="2"/>
      <c r="E112" s="2"/>
      <c r="F112" s="2"/>
      <c r="G112" s="2"/>
      <c r="H112" s="2"/>
      <c r="I112" s="2"/>
      <c r="J112" s="2"/>
      <c r="K112" s="2"/>
      <c r="L112" s="2"/>
      <c r="M112" s="2"/>
      <c r="N112" s="2"/>
      <c r="O112" s="2"/>
    </row>
  </sheetData>
  <sheetProtection sheet="true" password="cb13"/>
  <mergeCells count="2">
    <mergeCell ref="E3:I3"/>
    <mergeCell ref="E4:I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O1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 collapsed="false" customWidth="true" hidden="false" outlineLevel="0" max="14" min="14" style="0" width="12.56"/>
    <col collapsed="false" customWidth="true" hidden="false" outlineLevel="0" max="16" min="16" style="0" width="13.14"/>
  </cols>
  <sheetData>
    <row r="1" customFormat="false" ht="7.5" hidden="false" customHeight="true" outlineLevel="0" collapsed="false">
      <c r="A1" s="133"/>
      <c r="B1" s="133"/>
      <c r="C1" s="133"/>
      <c r="D1" s="134"/>
      <c r="E1" s="135"/>
      <c r="F1" s="136"/>
      <c r="G1" s="137"/>
      <c r="H1" s="138"/>
      <c r="I1" s="139"/>
      <c r="J1" s="138"/>
      <c r="K1" s="140"/>
      <c r="L1" s="140"/>
      <c r="M1" s="140"/>
      <c r="N1" s="141"/>
    </row>
    <row r="2" customFormat="false" ht="5.25" hidden="false" customHeight="true" outlineLevel="0" collapsed="false">
      <c r="A2" s="133"/>
      <c r="B2" s="133"/>
      <c r="C2" s="133"/>
      <c r="D2" s="142"/>
      <c r="E2" s="143"/>
      <c r="F2" s="144"/>
      <c r="G2" s="145"/>
      <c r="H2" s="146"/>
      <c r="I2" s="147"/>
      <c r="J2" s="138"/>
      <c r="K2" s="148"/>
      <c r="L2" s="148"/>
      <c r="M2" s="140"/>
      <c r="N2" s="141"/>
    </row>
    <row r="3" customFormat="false" ht="23.25" hidden="false" customHeight="false" outlineLevel="0" collapsed="false">
      <c r="A3" s="133"/>
      <c r="B3" s="133"/>
      <c r="C3" s="133"/>
      <c r="D3" s="149"/>
      <c r="E3" s="150" t="s">
        <v>70</v>
      </c>
      <c r="F3" s="150"/>
      <c r="G3" s="150"/>
      <c r="H3" s="150"/>
      <c r="I3" s="150"/>
      <c r="J3" s="151"/>
      <c r="K3" s="140"/>
      <c r="L3" s="140"/>
      <c r="M3" s="140"/>
      <c r="N3" s="141"/>
    </row>
    <row r="4" customFormat="false" ht="8.25" hidden="false" customHeight="true" outlineLevel="0" collapsed="false">
      <c r="A4" s="133"/>
      <c r="B4" s="133"/>
      <c r="C4" s="133"/>
      <c r="D4" s="152"/>
      <c r="E4" s="153"/>
      <c r="F4" s="153"/>
      <c r="G4" s="153"/>
      <c r="H4" s="153"/>
      <c r="I4" s="153"/>
      <c r="J4" s="154"/>
      <c r="K4" s="155"/>
      <c r="L4" s="155"/>
      <c r="M4" s="140"/>
      <c r="N4" s="141"/>
    </row>
    <row r="5" customFormat="false" ht="8.25" hidden="false" customHeight="true" outlineLevel="0" collapsed="false">
      <c r="A5" s="156"/>
      <c r="B5" s="157"/>
      <c r="C5" s="158"/>
      <c r="D5" s="159"/>
      <c r="E5" s="145"/>
      <c r="F5" s="136"/>
      <c r="G5" s="145"/>
      <c r="H5" s="138"/>
      <c r="I5" s="145"/>
      <c r="J5" s="138"/>
      <c r="K5" s="145"/>
      <c r="L5" s="138"/>
      <c r="M5" s="140"/>
      <c r="N5" s="141"/>
    </row>
    <row r="6" customFormat="false" ht="18" hidden="false" customHeight="true" outlineLevel="0" collapsed="false">
      <c r="A6" s="156"/>
      <c r="B6" s="157"/>
      <c r="C6" s="160" t="s">
        <v>71</v>
      </c>
      <c r="D6" s="161"/>
      <c r="E6" s="162" t="n">
        <v>2017</v>
      </c>
      <c r="F6" s="163"/>
      <c r="G6" s="164" t="n">
        <f aca="false">E6-1</f>
        <v>2016</v>
      </c>
      <c r="H6" s="163"/>
      <c r="I6" s="164" t="n">
        <f aca="false">G6-1</f>
        <v>2015</v>
      </c>
      <c r="J6" s="163"/>
      <c r="K6" s="165" t="n">
        <f aca="false">I6-1</f>
        <v>2014</v>
      </c>
      <c r="L6" s="166"/>
      <c r="M6" s="140"/>
      <c r="N6" s="141"/>
    </row>
    <row r="7" customFormat="false" ht="12.75" hidden="false" customHeight="false" outlineLevel="0" collapsed="false">
      <c r="A7" s="167"/>
      <c r="B7" s="158"/>
      <c r="C7" s="168" t="s">
        <v>72</v>
      </c>
      <c r="D7" s="169"/>
      <c r="E7" s="170"/>
      <c r="F7" s="171"/>
      <c r="G7" s="172"/>
      <c r="H7" s="173"/>
      <c r="I7" s="172"/>
      <c r="J7" s="171"/>
      <c r="K7" s="171"/>
      <c r="L7" s="173"/>
      <c r="M7" s="140"/>
      <c r="N7" s="141"/>
    </row>
    <row r="8" customFormat="false" ht="15.75" hidden="false" customHeight="true" outlineLevel="0" collapsed="false">
      <c r="A8" s="158"/>
      <c r="B8" s="174"/>
      <c r="C8" s="175"/>
      <c r="D8" s="176"/>
      <c r="E8" s="177"/>
      <c r="F8" s="166"/>
      <c r="G8" s="177"/>
      <c r="H8" s="177"/>
      <c r="I8" s="177"/>
      <c r="J8" s="166"/>
      <c r="K8" s="177"/>
      <c r="L8" s="166"/>
      <c r="M8" s="140"/>
      <c r="N8" s="141"/>
    </row>
    <row r="9" customFormat="false" ht="12.75" hidden="false" customHeight="false" outlineLevel="0" collapsed="false">
      <c r="A9" s="178"/>
      <c r="B9" s="179" t="s">
        <v>73</v>
      </c>
      <c r="C9" s="180" t="s">
        <v>74</v>
      </c>
      <c r="D9" s="181"/>
      <c r="E9" s="171"/>
      <c r="F9" s="171"/>
      <c r="G9" s="171"/>
      <c r="H9" s="171"/>
      <c r="I9" s="171"/>
      <c r="J9" s="171"/>
      <c r="K9" s="171"/>
      <c r="L9" s="182"/>
      <c r="M9" s="140"/>
      <c r="N9" s="141"/>
    </row>
    <row r="10" customFormat="false" ht="3" hidden="false" customHeight="true" outlineLevel="0" collapsed="false">
      <c r="A10" s="178"/>
      <c r="B10" s="179"/>
      <c r="C10" s="183"/>
      <c r="D10" s="181"/>
      <c r="E10" s="171"/>
      <c r="F10" s="182"/>
      <c r="G10" s="184"/>
      <c r="H10" s="182"/>
      <c r="I10" s="184"/>
      <c r="J10" s="182"/>
      <c r="K10" s="177"/>
      <c r="L10" s="182"/>
      <c r="M10" s="140"/>
      <c r="N10" s="141"/>
    </row>
    <row r="11" customFormat="false" ht="12.75" hidden="false" customHeight="false" outlineLevel="0" collapsed="false">
      <c r="A11" s="185"/>
      <c r="B11" s="186"/>
      <c r="C11" s="187" t="s">
        <v>75</v>
      </c>
      <c r="D11" s="188"/>
      <c r="E11" s="189" t="n">
        <v>4500</v>
      </c>
      <c r="F11" s="190"/>
      <c r="G11" s="189" t="n">
        <v>3000</v>
      </c>
      <c r="H11" s="191"/>
      <c r="I11" s="189" t="n">
        <v>2000</v>
      </c>
      <c r="J11" s="190"/>
      <c r="K11" s="189" t="n">
        <v>2000</v>
      </c>
      <c r="L11" s="192"/>
      <c r="M11" s="140"/>
      <c r="N11" s="141"/>
    </row>
    <row r="12" customFormat="false" ht="3" hidden="false" customHeight="true" outlineLevel="0" collapsed="false">
      <c r="A12" s="185"/>
      <c r="B12" s="186"/>
      <c r="C12" s="193"/>
      <c r="D12" s="188"/>
      <c r="E12" s="194"/>
      <c r="F12" s="191"/>
      <c r="G12" s="194"/>
      <c r="H12" s="191"/>
      <c r="I12" s="194"/>
      <c r="J12" s="191"/>
      <c r="K12" s="194"/>
      <c r="L12" s="192"/>
      <c r="M12" s="140"/>
      <c r="N12" s="141"/>
    </row>
    <row r="13" customFormat="false" ht="12.75" hidden="false" customHeight="false" outlineLevel="0" collapsed="false">
      <c r="A13" s="185"/>
      <c r="B13" s="186"/>
      <c r="C13" s="195" t="s">
        <v>76</v>
      </c>
      <c r="D13" s="188"/>
      <c r="E13" s="189" t="n">
        <v>1500</v>
      </c>
      <c r="F13" s="190"/>
      <c r="G13" s="196" t="n">
        <v>1000</v>
      </c>
      <c r="H13" s="191"/>
      <c r="I13" s="189" t="n">
        <v>1500</v>
      </c>
      <c r="J13" s="190"/>
      <c r="K13" s="189" t="n">
        <v>1500</v>
      </c>
      <c r="L13" s="192"/>
      <c r="M13" s="140"/>
      <c r="N13" s="141"/>
    </row>
    <row r="14" customFormat="false" ht="3" hidden="false" customHeight="true" outlineLevel="0" collapsed="false">
      <c r="A14" s="185"/>
      <c r="B14" s="186"/>
      <c r="C14" s="197"/>
      <c r="D14" s="188"/>
      <c r="E14" s="194"/>
      <c r="F14" s="191"/>
      <c r="G14" s="198"/>
      <c r="H14" s="191"/>
      <c r="I14" s="194"/>
      <c r="J14" s="191"/>
      <c r="K14" s="194"/>
      <c r="L14" s="192"/>
      <c r="M14" s="140"/>
      <c r="N14" s="141"/>
    </row>
    <row r="15" customFormat="false" ht="12.75" hidden="false" customHeight="false" outlineLevel="0" collapsed="false">
      <c r="A15" s="185"/>
      <c r="B15" s="186"/>
      <c r="C15" s="199" t="s">
        <v>77</v>
      </c>
      <c r="D15" s="188"/>
      <c r="E15" s="200" t="n">
        <f aca="false">SUM(E11:E13)</f>
        <v>6000</v>
      </c>
      <c r="F15" s="201"/>
      <c r="G15" s="200" t="n">
        <f aca="false">SUM(G11:G13)</f>
        <v>4000</v>
      </c>
      <c r="H15" s="202"/>
      <c r="I15" s="200" t="n">
        <f aca="false">SUM(I11:I13)</f>
        <v>3500</v>
      </c>
      <c r="J15" s="201"/>
      <c r="K15" s="200" t="n">
        <f aca="false">SUM(K11:K13)</f>
        <v>3500</v>
      </c>
      <c r="L15" s="192"/>
      <c r="M15" s="140"/>
      <c r="N15" s="141"/>
    </row>
    <row r="16" customFormat="false" ht="12" hidden="false" customHeight="true" outlineLevel="0" collapsed="false">
      <c r="A16" s="185"/>
      <c r="B16" s="186"/>
      <c r="C16" s="197"/>
      <c r="D16" s="188"/>
      <c r="E16" s="194"/>
      <c r="F16" s="191"/>
      <c r="G16" s="203"/>
      <c r="H16" s="191"/>
      <c r="I16" s="194"/>
      <c r="J16" s="191"/>
      <c r="K16" s="194"/>
      <c r="L16" s="204"/>
      <c r="M16" s="140"/>
      <c r="N16" s="141"/>
    </row>
    <row r="17" customFormat="false" ht="12.75" hidden="false" customHeight="false" outlineLevel="0" collapsed="false">
      <c r="A17" s="205"/>
      <c r="B17" s="179" t="s">
        <v>78</v>
      </c>
      <c r="C17" s="180" t="s">
        <v>79</v>
      </c>
      <c r="D17" s="206"/>
      <c r="E17" s="205"/>
      <c r="F17" s="205"/>
      <c r="G17" s="205"/>
      <c r="H17" s="205"/>
      <c r="I17" s="205"/>
      <c r="J17" s="205"/>
      <c r="K17" s="205"/>
      <c r="L17" s="171"/>
      <c r="M17" s="140"/>
      <c r="N17" s="141"/>
    </row>
    <row r="18" customFormat="false" ht="3" hidden="false" customHeight="true" outlineLevel="0" collapsed="false">
      <c r="A18" s="178"/>
      <c r="B18" s="179"/>
      <c r="C18" s="175"/>
      <c r="D18" s="206"/>
      <c r="E18" s="205"/>
      <c r="F18" s="205"/>
      <c r="G18" s="205"/>
      <c r="H18" s="205"/>
      <c r="I18" s="205"/>
      <c r="J18" s="205"/>
      <c r="K18" s="205"/>
      <c r="L18" s="171"/>
      <c r="M18" s="140"/>
      <c r="N18" s="141"/>
    </row>
    <row r="19" customFormat="false" ht="12.75" hidden="false" customHeight="false" outlineLevel="0" collapsed="false">
      <c r="A19" s="185"/>
      <c r="B19" s="186"/>
      <c r="C19" s="207" t="s">
        <v>80</v>
      </c>
      <c r="D19" s="188"/>
      <c r="E19" s="205"/>
      <c r="F19" s="205"/>
      <c r="G19" s="205"/>
      <c r="H19" s="205"/>
      <c r="I19" s="205"/>
      <c r="J19" s="205"/>
      <c r="K19" s="205"/>
      <c r="L19" s="171"/>
      <c r="M19" s="140"/>
      <c r="N19" s="141"/>
    </row>
    <row r="20" customFormat="false" ht="3" hidden="false" customHeight="true" outlineLevel="0" collapsed="false">
      <c r="A20" s="185"/>
      <c r="B20" s="208"/>
      <c r="C20" s="193"/>
      <c r="D20" s="188"/>
      <c r="E20" s="194"/>
      <c r="F20" s="191"/>
      <c r="G20" s="194"/>
      <c r="H20" s="191"/>
      <c r="I20" s="194"/>
      <c r="J20" s="191"/>
      <c r="K20" s="194"/>
      <c r="L20" s="192"/>
      <c r="M20" s="140"/>
      <c r="N20" s="141"/>
    </row>
    <row r="21" customFormat="false" ht="12.75" hidden="false" customHeight="false" outlineLevel="0" collapsed="false">
      <c r="A21" s="185"/>
      <c r="B21" s="208"/>
      <c r="C21" s="187" t="s">
        <v>81</v>
      </c>
      <c r="D21" s="188"/>
      <c r="E21" s="189" t="n">
        <v>127056</v>
      </c>
      <c r="F21" s="190"/>
      <c r="G21" s="189" t="n">
        <v>188502</v>
      </c>
      <c r="H21" s="190"/>
      <c r="I21" s="196" t="n">
        <v>75324</v>
      </c>
      <c r="J21" s="190"/>
      <c r="K21" s="189" t="n">
        <v>75324</v>
      </c>
      <c r="L21" s="209"/>
      <c r="M21" s="140"/>
      <c r="N21" s="141"/>
    </row>
    <row r="22" customFormat="false" ht="2.25" hidden="false" customHeight="true" outlineLevel="0" collapsed="false">
      <c r="A22" s="185"/>
      <c r="B22" s="208"/>
      <c r="C22" s="193"/>
      <c r="D22" s="188"/>
      <c r="E22" s="194"/>
      <c r="F22" s="191"/>
      <c r="G22" s="194"/>
      <c r="H22" s="191"/>
      <c r="I22" s="198"/>
      <c r="J22" s="191"/>
      <c r="K22" s="194"/>
      <c r="L22" s="192"/>
      <c r="M22" s="140"/>
      <c r="N22" s="141"/>
    </row>
    <row r="23" customFormat="false" ht="12.75" hidden="false" customHeight="false" outlineLevel="0" collapsed="false">
      <c r="A23" s="185"/>
      <c r="B23" s="208"/>
      <c r="C23" s="195" t="s">
        <v>82</v>
      </c>
      <c r="D23" s="188"/>
      <c r="E23" s="189" t="n">
        <v>58202</v>
      </c>
      <c r="F23" s="190"/>
      <c r="G23" s="189" t="n">
        <v>6008</v>
      </c>
      <c r="H23" s="190"/>
      <c r="I23" s="189" t="n">
        <v>7000</v>
      </c>
      <c r="J23" s="191"/>
      <c r="K23" s="189" t="n">
        <v>7000</v>
      </c>
      <c r="L23" s="192"/>
      <c r="M23" s="140"/>
      <c r="N23" s="141"/>
    </row>
    <row r="24" customFormat="false" ht="2.25" hidden="false" customHeight="true" outlineLevel="0" collapsed="false">
      <c r="A24" s="185"/>
      <c r="B24" s="208"/>
      <c r="C24" s="197"/>
      <c r="D24" s="188"/>
      <c r="E24" s="194"/>
      <c r="F24" s="191"/>
      <c r="G24" s="194"/>
      <c r="H24" s="191"/>
      <c r="I24" s="198"/>
      <c r="J24" s="191"/>
      <c r="K24" s="194"/>
      <c r="L24" s="192"/>
      <c r="M24" s="140"/>
      <c r="N24" s="141"/>
    </row>
    <row r="25" customFormat="false" ht="12.75" hidden="false" customHeight="false" outlineLevel="0" collapsed="false">
      <c r="A25" s="185"/>
      <c r="B25" s="208"/>
      <c r="C25" s="187" t="s">
        <v>83</v>
      </c>
      <c r="D25" s="188"/>
      <c r="E25" s="189" t="n">
        <v>4714748</v>
      </c>
      <c r="F25" s="190"/>
      <c r="G25" s="189" t="n">
        <v>5423247</v>
      </c>
      <c r="H25" s="190"/>
      <c r="I25" s="189" t="n">
        <v>2315862</v>
      </c>
      <c r="J25" s="190"/>
      <c r="K25" s="189" t="n">
        <v>2315862</v>
      </c>
      <c r="L25" s="209"/>
      <c r="M25" s="140"/>
      <c r="N25" s="141"/>
    </row>
    <row r="26" customFormat="false" ht="3" hidden="false" customHeight="true" outlineLevel="0" collapsed="false">
      <c r="A26" s="185"/>
      <c r="B26" s="208"/>
      <c r="C26" s="210"/>
      <c r="D26" s="188"/>
      <c r="E26" s="198"/>
      <c r="F26" s="191"/>
      <c r="G26" s="194"/>
      <c r="H26" s="191"/>
      <c r="I26" s="211"/>
      <c r="J26" s="191"/>
      <c r="K26" s="194"/>
      <c r="L26" s="192"/>
      <c r="M26" s="140"/>
      <c r="N26" s="141"/>
    </row>
    <row r="27" customFormat="false" ht="12.75" hidden="false" customHeight="false" outlineLevel="0" collapsed="false">
      <c r="A27" s="185"/>
      <c r="B27" s="208"/>
      <c r="C27" s="187" t="s">
        <v>84</v>
      </c>
      <c r="D27" s="188"/>
      <c r="E27" s="189" t="n">
        <v>7354855</v>
      </c>
      <c r="F27" s="190"/>
      <c r="G27" s="189" t="n">
        <v>15153073</v>
      </c>
      <c r="H27" s="190"/>
      <c r="I27" s="196" t="n">
        <v>8772452</v>
      </c>
      <c r="J27" s="191"/>
      <c r="K27" s="189" t="n">
        <v>8772452</v>
      </c>
      <c r="L27" s="192"/>
      <c r="M27" s="140"/>
      <c r="N27" s="141"/>
    </row>
    <row r="28" customFormat="false" ht="2.25" hidden="false" customHeight="true" outlineLevel="0" collapsed="false">
      <c r="A28" s="185"/>
      <c r="B28" s="208"/>
      <c r="C28" s="210"/>
      <c r="D28" s="188"/>
      <c r="E28" s="194"/>
      <c r="F28" s="191"/>
      <c r="G28" s="198"/>
      <c r="H28" s="191"/>
      <c r="I28" s="203"/>
      <c r="J28" s="191"/>
      <c r="K28" s="194"/>
      <c r="L28" s="192"/>
      <c r="M28" s="140"/>
      <c r="N28" s="141"/>
    </row>
    <row r="29" customFormat="false" ht="12.75" hidden="false" customHeight="false" outlineLevel="0" collapsed="false">
      <c r="A29" s="185"/>
      <c r="B29" s="208"/>
      <c r="C29" s="195" t="s">
        <v>85</v>
      </c>
      <c r="D29" s="188"/>
      <c r="E29" s="189" t="n">
        <v>6979814</v>
      </c>
      <c r="F29" s="190"/>
      <c r="G29" s="212" t="n">
        <v>28973350</v>
      </c>
      <c r="H29" s="190"/>
      <c r="I29" s="189" t="n">
        <v>29355040</v>
      </c>
      <c r="J29" s="190"/>
      <c r="K29" s="189" t="n">
        <v>29355040</v>
      </c>
      <c r="L29" s="209"/>
      <c r="M29" s="140"/>
      <c r="N29" s="141"/>
    </row>
    <row r="30" customFormat="false" ht="2.25" hidden="false" customHeight="true" outlineLevel="0" collapsed="false">
      <c r="A30" s="185"/>
      <c r="B30" s="208"/>
      <c r="C30" s="197"/>
      <c r="D30" s="188"/>
      <c r="E30" s="203"/>
      <c r="F30" s="191"/>
      <c r="G30" s="203"/>
      <c r="H30" s="191"/>
      <c r="I30" s="194"/>
      <c r="J30" s="191"/>
      <c r="K30" s="194"/>
      <c r="L30" s="192"/>
      <c r="M30" s="140"/>
      <c r="N30" s="141"/>
    </row>
    <row r="31" customFormat="false" ht="12.75" hidden="false" customHeight="false" outlineLevel="0" collapsed="false">
      <c r="A31" s="213"/>
      <c r="B31" s="208"/>
      <c r="C31" s="187" t="s">
        <v>86</v>
      </c>
      <c r="D31" s="188"/>
      <c r="E31" s="189" t="n">
        <v>2281098</v>
      </c>
      <c r="F31" s="190"/>
      <c r="G31" s="189" t="n">
        <v>3985439</v>
      </c>
      <c r="H31" s="190"/>
      <c r="I31" s="189" t="n">
        <v>47727</v>
      </c>
      <c r="J31" s="190"/>
      <c r="K31" s="189" t="n">
        <v>47727</v>
      </c>
      <c r="L31" s="209"/>
      <c r="M31" s="140"/>
      <c r="N31" s="141"/>
    </row>
    <row r="32" customFormat="false" ht="3" hidden="false" customHeight="true" outlineLevel="0" collapsed="false">
      <c r="A32" s="213"/>
      <c r="B32" s="208"/>
      <c r="C32" s="210"/>
      <c r="D32" s="188"/>
      <c r="E32" s="194"/>
      <c r="F32" s="191"/>
      <c r="G32" s="214"/>
      <c r="H32" s="191"/>
      <c r="I32" s="214"/>
      <c r="J32" s="191"/>
      <c r="K32" s="214"/>
      <c r="L32" s="204"/>
      <c r="M32" s="140"/>
      <c r="N32" s="141"/>
    </row>
    <row r="33" customFormat="false" ht="12.75" hidden="false" customHeight="false" outlineLevel="0" collapsed="false">
      <c r="A33" s="178"/>
      <c r="B33" s="215"/>
      <c r="C33" s="195" t="s">
        <v>87</v>
      </c>
      <c r="D33" s="216"/>
      <c r="E33" s="189" t="n">
        <v>7586606</v>
      </c>
      <c r="F33" s="190"/>
      <c r="G33" s="189" t="n">
        <v>15985924</v>
      </c>
      <c r="H33" s="190"/>
      <c r="I33" s="189" t="n">
        <v>14481661</v>
      </c>
      <c r="J33" s="191"/>
      <c r="K33" s="189" t="n">
        <v>14481661</v>
      </c>
      <c r="L33" s="217"/>
      <c r="M33" s="140"/>
      <c r="N33" s="141"/>
    </row>
    <row r="34" customFormat="false" ht="3" hidden="false" customHeight="true" outlineLevel="0" collapsed="false">
      <c r="A34" s="178"/>
      <c r="B34" s="215"/>
      <c r="C34" s="197"/>
      <c r="D34" s="216"/>
      <c r="E34" s="218"/>
      <c r="F34" s="191"/>
      <c r="G34" s="203"/>
      <c r="H34" s="191"/>
      <c r="I34" s="203"/>
      <c r="J34" s="191"/>
      <c r="K34" s="203"/>
      <c r="L34" s="171"/>
      <c r="M34" s="140"/>
      <c r="N34" s="141"/>
    </row>
    <row r="35" customFormat="false" ht="12.75" hidden="false" customHeight="false" outlineLevel="0" collapsed="false">
      <c r="A35" s="185"/>
      <c r="B35" s="208"/>
      <c r="C35" s="187" t="s">
        <v>88</v>
      </c>
      <c r="D35" s="188"/>
      <c r="E35" s="189"/>
      <c r="F35" s="190"/>
      <c r="G35" s="189" t="n">
        <v>37737434</v>
      </c>
      <c r="H35" s="191"/>
      <c r="I35" s="189" t="n">
        <v>30170132</v>
      </c>
      <c r="J35" s="191"/>
      <c r="K35" s="189" t="n">
        <v>30170132</v>
      </c>
      <c r="L35" s="192"/>
      <c r="M35" s="140"/>
      <c r="N35" s="141"/>
    </row>
    <row r="36" customFormat="false" ht="3" hidden="false" customHeight="true" outlineLevel="0" collapsed="false">
      <c r="A36" s="185"/>
      <c r="B36" s="208"/>
      <c r="C36" s="210"/>
      <c r="D36" s="188"/>
      <c r="E36" s="218"/>
      <c r="F36" s="191"/>
      <c r="G36" s="194"/>
      <c r="H36" s="191"/>
      <c r="I36" s="194"/>
      <c r="J36" s="191"/>
      <c r="K36" s="194"/>
      <c r="L36" s="192"/>
      <c r="M36" s="140"/>
      <c r="N36" s="141"/>
    </row>
    <row r="37" customFormat="false" ht="12.75" hidden="false" customHeight="false" outlineLevel="0" collapsed="false">
      <c r="A37" s="185"/>
      <c r="B37" s="208"/>
      <c r="C37" s="199" t="s">
        <v>89</v>
      </c>
      <c r="D37" s="188"/>
      <c r="E37" s="200" t="n">
        <f aca="false">SUM(E21:E35)</f>
        <v>29102379</v>
      </c>
      <c r="F37" s="201"/>
      <c r="G37" s="200" t="n">
        <f aca="false">SUM(G21:G35)</f>
        <v>107452977</v>
      </c>
      <c r="H37" s="202"/>
      <c r="I37" s="200" t="n">
        <f aca="false">SUM(I21:I35)</f>
        <v>85225198</v>
      </c>
      <c r="J37" s="202"/>
      <c r="K37" s="200" t="n">
        <f aca="false">SUM(K21:K35)</f>
        <v>85225198</v>
      </c>
      <c r="L37" s="192"/>
      <c r="M37" s="140"/>
      <c r="N37" s="141"/>
    </row>
    <row r="38" customFormat="false" ht="3" hidden="false" customHeight="true" outlineLevel="0" collapsed="false">
      <c r="A38" s="185"/>
      <c r="B38" s="208"/>
      <c r="C38" s="210"/>
      <c r="D38" s="188"/>
      <c r="E38" s="218"/>
      <c r="F38" s="191"/>
      <c r="G38" s="194"/>
      <c r="H38" s="191"/>
      <c r="I38" s="194"/>
      <c r="J38" s="191"/>
      <c r="K38" s="194"/>
      <c r="L38" s="192"/>
      <c r="M38" s="140"/>
      <c r="N38" s="141"/>
    </row>
    <row r="39" customFormat="false" ht="12.75" hidden="false" customHeight="false" outlineLevel="0" collapsed="false">
      <c r="A39" s="185"/>
      <c r="B39" s="208"/>
      <c r="C39" s="207" t="s">
        <v>90</v>
      </c>
      <c r="D39" s="188"/>
      <c r="E39" s="205"/>
      <c r="F39" s="205"/>
      <c r="G39" s="205"/>
      <c r="H39" s="205"/>
      <c r="I39" s="205"/>
      <c r="J39" s="205"/>
      <c r="K39" s="205"/>
      <c r="L39" s="209"/>
      <c r="M39" s="140"/>
      <c r="N39" s="141"/>
    </row>
    <row r="40" customFormat="false" ht="3" hidden="false" customHeight="true" outlineLevel="0" collapsed="false">
      <c r="A40" s="185"/>
      <c r="B40" s="208"/>
      <c r="C40" s="193"/>
      <c r="D40" s="188"/>
      <c r="E40" s="194"/>
      <c r="F40" s="191"/>
      <c r="G40" s="194"/>
      <c r="H40" s="191"/>
      <c r="I40" s="194"/>
      <c r="J40" s="191"/>
      <c r="K40" s="194"/>
      <c r="L40" s="204"/>
      <c r="M40" s="140"/>
      <c r="N40" s="141"/>
    </row>
    <row r="41" customFormat="false" ht="12.75" hidden="false" customHeight="false" outlineLevel="0" collapsed="false">
      <c r="A41" s="213"/>
      <c r="B41" s="208"/>
      <c r="C41" s="187" t="s">
        <v>91</v>
      </c>
      <c r="D41" s="188"/>
      <c r="E41" s="189" t="n">
        <v>72145005</v>
      </c>
      <c r="F41" s="190"/>
      <c r="G41" s="189" t="n">
        <v>36542289</v>
      </c>
      <c r="H41" s="190"/>
      <c r="I41" s="196" t="n">
        <v>32688644</v>
      </c>
      <c r="J41" s="190"/>
      <c r="K41" s="196" t="n">
        <v>32688644</v>
      </c>
      <c r="L41" s="171"/>
      <c r="M41" s="140"/>
      <c r="N41" s="141"/>
    </row>
    <row r="42" customFormat="false" ht="3" hidden="false" customHeight="true" outlineLevel="0" collapsed="false">
      <c r="A42" s="213"/>
      <c r="B42" s="208"/>
      <c r="C42" s="193"/>
      <c r="D42" s="188"/>
      <c r="E42" s="194"/>
      <c r="F42" s="191"/>
      <c r="G42" s="194"/>
      <c r="H42" s="191"/>
      <c r="I42" s="198"/>
      <c r="J42" s="191"/>
      <c r="K42" s="198"/>
      <c r="L42" s="171"/>
      <c r="M42" s="140"/>
      <c r="N42" s="141"/>
    </row>
    <row r="43" customFormat="false" ht="12.75" hidden="false" customHeight="false" outlineLevel="0" collapsed="false">
      <c r="A43" s="178"/>
      <c r="B43" s="215"/>
      <c r="C43" s="195" t="s">
        <v>92</v>
      </c>
      <c r="D43" s="188"/>
      <c r="E43" s="189" t="n">
        <v>19676045</v>
      </c>
      <c r="F43" s="190"/>
      <c r="G43" s="189" t="n">
        <v>18342141</v>
      </c>
      <c r="H43" s="190"/>
      <c r="I43" s="189" t="n">
        <v>14270462</v>
      </c>
      <c r="J43" s="191"/>
      <c r="K43" s="189" t="n">
        <v>14270462</v>
      </c>
      <c r="L43" s="219"/>
      <c r="M43" s="140"/>
      <c r="N43" s="141"/>
    </row>
    <row r="44" customFormat="false" ht="3" hidden="false" customHeight="true" outlineLevel="0" collapsed="false">
      <c r="A44" s="178"/>
      <c r="B44" s="215"/>
      <c r="C44" s="197"/>
      <c r="D44" s="188"/>
      <c r="E44" s="194"/>
      <c r="F44" s="191"/>
      <c r="G44" s="194"/>
      <c r="H44" s="191"/>
      <c r="I44" s="198"/>
      <c r="J44" s="191"/>
      <c r="K44" s="198"/>
      <c r="L44" s="219"/>
      <c r="M44" s="140"/>
      <c r="N44" s="141"/>
    </row>
    <row r="45" customFormat="false" ht="12.75" hidden="false" customHeight="false" outlineLevel="0" collapsed="false">
      <c r="A45" s="178"/>
      <c r="B45" s="215"/>
      <c r="C45" s="187" t="s">
        <v>93</v>
      </c>
      <c r="D45" s="188"/>
      <c r="E45" s="189" t="n">
        <v>23947</v>
      </c>
      <c r="F45" s="190"/>
      <c r="G45" s="189" t="n">
        <v>25354</v>
      </c>
      <c r="H45" s="190"/>
      <c r="I45" s="189" t="n">
        <v>47239</v>
      </c>
      <c r="J45" s="190"/>
      <c r="K45" s="189" t="n">
        <v>47239</v>
      </c>
      <c r="L45" s="220"/>
      <c r="M45" s="140"/>
      <c r="N45" s="141"/>
    </row>
    <row r="46" customFormat="false" ht="3" hidden="false" customHeight="true" outlineLevel="0" collapsed="false">
      <c r="A46" s="178"/>
      <c r="B46" s="215"/>
      <c r="C46" s="210"/>
      <c r="D46" s="188"/>
      <c r="E46" s="198"/>
      <c r="F46" s="191"/>
      <c r="G46" s="194"/>
      <c r="H46" s="191"/>
      <c r="I46" s="211"/>
      <c r="J46" s="191"/>
      <c r="K46" s="211"/>
      <c r="L46" s="219"/>
      <c r="M46" s="140"/>
      <c r="N46" s="141"/>
    </row>
    <row r="47" customFormat="false" ht="12.75" hidden="false" customHeight="false" outlineLevel="0" collapsed="false">
      <c r="A47" s="185"/>
      <c r="B47" s="208"/>
      <c r="C47" s="187" t="s">
        <v>94</v>
      </c>
      <c r="D47" s="188"/>
      <c r="E47" s="189" t="n">
        <v>22697478</v>
      </c>
      <c r="F47" s="190"/>
      <c r="G47" s="189" t="n">
        <v>19679388</v>
      </c>
      <c r="H47" s="190"/>
      <c r="I47" s="196" t="n">
        <v>14255598</v>
      </c>
      <c r="J47" s="191"/>
      <c r="K47" s="196" t="n">
        <v>14255598</v>
      </c>
      <c r="L47" s="209"/>
      <c r="M47" s="140"/>
      <c r="N47" s="141"/>
    </row>
    <row r="48" customFormat="false" ht="3" hidden="false" customHeight="true" outlineLevel="0" collapsed="false">
      <c r="A48" s="185"/>
      <c r="B48" s="208"/>
      <c r="C48" s="210"/>
      <c r="D48" s="188"/>
      <c r="E48" s="194"/>
      <c r="F48" s="191"/>
      <c r="G48" s="198"/>
      <c r="H48" s="191"/>
      <c r="I48" s="203"/>
      <c r="J48" s="191"/>
      <c r="K48" s="203"/>
      <c r="L48" s="192"/>
      <c r="M48" s="140"/>
      <c r="N48" s="141"/>
    </row>
    <row r="49" customFormat="false" ht="12.75" hidden="false" customHeight="false" outlineLevel="0" collapsed="false">
      <c r="A49" s="185"/>
      <c r="B49" s="208"/>
      <c r="C49" s="195" t="s">
        <v>95</v>
      </c>
      <c r="D49" s="188"/>
      <c r="E49" s="189" t="n">
        <v>864686</v>
      </c>
      <c r="F49" s="190"/>
      <c r="G49" s="212" t="n">
        <v>588574</v>
      </c>
      <c r="H49" s="190"/>
      <c r="I49" s="189" t="n">
        <v>3146359</v>
      </c>
      <c r="J49" s="190"/>
      <c r="K49" s="189" t="n">
        <v>3146359</v>
      </c>
      <c r="L49" s="209"/>
      <c r="M49" s="140"/>
      <c r="N49" s="141"/>
    </row>
    <row r="50" customFormat="false" ht="2.25" hidden="false" customHeight="true" outlineLevel="0" collapsed="false">
      <c r="A50" s="185"/>
      <c r="B50" s="208"/>
      <c r="C50" s="221"/>
      <c r="D50" s="188"/>
      <c r="E50" s="222"/>
      <c r="F50" s="191"/>
      <c r="G50" s="222"/>
      <c r="H50" s="191"/>
      <c r="I50" s="222"/>
      <c r="J50" s="191"/>
      <c r="K50" s="222"/>
      <c r="L50" s="204"/>
      <c r="M50" s="140"/>
      <c r="N50" s="141"/>
    </row>
    <row r="51" customFormat="false" ht="12.75" hidden="false" customHeight="false" outlineLevel="0" collapsed="false">
      <c r="A51" s="178"/>
      <c r="B51" s="215"/>
      <c r="C51" s="199" t="s">
        <v>96</v>
      </c>
      <c r="D51" s="206"/>
      <c r="E51" s="223" t="n">
        <f aca="false">SUM(E41:E49)</f>
        <v>115407161</v>
      </c>
      <c r="F51" s="224"/>
      <c r="G51" s="223" t="n">
        <f aca="false">SUM(G41:G49)</f>
        <v>75177746</v>
      </c>
      <c r="H51" s="202"/>
      <c r="I51" s="223" t="n">
        <f aca="false">SUM(I41:I49)</f>
        <v>64408302</v>
      </c>
      <c r="J51" s="224"/>
      <c r="K51" s="223" t="n">
        <f aca="false">SUM(K41:K49)</f>
        <v>64408302</v>
      </c>
      <c r="L51" s="217"/>
      <c r="M51" s="140"/>
      <c r="N51" s="141"/>
    </row>
    <row r="52" customFormat="false" ht="3" hidden="false" customHeight="true" outlineLevel="0" collapsed="false">
      <c r="A52" s="178"/>
      <c r="B52" s="215"/>
      <c r="C52" s="225"/>
      <c r="D52" s="206"/>
      <c r="E52" s="226"/>
      <c r="F52" s="205"/>
      <c r="G52" s="226"/>
      <c r="H52" s="205"/>
      <c r="I52" s="226"/>
      <c r="J52" s="205"/>
      <c r="K52" s="226"/>
      <c r="L52" s="171"/>
      <c r="M52" s="140"/>
      <c r="N52" s="141"/>
    </row>
    <row r="53" customFormat="false" ht="12.75" hidden="false" customHeight="false" outlineLevel="0" collapsed="false">
      <c r="A53" s="185"/>
      <c r="B53" s="208"/>
      <c r="C53" s="207" t="s">
        <v>97</v>
      </c>
      <c r="D53" s="188"/>
      <c r="E53" s="205"/>
      <c r="F53" s="205"/>
      <c r="G53" s="205"/>
      <c r="H53" s="205"/>
      <c r="I53" s="205"/>
      <c r="J53" s="205"/>
      <c r="K53" s="205"/>
      <c r="L53" s="171"/>
      <c r="M53" s="140"/>
      <c r="N53" s="141"/>
    </row>
    <row r="54" customFormat="false" ht="3" hidden="false" customHeight="true" outlineLevel="0" collapsed="false">
      <c r="A54" s="185"/>
      <c r="B54" s="208"/>
      <c r="C54" s="193"/>
      <c r="D54" s="188"/>
      <c r="E54" s="194"/>
      <c r="F54" s="191"/>
      <c r="G54" s="194"/>
      <c r="H54" s="191"/>
      <c r="I54" s="194"/>
      <c r="J54" s="191"/>
      <c r="K54" s="194"/>
      <c r="L54" s="192"/>
      <c r="M54" s="140"/>
      <c r="N54" s="141"/>
    </row>
    <row r="55" customFormat="false" ht="12.75" hidden="false" customHeight="false" outlineLevel="0" collapsed="false">
      <c r="A55" s="185"/>
      <c r="B55" s="208"/>
      <c r="C55" s="227" t="s">
        <v>98</v>
      </c>
      <c r="D55" s="188"/>
      <c r="E55" s="205"/>
      <c r="F55" s="205"/>
      <c r="G55" s="205"/>
      <c r="H55" s="205"/>
      <c r="I55" s="205"/>
      <c r="J55" s="205"/>
      <c r="K55" s="205"/>
      <c r="L55" s="192"/>
      <c r="M55" s="140"/>
      <c r="N55" s="141"/>
    </row>
    <row r="56" customFormat="false" ht="3" hidden="false" customHeight="true" outlineLevel="0" collapsed="false">
      <c r="A56" s="185"/>
      <c r="B56" s="208"/>
      <c r="C56" s="193"/>
      <c r="D56" s="188"/>
      <c r="E56" s="194"/>
      <c r="F56" s="191"/>
      <c r="G56" s="194"/>
      <c r="H56" s="191"/>
      <c r="I56" s="205"/>
      <c r="J56" s="191"/>
      <c r="K56" s="205"/>
      <c r="L56" s="204"/>
      <c r="M56" s="140"/>
      <c r="N56" s="141"/>
    </row>
    <row r="57" customFormat="false" ht="12.75" hidden="false" customHeight="false" outlineLevel="0" collapsed="false">
      <c r="A57" s="178"/>
      <c r="B57" s="215"/>
      <c r="C57" s="195" t="s">
        <v>99</v>
      </c>
      <c r="D57" s="188"/>
      <c r="E57" s="189" t="n">
        <v>76494</v>
      </c>
      <c r="F57" s="190"/>
      <c r="G57" s="189" t="n">
        <v>112484</v>
      </c>
      <c r="H57" s="190"/>
      <c r="I57" s="189" t="n">
        <v>572289</v>
      </c>
      <c r="J57" s="191"/>
      <c r="K57" s="189" t="n">
        <v>572289</v>
      </c>
      <c r="L57" s="171"/>
      <c r="M57" s="140"/>
      <c r="N57" s="141"/>
    </row>
    <row r="58" customFormat="false" ht="5.1" hidden="false" customHeight="true" outlineLevel="0" collapsed="false">
      <c r="A58" s="178"/>
      <c r="B58" s="215"/>
      <c r="C58" s="197"/>
      <c r="D58" s="188"/>
      <c r="E58" s="194"/>
      <c r="F58" s="191"/>
      <c r="G58" s="194"/>
      <c r="H58" s="191"/>
      <c r="I58" s="198"/>
      <c r="J58" s="191"/>
      <c r="K58" s="198"/>
      <c r="L58" s="171"/>
      <c r="M58" s="140"/>
      <c r="N58" s="141"/>
    </row>
    <row r="59" customFormat="false" ht="12.75" hidden="false" customHeight="false" outlineLevel="0" collapsed="false">
      <c r="A59" s="228"/>
      <c r="B59" s="215"/>
      <c r="C59" s="187" t="s">
        <v>100</v>
      </c>
      <c r="D59" s="188"/>
      <c r="E59" s="189" t="n">
        <v>30910150</v>
      </c>
      <c r="F59" s="190"/>
      <c r="G59" s="189" t="n">
        <v>2020701</v>
      </c>
      <c r="H59" s="190"/>
      <c r="I59" s="189" t="n">
        <v>1064796</v>
      </c>
      <c r="J59" s="190"/>
      <c r="K59" s="189" t="n">
        <v>1064796</v>
      </c>
      <c r="L59" s="209"/>
      <c r="M59" s="140"/>
      <c r="N59" s="141"/>
    </row>
    <row r="60" customFormat="false" ht="3" hidden="false" customHeight="true" outlineLevel="0" collapsed="false">
      <c r="A60" s="228"/>
      <c r="B60" s="215"/>
      <c r="C60" s="210"/>
      <c r="D60" s="188"/>
      <c r="E60" s="198"/>
      <c r="F60" s="191"/>
      <c r="G60" s="194"/>
      <c r="H60" s="191"/>
      <c r="I60" s="211"/>
      <c r="J60" s="191"/>
      <c r="K60" s="211"/>
      <c r="L60" s="192"/>
      <c r="M60" s="140"/>
      <c r="N60" s="141"/>
    </row>
    <row r="61" customFormat="false" ht="12.75" hidden="false" customHeight="false" outlineLevel="0" collapsed="false">
      <c r="A61" s="185"/>
      <c r="B61" s="208"/>
      <c r="C61" s="187" t="s">
        <v>101</v>
      </c>
      <c r="D61" s="188"/>
      <c r="E61" s="189" t="n">
        <v>1000</v>
      </c>
      <c r="F61" s="190"/>
      <c r="G61" s="189" t="n">
        <v>2000</v>
      </c>
      <c r="H61" s="190"/>
      <c r="I61" s="196" t="n">
        <v>3000</v>
      </c>
      <c r="J61" s="191"/>
      <c r="K61" s="196" t="n">
        <v>3000</v>
      </c>
      <c r="L61" s="209"/>
      <c r="M61" s="140"/>
      <c r="N61" s="141"/>
    </row>
    <row r="62" customFormat="false" ht="2.25" hidden="false" customHeight="true" outlineLevel="0" collapsed="false">
      <c r="A62" s="185"/>
      <c r="B62" s="208"/>
      <c r="C62" s="210"/>
      <c r="D62" s="188"/>
      <c r="E62" s="194"/>
      <c r="F62" s="191"/>
      <c r="G62" s="198"/>
      <c r="H62" s="191"/>
      <c r="I62" s="203"/>
      <c r="J62" s="191"/>
      <c r="K62" s="203"/>
      <c r="L62" s="192"/>
      <c r="M62" s="140"/>
      <c r="N62" s="141"/>
    </row>
    <row r="63" customFormat="false" ht="12.75" hidden="false" customHeight="false" outlineLevel="0" collapsed="false">
      <c r="A63" s="228"/>
      <c r="B63" s="215"/>
      <c r="C63" s="195" t="s">
        <v>102</v>
      </c>
      <c r="D63" s="188"/>
      <c r="E63" s="189" t="n">
        <v>7545535</v>
      </c>
      <c r="F63" s="190"/>
      <c r="G63" s="212" t="n">
        <v>3735194</v>
      </c>
      <c r="H63" s="190"/>
      <c r="I63" s="189" t="n">
        <v>3385194</v>
      </c>
      <c r="J63" s="190"/>
      <c r="K63" s="189" t="n">
        <v>3385194</v>
      </c>
      <c r="L63" s="192"/>
      <c r="M63" s="140"/>
      <c r="N63" s="141"/>
    </row>
    <row r="64" customFormat="false" ht="3" hidden="false" customHeight="true" outlineLevel="0" collapsed="false">
      <c r="A64" s="228"/>
      <c r="B64" s="215"/>
      <c r="C64" s="229"/>
      <c r="D64" s="188"/>
      <c r="E64" s="194"/>
      <c r="F64" s="191"/>
      <c r="G64" s="194"/>
      <c r="H64" s="191"/>
      <c r="I64" s="194"/>
      <c r="J64" s="191"/>
      <c r="K64" s="194"/>
      <c r="L64" s="192"/>
      <c r="M64" s="140"/>
      <c r="N64" s="141"/>
    </row>
    <row r="65" customFormat="false" ht="12.75" hidden="false" customHeight="false" outlineLevel="0" collapsed="false">
      <c r="A65" s="185"/>
      <c r="B65" s="208"/>
      <c r="C65" s="230" t="s">
        <v>103</v>
      </c>
      <c r="D65" s="188"/>
      <c r="E65" s="231" t="n">
        <f aca="false">SUM(E57:E63)</f>
        <v>38533179</v>
      </c>
      <c r="F65" s="190"/>
      <c r="G65" s="231" t="n">
        <f aca="false">SUM(G57:G63)</f>
        <v>5870379</v>
      </c>
      <c r="H65" s="191"/>
      <c r="I65" s="231" t="n">
        <f aca="false">SUM(I57:I63)</f>
        <v>5025279</v>
      </c>
      <c r="J65" s="191"/>
      <c r="K65" s="231" t="n">
        <f aca="false">SUM(K57:K63)</f>
        <v>5025279</v>
      </c>
      <c r="L65" s="192"/>
      <c r="M65" s="140"/>
      <c r="N65" s="141"/>
    </row>
    <row r="66" customFormat="false" ht="3" hidden="false" customHeight="true" outlineLevel="0" collapsed="false">
      <c r="A66" s="185"/>
      <c r="B66" s="208"/>
      <c r="C66" s="210"/>
      <c r="D66" s="188"/>
      <c r="E66" s="194"/>
      <c r="F66" s="191"/>
      <c r="G66" s="194"/>
      <c r="H66" s="191"/>
      <c r="I66" s="194"/>
      <c r="J66" s="191"/>
      <c r="K66" s="194"/>
      <c r="L66" s="192"/>
      <c r="M66" s="140"/>
      <c r="N66" s="141"/>
    </row>
    <row r="67" customFormat="false" ht="12.75" hidden="false" customHeight="false" outlineLevel="0" collapsed="false">
      <c r="A67" s="185"/>
      <c r="B67" s="208"/>
      <c r="C67" s="227" t="s">
        <v>104</v>
      </c>
      <c r="D67" s="188"/>
      <c r="E67" s="205"/>
      <c r="F67" s="205"/>
      <c r="G67" s="205"/>
      <c r="H67" s="205"/>
      <c r="I67" s="205"/>
      <c r="J67" s="205"/>
      <c r="K67" s="205"/>
      <c r="L67" s="171"/>
      <c r="M67" s="140"/>
      <c r="N67" s="141"/>
    </row>
    <row r="68" customFormat="false" ht="2.25" hidden="false" customHeight="true" outlineLevel="0" collapsed="false">
      <c r="A68" s="185"/>
      <c r="B68" s="208"/>
      <c r="C68" s="193"/>
      <c r="D68" s="188"/>
      <c r="E68" s="194"/>
      <c r="F68" s="191"/>
      <c r="G68" s="194"/>
      <c r="H68" s="191"/>
      <c r="I68" s="205"/>
      <c r="J68" s="191"/>
      <c r="K68" s="205"/>
      <c r="L68" s="192"/>
      <c r="M68" s="140"/>
      <c r="N68" s="141"/>
    </row>
    <row r="69" customFormat="false" ht="12.75" hidden="false" customHeight="false" outlineLevel="0" collapsed="false">
      <c r="A69" s="185"/>
      <c r="B69" s="208"/>
      <c r="C69" s="232" t="s">
        <v>105</v>
      </c>
      <c r="D69" s="188"/>
      <c r="E69" s="205"/>
      <c r="F69" s="205"/>
      <c r="G69" s="205"/>
      <c r="H69" s="205"/>
      <c r="I69" s="205"/>
      <c r="J69" s="205"/>
      <c r="K69" s="205"/>
      <c r="L69" s="171"/>
      <c r="M69" s="140"/>
      <c r="N69" s="141"/>
    </row>
    <row r="70" customFormat="false" ht="3" hidden="false" customHeight="true" outlineLevel="0" collapsed="false">
      <c r="A70" s="185"/>
      <c r="B70" s="208"/>
      <c r="C70" s="197"/>
      <c r="D70" s="188"/>
      <c r="E70" s="194"/>
      <c r="F70" s="191"/>
      <c r="G70" s="194"/>
      <c r="H70" s="191"/>
      <c r="I70" s="205"/>
      <c r="J70" s="191"/>
      <c r="K70" s="205"/>
      <c r="L70" s="204"/>
      <c r="M70" s="140"/>
      <c r="N70" s="141"/>
    </row>
    <row r="71" customFormat="false" ht="12.75" hidden="false" customHeight="false" outlineLevel="0" collapsed="false">
      <c r="A71" s="178"/>
      <c r="B71" s="215"/>
      <c r="C71" s="233" t="s">
        <v>106</v>
      </c>
      <c r="D71" s="188"/>
      <c r="E71" s="189" t="n">
        <v>1000</v>
      </c>
      <c r="F71" s="190"/>
      <c r="G71" s="189" t="n">
        <v>2000</v>
      </c>
      <c r="H71" s="190"/>
      <c r="I71" s="189" t="n">
        <v>3000</v>
      </c>
      <c r="J71" s="190"/>
      <c r="K71" s="189" t="n">
        <v>3000</v>
      </c>
      <c r="L71" s="217"/>
      <c r="M71" s="140"/>
      <c r="N71" s="141"/>
    </row>
    <row r="72" customFormat="false" ht="3" hidden="false" customHeight="true" outlineLevel="0" collapsed="false">
      <c r="A72" s="178"/>
      <c r="B72" s="215"/>
      <c r="C72" s="234"/>
      <c r="D72" s="188"/>
      <c r="E72" s="198"/>
      <c r="F72" s="191"/>
      <c r="G72" s="194"/>
      <c r="H72" s="191"/>
      <c r="I72" s="211"/>
      <c r="J72" s="191"/>
      <c r="K72" s="211"/>
      <c r="L72" s="171"/>
      <c r="M72" s="140"/>
      <c r="N72" s="141"/>
    </row>
    <row r="73" customFormat="false" ht="12.75" hidden="false" customHeight="false" outlineLevel="0" collapsed="false">
      <c r="A73" s="178"/>
      <c r="B73" s="215"/>
      <c r="C73" s="233" t="s">
        <v>107</v>
      </c>
      <c r="D73" s="188"/>
      <c r="E73" s="189" t="n">
        <v>2000</v>
      </c>
      <c r="F73" s="190"/>
      <c r="G73" s="189" t="n">
        <v>3000</v>
      </c>
      <c r="H73" s="190"/>
      <c r="I73" s="196" t="n">
        <v>4000</v>
      </c>
      <c r="J73" s="191"/>
      <c r="K73" s="196" t="n">
        <v>4000</v>
      </c>
      <c r="L73" s="219"/>
      <c r="M73" s="140"/>
      <c r="N73" s="141"/>
    </row>
    <row r="74" customFormat="false" ht="3" hidden="false" customHeight="true" outlineLevel="0" collapsed="false">
      <c r="A74" s="185"/>
      <c r="B74" s="208"/>
      <c r="C74" s="210"/>
      <c r="D74" s="188"/>
      <c r="E74" s="194"/>
      <c r="F74" s="191"/>
      <c r="G74" s="194"/>
      <c r="H74" s="191"/>
      <c r="I74" s="194"/>
      <c r="J74" s="191"/>
      <c r="K74" s="194"/>
      <c r="L74" s="204"/>
      <c r="M74" s="140"/>
      <c r="N74" s="141"/>
    </row>
    <row r="75" customFormat="false" ht="12.75" hidden="false" customHeight="false" outlineLevel="0" collapsed="false">
      <c r="A75" s="178"/>
      <c r="B75" s="215"/>
      <c r="C75" s="235" t="s">
        <v>108</v>
      </c>
      <c r="D75" s="188"/>
      <c r="E75" s="231" t="n">
        <f aca="false">SUM(E71:E73)</f>
        <v>3000</v>
      </c>
      <c r="F75" s="190"/>
      <c r="G75" s="231" t="n">
        <f aca="false">SUM(G71:G73)</f>
        <v>5000</v>
      </c>
      <c r="H75" s="190"/>
      <c r="I75" s="231" t="n">
        <f aca="false">SUM(I71:I73)</f>
        <v>7000</v>
      </c>
      <c r="J75" s="191"/>
      <c r="K75" s="231" t="n">
        <f aca="false">SUM(K71:K73)</f>
        <v>7000</v>
      </c>
      <c r="L75" s="219"/>
      <c r="M75" s="140"/>
      <c r="N75" s="141"/>
    </row>
    <row r="76" customFormat="false" ht="3" hidden="false" customHeight="true" outlineLevel="0" collapsed="false">
      <c r="A76" s="178"/>
      <c r="B76" s="215"/>
      <c r="C76" s="236"/>
      <c r="D76" s="181"/>
      <c r="E76" s="237"/>
      <c r="F76" s="238"/>
      <c r="G76" s="237"/>
      <c r="H76" s="238"/>
      <c r="I76" s="237"/>
      <c r="J76" s="238"/>
      <c r="K76" s="237"/>
      <c r="L76" s="219"/>
      <c r="M76" s="140"/>
      <c r="N76" s="141"/>
    </row>
    <row r="77" customFormat="false" ht="12.75" hidden="false" customHeight="true" outlineLevel="0" collapsed="false">
      <c r="A77" s="205"/>
      <c r="B77" s="174"/>
      <c r="C77" s="232" t="s">
        <v>109</v>
      </c>
      <c r="D77" s="188"/>
      <c r="E77" s="205"/>
      <c r="F77" s="205"/>
      <c r="G77" s="205"/>
      <c r="H77" s="205"/>
      <c r="I77" s="205"/>
      <c r="J77" s="205"/>
      <c r="K77" s="205"/>
      <c r="L77" s="219"/>
      <c r="M77" s="140"/>
      <c r="N77" s="141"/>
    </row>
    <row r="78" customFormat="false" ht="3" hidden="false" customHeight="true" outlineLevel="0" collapsed="false">
      <c r="A78" s="239"/>
      <c r="B78" s="174"/>
      <c r="C78" s="197"/>
      <c r="D78" s="188"/>
      <c r="E78" s="194"/>
      <c r="F78" s="191"/>
      <c r="G78" s="194"/>
      <c r="H78" s="191"/>
      <c r="I78" s="205"/>
      <c r="J78" s="191"/>
      <c r="K78" s="205"/>
      <c r="L78" s="219"/>
      <c r="M78" s="140"/>
      <c r="N78" s="141"/>
    </row>
    <row r="79" customFormat="false" ht="12.75" hidden="false" customHeight="false" outlineLevel="0" collapsed="false">
      <c r="A79" s="240"/>
      <c r="B79" s="241"/>
      <c r="C79" s="233" t="s">
        <v>106</v>
      </c>
      <c r="D79" s="188"/>
      <c r="E79" s="189" t="n">
        <v>2000</v>
      </c>
      <c r="F79" s="190"/>
      <c r="G79" s="189" t="n">
        <v>3000</v>
      </c>
      <c r="H79" s="190"/>
      <c r="I79" s="189" t="n">
        <v>4000</v>
      </c>
      <c r="J79" s="190"/>
      <c r="K79" s="189" t="n">
        <v>4000</v>
      </c>
      <c r="L79" s="219"/>
      <c r="M79" s="140"/>
      <c r="N79" s="141"/>
    </row>
    <row r="80" customFormat="false" ht="2.25" hidden="false" customHeight="true" outlineLevel="0" collapsed="false">
      <c r="A80" s="240"/>
      <c r="B80" s="241"/>
      <c r="C80" s="234"/>
      <c r="D80" s="188"/>
      <c r="E80" s="198"/>
      <c r="F80" s="191"/>
      <c r="G80" s="194"/>
      <c r="H80" s="191"/>
      <c r="I80" s="211"/>
      <c r="J80" s="191"/>
      <c r="K80" s="211"/>
      <c r="L80" s="219"/>
      <c r="M80" s="140"/>
      <c r="N80" s="141"/>
    </row>
    <row r="81" customFormat="false" ht="12.75" hidden="false" customHeight="false" outlineLevel="0" collapsed="false">
      <c r="A81" s="242"/>
      <c r="B81" s="243"/>
      <c r="C81" s="233" t="s">
        <v>107</v>
      </c>
      <c r="D81" s="188"/>
      <c r="E81" s="189" t="n">
        <v>3000</v>
      </c>
      <c r="F81" s="190"/>
      <c r="G81" s="189" t="n">
        <v>5000</v>
      </c>
      <c r="H81" s="190"/>
      <c r="I81" s="196" t="n">
        <v>6000</v>
      </c>
      <c r="J81" s="191"/>
      <c r="K81" s="196" t="n">
        <v>6000</v>
      </c>
      <c r="L81" s="209"/>
      <c r="M81" s="140"/>
      <c r="N81" s="141"/>
    </row>
    <row r="82" customFormat="false" ht="3" hidden="false" customHeight="true" outlineLevel="0" collapsed="false">
      <c r="A82" s="242"/>
      <c r="B82" s="243"/>
      <c r="C82" s="210"/>
      <c r="D82" s="188"/>
      <c r="E82" s="194"/>
      <c r="F82" s="191"/>
      <c r="G82" s="194"/>
      <c r="H82" s="191"/>
      <c r="I82" s="194"/>
      <c r="J82" s="191"/>
      <c r="K82" s="194"/>
      <c r="L82" s="192"/>
      <c r="M82" s="140"/>
      <c r="N82" s="141"/>
    </row>
    <row r="83" customFormat="false" ht="12.75" hidden="false" customHeight="false" outlineLevel="0" collapsed="false">
      <c r="A83" s="242"/>
      <c r="B83" s="243"/>
      <c r="C83" s="235" t="s">
        <v>110</v>
      </c>
      <c r="D83" s="188"/>
      <c r="E83" s="231" t="n">
        <f aca="false">SUM(E79:E81)</f>
        <v>5000</v>
      </c>
      <c r="F83" s="190"/>
      <c r="G83" s="231" t="n">
        <f aca="false">SUM(G79:G81)</f>
        <v>8000</v>
      </c>
      <c r="H83" s="190"/>
      <c r="I83" s="231" t="n">
        <f aca="false">SUM(I79:I81)</f>
        <v>10000</v>
      </c>
      <c r="J83" s="191"/>
      <c r="K83" s="231" t="n">
        <f aca="false">SUM(K79:K81)</f>
        <v>10000</v>
      </c>
      <c r="L83" s="209"/>
      <c r="M83" s="140"/>
      <c r="N83" s="141"/>
    </row>
    <row r="84" customFormat="false" ht="3" hidden="false" customHeight="true" outlineLevel="0" collapsed="false">
      <c r="A84" s="242"/>
      <c r="B84" s="243"/>
      <c r="C84" s="244"/>
      <c r="D84" s="245"/>
      <c r="E84" s="194"/>
      <c r="F84" s="191"/>
      <c r="G84" s="194"/>
      <c r="H84" s="191"/>
      <c r="I84" s="194"/>
      <c r="J84" s="191"/>
      <c r="K84" s="194"/>
      <c r="L84" s="192"/>
      <c r="M84" s="140"/>
      <c r="N84" s="141"/>
    </row>
    <row r="85" customFormat="false" ht="12.75" hidden="false" customHeight="false" outlineLevel="0" collapsed="false">
      <c r="A85" s="242"/>
      <c r="B85" s="243"/>
      <c r="C85" s="232" t="s">
        <v>111</v>
      </c>
      <c r="D85" s="188"/>
      <c r="E85" s="205"/>
      <c r="F85" s="205"/>
      <c r="G85" s="205"/>
      <c r="H85" s="205"/>
      <c r="I85" s="205"/>
      <c r="J85" s="205"/>
      <c r="K85" s="205"/>
      <c r="L85" s="209"/>
      <c r="M85" s="140"/>
      <c r="N85" s="141"/>
    </row>
    <row r="86" customFormat="false" ht="3" hidden="false" customHeight="true" outlineLevel="0" collapsed="false">
      <c r="A86" s="242"/>
      <c r="B86" s="243"/>
      <c r="C86" s="197"/>
      <c r="D86" s="188"/>
      <c r="E86" s="194"/>
      <c r="F86" s="191"/>
      <c r="G86" s="194"/>
      <c r="H86" s="191"/>
      <c r="I86" s="205"/>
      <c r="J86" s="191"/>
      <c r="K86" s="205"/>
      <c r="L86" s="192"/>
      <c r="M86" s="140"/>
      <c r="N86" s="141"/>
    </row>
    <row r="87" customFormat="false" ht="12.75" hidden="false" customHeight="false" outlineLevel="0" collapsed="false">
      <c r="A87" s="242"/>
      <c r="B87" s="243"/>
      <c r="C87" s="233" t="s">
        <v>106</v>
      </c>
      <c r="D87" s="188"/>
      <c r="E87" s="189" t="n">
        <v>3000</v>
      </c>
      <c r="F87" s="190"/>
      <c r="G87" s="189" t="n">
        <v>4000</v>
      </c>
      <c r="H87" s="190"/>
      <c r="I87" s="189" t="n">
        <v>5000</v>
      </c>
      <c r="J87" s="190"/>
      <c r="K87" s="189" t="n">
        <v>5000</v>
      </c>
      <c r="L87" s="209"/>
      <c r="M87" s="140"/>
      <c r="N87" s="141"/>
    </row>
    <row r="88" customFormat="false" ht="3" hidden="false" customHeight="true" outlineLevel="0" collapsed="false">
      <c r="A88" s="242"/>
      <c r="B88" s="243"/>
      <c r="C88" s="234"/>
      <c r="D88" s="188"/>
      <c r="E88" s="198"/>
      <c r="F88" s="191"/>
      <c r="G88" s="194"/>
      <c r="H88" s="191"/>
      <c r="I88" s="211"/>
      <c r="J88" s="191"/>
      <c r="K88" s="211"/>
      <c r="L88" s="192"/>
      <c r="M88" s="140"/>
      <c r="N88" s="141"/>
    </row>
    <row r="89" customFormat="false" ht="12.75" hidden="false" customHeight="false" outlineLevel="0" collapsed="false">
      <c r="A89" s="242"/>
      <c r="B89" s="243"/>
      <c r="C89" s="233" t="s">
        <v>107</v>
      </c>
      <c r="D89" s="188"/>
      <c r="E89" s="189" t="n">
        <v>4000</v>
      </c>
      <c r="F89" s="190"/>
      <c r="G89" s="189" t="n">
        <v>5000</v>
      </c>
      <c r="H89" s="190"/>
      <c r="I89" s="196" t="n">
        <v>6000</v>
      </c>
      <c r="J89" s="191"/>
      <c r="K89" s="196" t="n">
        <v>6000</v>
      </c>
      <c r="L89" s="209"/>
      <c r="M89" s="140"/>
      <c r="N89" s="141"/>
    </row>
    <row r="90" customFormat="false" ht="3" hidden="false" customHeight="true" outlineLevel="0" collapsed="false">
      <c r="A90" s="242"/>
      <c r="B90" s="243"/>
      <c r="C90" s="210"/>
      <c r="D90" s="188"/>
      <c r="E90" s="194"/>
      <c r="F90" s="191"/>
      <c r="G90" s="194"/>
      <c r="H90" s="191"/>
      <c r="I90" s="194"/>
      <c r="J90" s="191"/>
      <c r="K90" s="194"/>
      <c r="L90" s="192"/>
      <c r="M90" s="140"/>
      <c r="N90" s="141"/>
    </row>
    <row r="91" customFormat="false" ht="12.75" hidden="false" customHeight="false" outlineLevel="0" collapsed="false">
      <c r="A91" s="242"/>
      <c r="B91" s="243"/>
      <c r="C91" s="235" t="s">
        <v>112</v>
      </c>
      <c r="D91" s="188"/>
      <c r="E91" s="231" t="n">
        <f aca="false">SUM(E87:E89)</f>
        <v>7000</v>
      </c>
      <c r="F91" s="190"/>
      <c r="G91" s="231" t="n">
        <f aca="false">SUM(G87:G89)</f>
        <v>9000</v>
      </c>
      <c r="H91" s="190"/>
      <c r="I91" s="231" t="n">
        <f aca="false">SUM(I87:I89)</f>
        <v>11000</v>
      </c>
      <c r="J91" s="191"/>
      <c r="K91" s="231" t="n">
        <f aca="false">SUM(K87:K89)</f>
        <v>11000</v>
      </c>
      <c r="L91" s="209"/>
      <c r="M91" s="140"/>
      <c r="N91" s="141"/>
    </row>
    <row r="92" customFormat="false" ht="3" hidden="false" customHeight="true" outlineLevel="0" collapsed="false">
      <c r="A92" s="242"/>
      <c r="B92" s="243"/>
      <c r="C92" s="246"/>
      <c r="D92" s="247"/>
      <c r="E92" s="194"/>
      <c r="F92" s="191"/>
      <c r="G92" s="194"/>
      <c r="H92" s="191"/>
      <c r="I92" s="194"/>
      <c r="J92" s="191"/>
      <c r="K92" s="194"/>
      <c r="L92" s="192"/>
      <c r="M92" s="140"/>
      <c r="N92" s="141"/>
    </row>
    <row r="93" customFormat="false" ht="12.75" hidden="false" customHeight="false" outlineLevel="0" collapsed="false">
      <c r="A93" s="242"/>
      <c r="B93" s="243"/>
      <c r="C93" s="232" t="s">
        <v>113</v>
      </c>
      <c r="D93" s="188"/>
      <c r="E93" s="205"/>
      <c r="F93" s="205"/>
      <c r="G93" s="205"/>
      <c r="H93" s="205"/>
      <c r="I93" s="205"/>
      <c r="J93" s="205"/>
      <c r="K93" s="205"/>
      <c r="L93" s="209"/>
      <c r="M93" s="140"/>
      <c r="N93" s="141"/>
    </row>
    <row r="94" customFormat="false" ht="3" hidden="false" customHeight="true" outlineLevel="0" collapsed="false">
      <c r="A94" s="242"/>
      <c r="B94" s="243"/>
      <c r="C94" s="197"/>
      <c r="D94" s="188"/>
      <c r="E94" s="194"/>
      <c r="F94" s="191"/>
      <c r="G94" s="194"/>
      <c r="H94" s="191"/>
      <c r="I94" s="205"/>
      <c r="J94" s="191"/>
      <c r="K94" s="205"/>
      <c r="L94" s="204"/>
      <c r="M94" s="140"/>
      <c r="N94" s="141"/>
    </row>
    <row r="95" customFormat="false" ht="12.75" hidden="false" customHeight="false" outlineLevel="0" collapsed="false">
      <c r="A95" s="240"/>
      <c r="B95" s="241"/>
      <c r="C95" s="233" t="s">
        <v>106</v>
      </c>
      <c r="D95" s="188"/>
      <c r="E95" s="189" t="n">
        <v>2000</v>
      </c>
      <c r="F95" s="190"/>
      <c r="G95" s="189" t="n">
        <v>42184</v>
      </c>
      <c r="H95" s="190"/>
      <c r="I95" s="189" t="n">
        <v>17138</v>
      </c>
      <c r="J95" s="191"/>
      <c r="K95" s="189" t="n">
        <v>17138</v>
      </c>
      <c r="L95" s="217"/>
      <c r="M95" s="140"/>
      <c r="N95" s="141"/>
    </row>
    <row r="96" customFormat="false" ht="5.1" hidden="false" customHeight="true" outlineLevel="0" collapsed="false">
      <c r="A96" s="240"/>
      <c r="B96" s="241"/>
      <c r="C96" s="234"/>
      <c r="D96" s="188"/>
      <c r="E96" s="205"/>
      <c r="F96" s="191"/>
      <c r="G96" s="194"/>
      <c r="H96" s="191"/>
      <c r="I96" s="211"/>
      <c r="J96" s="191"/>
      <c r="K96" s="211"/>
      <c r="L96" s="171"/>
      <c r="M96" s="140"/>
      <c r="N96" s="141"/>
    </row>
    <row r="97" customFormat="false" ht="12.75" hidden="false" customHeight="false" outlineLevel="0" collapsed="false">
      <c r="A97" s="242"/>
      <c r="B97" s="243"/>
      <c r="C97" s="233" t="s">
        <v>107</v>
      </c>
      <c r="D97" s="188"/>
      <c r="E97" s="189" t="n">
        <v>4244005</v>
      </c>
      <c r="F97" s="190"/>
      <c r="G97" s="189" t="n">
        <v>498860</v>
      </c>
      <c r="H97" s="190"/>
      <c r="I97" s="196" t="n">
        <v>993477</v>
      </c>
      <c r="J97" s="191"/>
      <c r="K97" s="196" t="n">
        <v>993477</v>
      </c>
      <c r="L97" s="209"/>
      <c r="M97" s="140"/>
      <c r="N97" s="141"/>
    </row>
    <row r="98" customFormat="false" ht="3" hidden="false" customHeight="true" outlineLevel="0" collapsed="false">
      <c r="A98" s="242"/>
      <c r="B98" s="243"/>
      <c r="C98" s="210"/>
      <c r="D98" s="188"/>
      <c r="E98" s="194"/>
      <c r="F98" s="191"/>
      <c r="G98" s="194"/>
      <c r="H98" s="191"/>
      <c r="I98" s="194"/>
      <c r="J98" s="191"/>
      <c r="K98" s="194"/>
      <c r="L98" s="192"/>
      <c r="M98" s="140"/>
      <c r="N98" s="141"/>
    </row>
    <row r="99" customFormat="false" ht="12.75" hidden="false" customHeight="false" outlineLevel="0" collapsed="false">
      <c r="A99" s="242"/>
      <c r="B99" s="243"/>
      <c r="C99" s="235" t="s">
        <v>114</v>
      </c>
      <c r="D99" s="188"/>
      <c r="E99" s="231" t="n">
        <f aca="false">SUM(E95:E97)</f>
        <v>4246005</v>
      </c>
      <c r="F99" s="190"/>
      <c r="G99" s="231" t="n">
        <f aca="false">SUM(G95:G97)</f>
        <v>541044</v>
      </c>
      <c r="H99" s="190"/>
      <c r="I99" s="231" t="n">
        <f aca="false">SUM(I95:I97)</f>
        <v>1010615</v>
      </c>
      <c r="J99" s="191"/>
      <c r="K99" s="231" t="n">
        <f aca="false">SUM(K95:K97)</f>
        <v>1010615</v>
      </c>
      <c r="L99" s="209"/>
      <c r="M99" s="140"/>
      <c r="N99" s="141"/>
    </row>
    <row r="100" customFormat="false" ht="3" hidden="false" customHeight="true" outlineLevel="0" collapsed="false">
      <c r="A100" s="242"/>
      <c r="B100" s="243"/>
      <c r="C100" s="246"/>
      <c r="D100" s="245"/>
      <c r="E100" s="194"/>
      <c r="F100" s="191"/>
      <c r="G100" s="194"/>
      <c r="H100" s="191"/>
      <c r="I100" s="194"/>
      <c r="J100" s="191"/>
      <c r="K100" s="194"/>
      <c r="L100" s="192"/>
      <c r="M100" s="140"/>
      <c r="N100" s="141"/>
    </row>
    <row r="101" customFormat="false" ht="12.75" hidden="false" customHeight="false" outlineLevel="0" collapsed="false">
      <c r="A101" s="242"/>
      <c r="B101" s="243"/>
      <c r="C101" s="227" t="s">
        <v>115</v>
      </c>
      <c r="D101" s="245"/>
      <c r="E101" s="189" t="n">
        <v>10000</v>
      </c>
      <c r="F101" s="191"/>
      <c r="G101" s="189" t="n">
        <v>6304</v>
      </c>
      <c r="H101" s="191"/>
      <c r="I101" s="189" t="n">
        <v>36754</v>
      </c>
      <c r="J101" s="191"/>
      <c r="K101" s="189" t="n">
        <v>36754</v>
      </c>
      <c r="L101" s="209"/>
      <c r="M101" s="140"/>
      <c r="N101" s="141"/>
    </row>
    <row r="102" customFormat="false" ht="3" hidden="false" customHeight="true" outlineLevel="0" collapsed="false">
      <c r="A102" s="242"/>
      <c r="B102" s="243"/>
      <c r="C102" s="246"/>
      <c r="D102" s="245"/>
      <c r="E102" s="194"/>
      <c r="F102" s="191"/>
      <c r="G102" s="194"/>
      <c r="H102" s="191"/>
      <c r="I102" s="194"/>
      <c r="J102" s="191"/>
      <c r="K102" s="194"/>
      <c r="L102" s="192"/>
      <c r="M102" s="140"/>
      <c r="N102" s="141"/>
    </row>
    <row r="103" customFormat="false" ht="12.75" hidden="false" customHeight="false" outlineLevel="0" collapsed="false">
      <c r="A103" s="242"/>
      <c r="B103" s="243"/>
      <c r="C103" s="227" t="s">
        <v>116</v>
      </c>
      <c r="D103" s="245"/>
      <c r="E103" s="189" t="n">
        <v>67978639</v>
      </c>
      <c r="F103" s="191"/>
      <c r="G103" s="189" t="n">
        <v>67978639</v>
      </c>
      <c r="H103" s="191"/>
      <c r="I103" s="189" t="n">
        <v>67978639</v>
      </c>
      <c r="J103" s="191"/>
      <c r="K103" s="189" t="n">
        <v>67978639</v>
      </c>
      <c r="L103" s="209"/>
      <c r="M103" s="140"/>
      <c r="N103" s="141"/>
    </row>
    <row r="104" customFormat="false" ht="3" hidden="false" customHeight="true" outlineLevel="0" collapsed="false">
      <c r="A104" s="242"/>
      <c r="B104" s="243"/>
      <c r="C104" s="246"/>
      <c r="D104" s="245"/>
      <c r="E104" s="194"/>
      <c r="F104" s="191"/>
      <c r="G104" s="194"/>
      <c r="H104" s="191"/>
      <c r="I104" s="194"/>
      <c r="J104" s="191"/>
      <c r="K104" s="194"/>
      <c r="L104" s="192"/>
      <c r="M104" s="140"/>
      <c r="N104" s="141"/>
    </row>
    <row r="105" customFormat="false" ht="12.75" hidden="false" customHeight="false" outlineLevel="0" collapsed="false">
      <c r="A105" s="242"/>
      <c r="B105" s="243"/>
      <c r="C105" s="199" t="s">
        <v>117</v>
      </c>
      <c r="D105" s="206"/>
      <c r="E105" s="223" t="n">
        <f aca="false">E65+E75+E83+E91+E99+E101+E103</f>
        <v>110782823</v>
      </c>
      <c r="F105" s="224"/>
      <c r="G105" s="223" t="n">
        <f aca="false">G65+G75+G83+G91+G99+G101+G103</f>
        <v>74418366</v>
      </c>
      <c r="H105" s="202"/>
      <c r="I105" s="223" t="n">
        <f aca="false">I65+I75+I83+I91+I99+I101+I103</f>
        <v>74079287</v>
      </c>
      <c r="J105" s="224"/>
      <c r="K105" s="223" t="n">
        <f aca="false">K65+K75+K83+K91+K99+K101+K103</f>
        <v>74079287</v>
      </c>
      <c r="L105" s="209"/>
      <c r="M105" s="140"/>
      <c r="N105" s="141"/>
    </row>
    <row r="106" customFormat="false" ht="14.25" hidden="false" customHeight="true" outlineLevel="0" collapsed="false">
      <c r="A106" s="242"/>
      <c r="B106" s="243"/>
      <c r="C106" s="246"/>
      <c r="D106" s="245"/>
      <c r="E106" s="194"/>
      <c r="F106" s="191"/>
      <c r="G106" s="194"/>
      <c r="H106" s="191"/>
      <c r="I106" s="194"/>
      <c r="J106" s="191"/>
      <c r="K106" s="194"/>
      <c r="L106" s="192"/>
      <c r="M106" s="140"/>
      <c r="N106" s="141"/>
    </row>
    <row r="107" customFormat="false" ht="12.75" hidden="false" customHeight="false" outlineLevel="0" collapsed="false">
      <c r="A107" s="248"/>
      <c r="B107" s="243"/>
      <c r="C107" s="199" t="s">
        <v>118</v>
      </c>
      <c r="D107" s="206"/>
      <c r="E107" s="223" t="n">
        <f aca="false">E37+E51+E105</f>
        <v>255292363</v>
      </c>
      <c r="F107" s="224"/>
      <c r="G107" s="223" t="n">
        <f aca="false">G37+G51+G105</f>
        <v>257049089</v>
      </c>
      <c r="H107" s="202"/>
      <c r="I107" s="223" t="n">
        <f aca="false">I37+I51+I105</f>
        <v>223712787</v>
      </c>
      <c r="J107" s="224"/>
      <c r="K107" s="223" t="n">
        <f aca="false">K37+K51+K105</f>
        <v>223712787</v>
      </c>
      <c r="L107" s="209"/>
      <c r="M107" s="140"/>
      <c r="N107" s="141"/>
    </row>
    <row r="108" customFormat="false" ht="18.75" hidden="false" customHeight="true" outlineLevel="0" collapsed="false">
      <c r="A108" s="248"/>
      <c r="B108" s="205"/>
      <c r="C108" s="205"/>
      <c r="D108" s="171"/>
      <c r="E108" s="205"/>
      <c r="F108" s="205"/>
      <c r="G108" s="205"/>
      <c r="H108" s="205"/>
      <c r="I108" s="205"/>
      <c r="J108" s="205"/>
      <c r="K108" s="205"/>
      <c r="L108" s="171"/>
      <c r="M108" s="140"/>
      <c r="N108" s="141"/>
    </row>
    <row r="109" customFormat="false" ht="12.75" hidden="false" customHeight="false" outlineLevel="0" collapsed="false">
      <c r="A109" s="240"/>
      <c r="B109" s="205"/>
      <c r="C109" s="205"/>
      <c r="D109" s="171"/>
      <c r="E109" s="205"/>
      <c r="F109" s="205"/>
      <c r="G109" s="205"/>
      <c r="H109" s="205"/>
      <c r="I109" s="205"/>
      <c r="J109" s="205"/>
      <c r="K109" s="205"/>
      <c r="L109" s="171"/>
      <c r="M109" s="140"/>
      <c r="N109" s="141"/>
    </row>
    <row r="110" customFormat="false" ht="2.25" hidden="false" customHeight="true" outlineLevel="0" collapsed="false">
      <c r="A110" s="240"/>
      <c r="B110" s="205"/>
      <c r="C110" s="205"/>
      <c r="D110" s="171"/>
      <c r="E110" s="205"/>
      <c r="F110" s="205"/>
      <c r="G110" s="205"/>
      <c r="H110" s="205"/>
      <c r="I110" s="205"/>
      <c r="J110" s="205"/>
      <c r="K110" s="205"/>
      <c r="L110" s="171"/>
      <c r="M110" s="140"/>
      <c r="N110" s="141"/>
    </row>
    <row r="111" customFormat="false" ht="12.75" hidden="false" customHeight="false" outlineLevel="0" collapsed="false">
      <c r="A111" s="242"/>
      <c r="B111" s="205"/>
      <c r="C111" s="205"/>
      <c r="D111" s="171"/>
      <c r="E111" s="205"/>
      <c r="F111" s="205"/>
      <c r="G111" s="205"/>
      <c r="H111" s="205"/>
      <c r="I111" s="205"/>
      <c r="J111" s="205"/>
      <c r="K111" s="205"/>
      <c r="L111" s="171"/>
      <c r="M111" s="140"/>
      <c r="N111" s="141"/>
    </row>
    <row r="112" customFormat="false" ht="2.25" hidden="false" customHeight="true" outlineLevel="0" collapsed="false">
      <c r="A112" s="242"/>
      <c r="B112" s="205"/>
      <c r="C112" s="205"/>
      <c r="D112" s="171"/>
      <c r="E112" s="205"/>
      <c r="F112" s="205"/>
      <c r="G112" s="205"/>
      <c r="H112" s="205"/>
      <c r="I112" s="205"/>
      <c r="J112" s="205"/>
      <c r="K112" s="205"/>
      <c r="L112" s="171"/>
      <c r="M112" s="140"/>
      <c r="N112" s="141"/>
    </row>
    <row r="113" customFormat="false" ht="12.75" hidden="false" customHeight="false" outlineLevel="0" collapsed="false">
      <c r="A113" s="242"/>
      <c r="B113" s="205"/>
      <c r="C113" s="205"/>
      <c r="D113" s="171"/>
      <c r="E113" s="205"/>
      <c r="F113" s="205"/>
      <c r="G113" s="205"/>
      <c r="H113" s="205"/>
      <c r="I113" s="205"/>
      <c r="J113" s="205"/>
      <c r="K113" s="205"/>
      <c r="L113" s="171"/>
      <c r="M113" s="140"/>
      <c r="N113" s="141"/>
    </row>
    <row r="114" customFormat="false" ht="2.25" hidden="false" customHeight="true" outlineLevel="0" collapsed="false">
      <c r="A114" s="242"/>
      <c r="B114" s="205"/>
      <c r="C114" s="205"/>
      <c r="D114" s="171"/>
      <c r="E114" s="205"/>
      <c r="F114" s="205"/>
      <c r="G114" s="205"/>
      <c r="H114" s="205"/>
      <c r="I114" s="205"/>
      <c r="J114" s="205"/>
      <c r="K114" s="205"/>
      <c r="L114" s="171"/>
      <c r="M114" s="140"/>
      <c r="N114" s="141"/>
    </row>
    <row r="115" customFormat="false" ht="12.75" hidden="false" customHeight="false" outlineLevel="0" collapsed="false">
      <c r="A115" s="242"/>
      <c r="B115" s="205"/>
      <c r="C115" s="205"/>
      <c r="D115" s="171"/>
      <c r="E115" s="205"/>
      <c r="F115" s="205"/>
      <c r="G115" s="205"/>
      <c r="H115" s="205"/>
      <c r="I115" s="205"/>
      <c r="J115" s="205"/>
      <c r="K115" s="205"/>
      <c r="L115" s="171"/>
      <c r="M115" s="140"/>
      <c r="N115" s="141"/>
    </row>
    <row r="116" customFormat="false" ht="3" hidden="false" customHeight="true" outlineLevel="0" collapsed="false">
      <c r="A116" s="242"/>
      <c r="B116" s="205"/>
      <c r="C116" s="205"/>
      <c r="D116" s="171"/>
      <c r="E116" s="205"/>
      <c r="F116" s="205"/>
      <c r="G116" s="205"/>
      <c r="H116" s="205"/>
      <c r="I116" s="205"/>
      <c r="J116" s="205"/>
      <c r="K116" s="205"/>
      <c r="L116" s="171"/>
      <c r="M116" s="140"/>
      <c r="N116" s="141"/>
    </row>
    <row r="117" customFormat="false" ht="12.75" hidden="false" customHeight="false" outlineLevel="0" collapsed="false">
      <c r="A117" s="242"/>
      <c r="B117" s="205"/>
      <c r="C117" s="205"/>
      <c r="D117" s="171"/>
      <c r="E117" s="205"/>
      <c r="F117" s="205"/>
      <c r="G117" s="205"/>
      <c r="H117" s="205"/>
      <c r="I117" s="205"/>
      <c r="J117" s="205"/>
      <c r="K117" s="205"/>
      <c r="L117" s="171"/>
      <c r="M117" s="140"/>
      <c r="N117" s="141"/>
    </row>
    <row r="118" customFormat="false" ht="2.25" hidden="false" customHeight="true" outlineLevel="0" collapsed="false">
      <c r="A118" s="242"/>
      <c r="B118" s="205"/>
      <c r="C118" s="205"/>
      <c r="D118" s="171"/>
      <c r="E118" s="205"/>
      <c r="F118" s="205"/>
      <c r="G118" s="205"/>
      <c r="H118" s="205"/>
      <c r="I118" s="205"/>
      <c r="J118" s="205"/>
      <c r="K118" s="205"/>
      <c r="L118" s="171"/>
      <c r="M118" s="140"/>
      <c r="N118" s="141"/>
    </row>
    <row r="119" customFormat="false" ht="12.75" hidden="false" customHeight="false" outlineLevel="0" collapsed="false">
      <c r="A119" s="242"/>
      <c r="B119" s="205"/>
      <c r="C119" s="205"/>
      <c r="D119" s="171"/>
      <c r="E119" s="205"/>
      <c r="F119" s="205"/>
      <c r="G119" s="205"/>
      <c r="H119" s="205"/>
      <c r="I119" s="205"/>
      <c r="J119" s="205"/>
      <c r="K119" s="205"/>
      <c r="L119" s="171"/>
      <c r="M119" s="140"/>
      <c r="N119" s="141"/>
    </row>
    <row r="120" customFormat="false" ht="5.1" hidden="false" customHeight="true" outlineLevel="0" collapsed="false">
      <c r="A120" s="242"/>
      <c r="B120" s="205"/>
      <c r="C120" s="205"/>
      <c r="D120" s="171"/>
      <c r="E120" s="205"/>
      <c r="F120" s="205"/>
      <c r="G120" s="205"/>
      <c r="H120" s="205"/>
      <c r="I120" s="205"/>
      <c r="J120" s="205"/>
      <c r="K120" s="205"/>
      <c r="L120" s="171"/>
      <c r="M120" s="140"/>
      <c r="N120" s="141"/>
    </row>
    <row r="121" customFormat="false" ht="12.75" hidden="false" customHeight="false" outlineLevel="0" collapsed="false">
      <c r="A121" s="248"/>
      <c r="B121" s="205"/>
      <c r="C121" s="205"/>
      <c r="D121" s="171"/>
      <c r="E121" s="249"/>
      <c r="F121" s="250"/>
      <c r="G121" s="249"/>
      <c r="H121" s="251"/>
      <c r="I121" s="249"/>
      <c r="J121" s="251"/>
      <c r="K121" s="249"/>
      <c r="L121" s="171"/>
      <c r="M121" s="140"/>
      <c r="N121" s="141"/>
    </row>
    <row r="122" customFormat="false" ht="18" hidden="false" customHeight="true" outlineLevel="0" collapsed="false">
      <c r="A122" s="248"/>
      <c r="B122" s="248"/>
      <c r="C122" s="252"/>
      <c r="D122" s="253"/>
      <c r="E122" s="254" t="n">
        <f aca="false">E6</f>
        <v>2017</v>
      </c>
      <c r="F122" s="255" t="n">
        <f aca="false">F6</f>
        <v>0</v>
      </c>
      <c r="G122" s="254" t="n">
        <f aca="false">G6</f>
        <v>2016</v>
      </c>
      <c r="H122" s="255" t="n">
        <f aca="false">H6</f>
        <v>0</v>
      </c>
      <c r="I122" s="254" t="n">
        <f aca="false">I6</f>
        <v>2015</v>
      </c>
      <c r="J122" s="256" t="n">
        <f aca="false">J6</f>
        <v>0</v>
      </c>
      <c r="K122" s="254" t="n">
        <f aca="false">K6</f>
        <v>2014</v>
      </c>
      <c r="L122" s="219"/>
      <c r="M122" s="140"/>
      <c r="N122" s="141"/>
    </row>
    <row r="123" customFormat="false" ht="18" hidden="false" customHeight="true" outlineLevel="0" collapsed="false">
      <c r="A123" s="248"/>
      <c r="B123" s="248"/>
      <c r="C123" s="252"/>
      <c r="D123" s="253"/>
      <c r="E123" s="257"/>
      <c r="F123" s="258"/>
      <c r="G123" s="257"/>
      <c r="H123" s="258"/>
      <c r="I123" s="257"/>
      <c r="J123" s="258"/>
      <c r="K123" s="257"/>
      <c r="L123" s="219"/>
      <c r="M123" s="140"/>
      <c r="N123" s="141"/>
    </row>
    <row r="124" customFormat="false" ht="12.75" hidden="false" customHeight="false" outlineLevel="0" collapsed="false">
      <c r="A124" s="240"/>
      <c r="B124" s="259" t="s">
        <v>119</v>
      </c>
      <c r="C124" s="180" t="s">
        <v>120</v>
      </c>
      <c r="D124" s="260"/>
      <c r="E124" s="205"/>
      <c r="F124" s="205"/>
      <c r="G124" s="205"/>
      <c r="H124" s="205"/>
      <c r="I124" s="205"/>
      <c r="J124" s="205"/>
      <c r="K124" s="205"/>
      <c r="L124" s="171"/>
      <c r="M124" s="140"/>
      <c r="N124" s="141"/>
    </row>
    <row r="125" customFormat="false" ht="3" hidden="false" customHeight="true" outlineLevel="0" collapsed="false">
      <c r="A125" s="240"/>
      <c r="B125" s="178"/>
      <c r="C125" s="261"/>
      <c r="D125" s="260"/>
      <c r="E125" s="205"/>
      <c r="F125" s="205"/>
      <c r="G125" s="205"/>
      <c r="H125" s="205"/>
      <c r="I125" s="205"/>
      <c r="J125" s="205"/>
      <c r="K125" s="205"/>
      <c r="L125" s="171"/>
      <c r="M125" s="140"/>
      <c r="N125" s="141"/>
    </row>
    <row r="126" customFormat="false" ht="12.75" hidden="false" customHeight="false" outlineLevel="0" collapsed="false">
      <c r="A126" s="240"/>
      <c r="B126" s="185"/>
      <c r="C126" s="262" t="s">
        <v>121</v>
      </c>
      <c r="D126" s="188"/>
      <c r="E126" s="205"/>
      <c r="F126" s="205"/>
      <c r="G126" s="205"/>
      <c r="H126" s="205"/>
      <c r="I126" s="205"/>
      <c r="J126" s="205"/>
      <c r="K126" s="205"/>
      <c r="L126" s="171"/>
      <c r="M126" s="140"/>
      <c r="N126" s="141"/>
    </row>
    <row r="127" customFormat="false" ht="2.25" hidden="false" customHeight="true" outlineLevel="0" collapsed="false">
      <c r="A127" s="240"/>
      <c r="B127" s="185"/>
      <c r="C127" s="263"/>
      <c r="D127" s="188"/>
      <c r="E127" s="194"/>
      <c r="F127" s="191"/>
      <c r="G127" s="194"/>
      <c r="H127" s="191"/>
      <c r="I127" s="194"/>
      <c r="J127" s="191"/>
      <c r="K127" s="194"/>
      <c r="L127" s="192"/>
      <c r="M127" s="140"/>
      <c r="N127" s="141"/>
    </row>
    <row r="128" customFormat="false" ht="12.75" hidden="false" customHeight="false" outlineLevel="0" collapsed="false">
      <c r="A128" s="205"/>
      <c r="B128" s="185"/>
      <c r="C128" s="187" t="s">
        <v>122</v>
      </c>
      <c r="D128" s="188"/>
      <c r="E128" s="189" t="n">
        <v>6052950</v>
      </c>
      <c r="F128" s="190"/>
      <c r="G128" s="189" t="n">
        <v>8436027</v>
      </c>
      <c r="H128" s="190"/>
      <c r="I128" s="196" t="n">
        <v>6382711</v>
      </c>
      <c r="J128" s="190"/>
      <c r="K128" s="196" t="n">
        <v>6382711</v>
      </c>
      <c r="L128" s="209"/>
      <c r="M128" s="140"/>
      <c r="N128" s="141"/>
    </row>
    <row r="129" customFormat="false" ht="3" hidden="false" customHeight="true" outlineLevel="0" collapsed="false">
      <c r="A129" s="205"/>
      <c r="B129" s="185"/>
      <c r="C129" s="193"/>
      <c r="D129" s="188"/>
      <c r="E129" s="194"/>
      <c r="F129" s="191"/>
      <c r="G129" s="194"/>
      <c r="H129" s="191"/>
      <c r="I129" s="198"/>
      <c r="J129" s="191"/>
      <c r="K129" s="198"/>
      <c r="L129" s="192"/>
      <c r="M129" s="140"/>
      <c r="N129" s="141"/>
    </row>
    <row r="130" customFormat="false" ht="12.75" hidden="false" customHeight="false" outlineLevel="0" collapsed="false">
      <c r="A130" s="205"/>
      <c r="B130" s="185"/>
      <c r="C130" s="195" t="s">
        <v>123</v>
      </c>
      <c r="D130" s="188"/>
      <c r="E130" s="189" t="n">
        <v>86030</v>
      </c>
      <c r="F130" s="190"/>
      <c r="G130" s="189" t="n">
        <v>308833</v>
      </c>
      <c r="H130" s="190"/>
      <c r="I130" s="189" t="n">
        <v>6048</v>
      </c>
      <c r="J130" s="191"/>
      <c r="K130" s="189" t="n">
        <v>6048</v>
      </c>
      <c r="L130" s="192"/>
      <c r="M130" s="140"/>
      <c r="N130" s="141"/>
    </row>
    <row r="131" customFormat="false" ht="3" hidden="false" customHeight="true" outlineLevel="0" collapsed="false">
      <c r="A131" s="205"/>
      <c r="B131" s="185"/>
      <c r="C131" s="197"/>
      <c r="D131" s="188"/>
      <c r="E131" s="194"/>
      <c r="F131" s="191"/>
      <c r="G131" s="194"/>
      <c r="H131" s="191"/>
      <c r="I131" s="198"/>
      <c r="J131" s="191"/>
      <c r="K131" s="198"/>
      <c r="L131" s="192"/>
      <c r="M131" s="140"/>
      <c r="N131" s="141"/>
    </row>
    <row r="132" customFormat="false" ht="12.75" hidden="false" customHeight="false" outlineLevel="0" collapsed="false">
      <c r="A132" s="205"/>
      <c r="B132" s="185"/>
      <c r="C132" s="187" t="s">
        <v>124</v>
      </c>
      <c r="D132" s="188"/>
      <c r="E132" s="189" t="n">
        <v>2051054</v>
      </c>
      <c r="F132" s="190"/>
      <c r="G132" s="189" t="n">
        <v>3749755</v>
      </c>
      <c r="H132" s="190"/>
      <c r="I132" s="189" t="n">
        <v>4098273</v>
      </c>
      <c r="J132" s="190"/>
      <c r="K132" s="189" t="n">
        <v>4098273</v>
      </c>
      <c r="L132" s="209"/>
      <c r="M132" s="140"/>
      <c r="N132" s="141"/>
    </row>
    <row r="133" customFormat="false" ht="3" hidden="false" customHeight="true" outlineLevel="0" collapsed="false">
      <c r="A133" s="205"/>
      <c r="B133" s="185"/>
      <c r="C133" s="210"/>
      <c r="D133" s="188"/>
      <c r="E133" s="198"/>
      <c r="F133" s="191"/>
      <c r="G133" s="194"/>
      <c r="H133" s="191"/>
      <c r="I133" s="211"/>
      <c r="J133" s="191"/>
      <c r="K133" s="211"/>
      <c r="L133" s="192"/>
      <c r="M133" s="140"/>
    </row>
    <row r="134" customFormat="false" ht="12.75" hidden="false" customHeight="false" outlineLevel="0" collapsed="false">
      <c r="A134" s="205"/>
      <c r="B134" s="185"/>
      <c r="C134" s="187" t="s">
        <v>125</v>
      </c>
      <c r="D134" s="188"/>
      <c r="E134" s="189" t="n">
        <v>10000</v>
      </c>
      <c r="F134" s="190"/>
      <c r="G134" s="189" t="n">
        <v>20000</v>
      </c>
      <c r="H134" s="190"/>
      <c r="I134" s="196" t="n">
        <v>30000</v>
      </c>
      <c r="J134" s="191"/>
      <c r="K134" s="196" t="n">
        <v>30000</v>
      </c>
      <c r="L134" s="192"/>
      <c r="M134" s="140"/>
    </row>
    <row r="135" customFormat="false" ht="3" hidden="false" customHeight="true" outlineLevel="0" collapsed="false">
      <c r="A135" s="205"/>
      <c r="B135" s="185"/>
      <c r="C135" s="210"/>
      <c r="D135" s="188"/>
      <c r="E135" s="194"/>
      <c r="F135" s="191"/>
      <c r="G135" s="198"/>
      <c r="H135" s="191"/>
      <c r="I135" s="203"/>
      <c r="J135" s="191"/>
      <c r="K135" s="203"/>
      <c r="L135" s="192"/>
      <c r="M135" s="140"/>
    </row>
    <row r="136" customFormat="false" ht="12.75" hidden="false" customHeight="false" outlineLevel="0" collapsed="false">
      <c r="A136" s="205"/>
      <c r="B136" s="185"/>
      <c r="C136" s="195" t="s">
        <v>126</v>
      </c>
      <c r="D136" s="188"/>
      <c r="E136" s="189" t="n">
        <v>10000</v>
      </c>
      <c r="F136" s="190"/>
      <c r="G136" s="212" t="n">
        <v>10000</v>
      </c>
      <c r="H136" s="190"/>
      <c r="I136" s="189" t="n">
        <v>20000</v>
      </c>
      <c r="J136" s="190"/>
      <c r="K136" s="189" t="n">
        <v>20000</v>
      </c>
      <c r="L136" s="209"/>
      <c r="M136" s="140"/>
    </row>
    <row r="137" customFormat="false" ht="3" hidden="false" customHeight="true" outlineLevel="0" collapsed="false">
      <c r="A137" s="205"/>
      <c r="B137" s="185"/>
      <c r="C137" s="197"/>
      <c r="D137" s="188"/>
      <c r="E137" s="203"/>
      <c r="F137" s="191"/>
      <c r="G137" s="203"/>
      <c r="H137" s="191"/>
      <c r="I137" s="194"/>
      <c r="J137" s="191"/>
      <c r="K137" s="194"/>
      <c r="L137" s="192"/>
      <c r="M137" s="140"/>
    </row>
    <row r="138" customFormat="false" ht="12.75" hidden="false" customHeight="false" outlineLevel="0" collapsed="false">
      <c r="A138" s="205"/>
      <c r="B138" s="213"/>
      <c r="C138" s="264" t="s">
        <v>127</v>
      </c>
      <c r="D138" s="206"/>
      <c r="E138" s="223" t="n">
        <f aca="false">SUM(E128:E136)</f>
        <v>8210034</v>
      </c>
      <c r="F138" s="224"/>
      <c r="G138" s="223" t="n">
        <f aca="false">SUM(G128:G136)</f>
        <v>12524615</v>
      </c>
      <c r="H138" s="202"/>
      <c r="I138" s="223" t="n">
        <f aca="false">SUM(I128:I136)</f>
        <v>10537032</v>
      </c>
      <c r="J138" s="224"/>
      <c r="K138" s="223" t="n">
        <f aca="false">SUM(K128:K136)</f>
        <v>10537032</v>
      </c>
      <c r="L138" s="209"/>
      <c r="M138" s="140"/>
    </row>
    <row r="139" customFormat="false" ht="3" hidden="false" customHeight="true" outlineLevel="0" collapsed="false">
      <c r="A139" s="205"/>
      <c r="B139" s="213"/>
      <c r="C139" s="210"/>
      <c r="D139" s="188"/>
      <c r="E139" s="194"/>
      <c r="F139" s="191"/>
      <c r="G139" s="205"/>
      <c r="H139" s="205"/>
      <c r="I139" s="205"/>
      <c r="J139" s="205"/>
      <c r="K139" s="205"/>
      <c r="L139" s="204"/>
      <c r="M139" s="140"/>
    </row>
    <row r="140" customFormat="false" ht="12.75" hidden="false" customHeight="false" outlineLevel="0" collapsed="false">
      <c r="A140" s="205"/>
      <c r="B140" s="178"/>
      <c r="C140" s="207" t="s">
        <v>128</v>
      </c>
      <c r="D140" s="188"/>
      <c r="E140" s="205"/>
      <c r="F140" s="205"/>
      <c r="G140" s="205"/>
      <c r="H140" s="205"/>
      <c r="I140" s="205"/>
      <c r="J140" s="205"/>
      <c r="K140" s="205"/>
      <c r="L140" s="171"/>
      <c r="M140" s="140"/>
    </row>
    <row r="141" customFormat="false" ht="3" hidden="false" customHeight="true" outlineLevel="0" collapsed="false">
      <c r="A141" s="205"/>
      <c r="B141" s="178"/>
      <c r="C141" s="193"/>
      <c r="D141" s="188"/>
      <c r="E141" s="194"/>
      <c r="F141" s="191"/>
      <c r="G141" s="194"/>
      <c r="H141" s="191"/>
      <c r="I141" s="194"/>
      <c r="J141" s="191"/>
      <c r="K141" s="194"/>
      <c r="L141" s="171"/>
      <c r="M141" s="140"/>
    </row>
    <row r="142" customFormat="false" ht="12.75" hidden="false" customHeight="false" outlineLevel="0" collapsed="false">
      <c r="A142" s="205"/>
      <c r="B142" s="185"/>
      <c r="C142" s="227" t="s">
        <v>129</v>
      </c>
      <c r="D142" s="188"/>
      <c r="E142" s="205"/>
      <c r="F142" s="205"/>
      <c r="G142" s="205"/>
      <c r="H142" s="205"/>
      <c r="I142" s="205"/>
      <c r="J142" s="205"/>
      <c r="K142" s="205"/>
      <c r="L142" s="192"/>
      <c r="M142" s="140"/>
    </row>
    <row r="143" customFormat="false" ht="3" hidden="false" customHeight="true" outlineLevel="0" collapsed="false">
      <c r="A143" s="205"/>
      <c r="B143" s="185"/>
      <c r="C143" s="193"/>
      <c r="D143" s="188"/>
      <c r="E143" s="194"/>
      <c r="F143" s="191"/>
      <c r="G143" s="194"/>
      <c r="H143" s="191"/>
      <c r="I143" s="205"/>
      <c r="J143" s="191"/>
      <c r="K143" s="205"/>
      <c r="L143" s="192"/>
      <c r="M143" s="140"/>
    </row>
    <row r="144" customFormat="false" ht="12.75" hidden="false" customHeight="false" outlineLevel="0" collapsed="false">
      <c r="A144" s="205"/>
      <c r="B144" s="185"/>
      <c r="C144" s="265" t="s">
        <v>130</v>
      </c>
      <c r="D144" s="188"/>
      <c r="E144" s="189" t="n">
        <v>127180776</v>
      </c>
      <c r="F144" s="190"/>
      <c r="G144" s="189" t="n">
        <v>116521575</v>
      </c>
      <c r="H144" s="190"/>
      <c r="I144" s="189" t="n">
        <v>131240585</v>
      </c>
      <c r="J144" s="191"/>
      <c r="K144" s="189" t="n">
        <v>131240585</v>
      </c>
      <c r="L144" s="171"/>
      <c r="M144" s="140"/>
    </row>
    <row r="145" customFormat="false" ht="3" hidden="false" customHeight="true" outlineLevel="0" collapsed="false">
      <c r="A145" s="178"/>
      <c r="B145" s="178"/>
      <c r="C145" s="266"/>
      <c r="D145" s="188"/>
      <c r="E145" s="194"/>
      <c r="F145" s="191"/>
      <c r="G145" s="194"/>
      <c r="H145" s="191"/>
      <c r="I145" s="198"/>
      <c r="J145" s="191"/>
      <c r="K145" s="198"/>
      <c r="L145" s="171"/>
      <c r="M145" s="140"/>
    </row>
    <row r="146" customFormat="false" ht="12.75" hidden="false" customHeight="false" outlineLevel="0" collapsed="false">
      <c r="A146" s="178"/>
      <c r="B146" s="178"/>
      <c r="C146" s="265" t="s">
        <v>131</v>
      </c>
      <c r="D146" s="188"/>
      <c r="E146" s="189" t="n">
        <v>10000</v>
      </c>
      <c r="F146" s="190"/>
      <c r="G146" s="189" t="n">
        <v>20000</v>
      </c>
      <c r="H146" s="190"/>
      <c r="I146" s="189" t="n">
        <v>678305</v>
      </c>
      <c r="J146" s="190"/>
      <c r="K146" s="189" t="n">
        <v>678305</v>
      </c>
      <c r="L146" s="171"/>
      <c r="M146" s="140"/>
    </row>
    <row r="147" customFormat="false" ht="3" hidden="false" customHeight="true" outlineLevel="0" collapsed="false">
      <c r="A147" s="178"/>
      <c r="B147" s="205"/>
      <c r="C147" s="266"/>
      <c r="D147" s="171"/>
      <c r="E147" s="205"/>
      <c r="F147" s="205"/>
      <c r="G147" s="205"/>
      <c r="H147" s="205"/>
      <c r="I147" s="205"/>
      <c r="J147" s="205"/>
      <c r="K147" s="205"/>
      <c r="L147" s="171"/>
      <c r="M147" s="140"/>
    </row>
    <row r="148" customFormat="false" ht="12.75" hidden="false" customHeight="false" outlineLevel="0" collapsed="false">
      <c r="A148" s="242"/>
      <c r="B148" s="243"/>
      <c r="C148" s="235" t="s">
        <v>132</v>
      </c>
      <c r="D148" s="188"/>
      <c r="E148" s="231" t="n">
        <f aca="false">SUM(E144:E146)</f>
        <v>127190776</v>
      </c>
      <c r="F148" s="190"/>
      <c r="G148" s="231" t="n">
        <f aca="false">SUM(G144:G146)</f>
        <v>116541575</v>
      </c>
      <c r="H148" s="190"/>
      <c r="I148" s="231" t="n">
        <f aca="false">SUM(I144:I146)</f>
        <v>131918890</v>
      </c>
      <c r="J148" s="191"/>
      <c r="K148" s="231" t="n">
        <f aca="false">SUM(K144:K146)</f>
        <v>131918890</v>
      </c>
      <c r="L148" s="171"/>
      <c r="M148" s="140"/>
    </row>
    <row r="149" customFormat="false" ht="3" hidden="false" customHeight="true" outlineLevel="0" collapsed="false">
      <c r="A149" s="178"/>
      <c r="B149" s="178"/>
      <c r="C149" s="205"/>
      <c r="D149" s="171"/>
      <c r="E149" s="205"/>
      <c r="F149" s="191"/>
      <c r="G149" s="194"/>
      <c r="H149" s="191"/>
      <c r="I149" s="194"/>
      <c r="J149" s="191"/>
      <c r="K149" s="194"/>
      <c r="L149" s="171"/>
      <c r="M149" s="140"/>
    </row>
    <row r="150" customFormat="false" ht="12.75" hidden="false" customHeight="false" outlineLevel="0" collapsed="false">
      <c r="A150" s="178"/>
      <c r="B150" s="178"/>
      <c r="C150" s="227" t="s">
        <v>133</v>
      </c>
      <c r="D150" s="188"/>
      <c r="E150" s="205"/>
      <c r="F150" s="205"/>
      <c r="G150" s="205"/>
      <c r="H150" s="205"/>
      <c r="I150" s="205"/>
      <c r="J150" s="205"/>
      <c r="K150" s="205"/>
      <c r="L150" s="171"/>
      <c r="M150" s="140"/>
    </row>
    <row r="151" customFormat="false" ht="3" hidden="false" customHeight="true" outlineLevel="0" collapsed="false">
      <c r="A151" s="178"/>
      <c r="B151" s="178"/>
      <c r="C151" s="193"/>
      <c r="D151" s="188"/>
      <c r="E151" s="194"/>
      <c r="F151" s="191"/>
      <c r="G151" s="194"/>
      <c r="H151" s="191"/>
      <c r="I151" s="205"/>
      <c r="J151" s="191"/>
      <c r="K151" s="205"/>
      <c r="L151" s="171"/>
      <c r="M151" s="140"/>
    </row>
    <row r="152" customFormat="false" ht="12.75" hidden="false" customHeight="false" outlineLevel="0" collapsed="false">
      <c r="A152" s="178"/>
      <c r="B152" s="178"/>
      <c r="C152" s="265" t="s">
        <v>130</v>
      </c>
      <c r="D152" s="188"/>
      <c r="E152" s="189" t="n">
        <v>10000</v>
      </c>
      <c r="F152" s="190"/>
      <c r="G152" s="189" t="n">
        <v>9063516</v>
      </c>
      <c r="H152" s="190"/>
      <c r="I152" s="189" t="n">
        <v>202033</v>
      </c>
      <c r="J152" s="191"/>
      <c r="K152" s="189" t="n">
        <v>202033</v>
      </c>
      <c r="L152" s="171"/>
      <c r="M152" s="140"/>
    </row>
    <row r="153" customFormat="false" ht="3" hidden="false" customHeight="true" outlineLevel="0" collapsed="false">
      <c r="A153" s="178"/>
      <c r="B153" s="178"/>
      <c r="C153" s="266"/>
      <c r="D153" s="188"/>
      <c r="E153" s="194"/>
      <c r="F153" s="191"/>
      <c r="G153" s="194"/>
      <c r="H153" s="191"/>
      <c r="I153" s="198"/>
      <c r="J153" s="191"/>
      <c r="K153" s="198"/>
      <c r="L153" s="171"/>
      <c r="M153" s="140"/>
    </row>
    <row r="154" customFormat="false" ht="12.75" hidden="false" customHeight="false" outlineLevel="0" collapsed="false">
      <c r="A154" s="178"/>
      <c r="B154" s="178"/>
      <c r="C154" s="265" t="s">
        <v>131</v>
      </c>
      <c r="D154" s="188"/>
      <c r="E154" s="189" t="n">
        <v>5000</v>
      </c>
      <c r="F154" s="190"/>
      <c r="G154" s="189" t="n">
        <v>5000</v>
      </c>
      <c r="H154" s="190"/>
      <c r="I154" s="189" t="n">
        <v>5000</v>
      </c>
      <c r="J154" s="190"/>
      <c r="K154" s="189" t="n">
        <v>5000</v>
      </c>
      <c r="L154" s="171"/>
      <c r="M154" s="140"/>
    </row>
    <row r="155" customFormat="false" ht="3" hidden="false" customHeight="true" outlineLevel="0" collapsed="false">
      <c r="A155" s="178"/>
      <c r="B155" s="178"/>
      <c r="C155" s="266"/>
      <c r="D155" s="171"/>
      <c r="E155" s="205"/>
      <c r="F155" s="205"/>
      <c r="G155" s="205"/>
      <c r="H155" s="205"/>
      <c r="I155" s="205"/>
      <c r="J155" s="205"/>
      <c r="K155" s="205"/>
      <c r="L155" s="171"/>
      <c r="M155" s="140"/>
    </row>
    <row r="156" customFormat="false" ht="12.75" hidden="false" customHeight="false" outlineLevel="0" collapsed="false">
      <c r="A156" s="178"/>
      <c r="B156" s="178"/>
      <c r="C156" s="235" t="s">
        <v>134</v>
      </c>
      <c r="D156" s="188"/>
      <c r="E156" s="231" t="n">
        <f aca="false">SUM(E152:E154)</f>
        <v>15000</v>
      </c>
      <c r="F156" s="190"/>
      <c r="G156" s="231" t="n">
        <f aca="false">SUM(G152:G154)</f>
        <v>9068516</v>
      </c>
      <c r="H156" s="190"/>
      <c r="I156" s="231" t="n">
        <f aca="false">SUM(I152:I154)</f>
        <v>207033</v>
      </c>
      <c r="J156" s="191"/>
      <c r="K156" s="231" t="n">
        <f aca="false">SUM(K152:K154)</f>
        <v>207033</v>
      </c>
      <c r="L156" s="171"/>
      <c r="M156" s="140"/>
    </row>
    <row r="157" customFormat="false" ht="3" hidden="false" customHeight="true" outlineLevel="0" collapsed="false">
      <c r="A157" s="178"/>
      <c r="B157" s="178"/>
      <c r="C157" s="205"/>
      <c r="D157" s="171"/>
      <c r="E157" s="205"/>
      <c r="F157" s="191"/>
      <c r="G157" s="194"/>
      <c r="H157" s="191"/>
      <c r="I157" s="194"/>
      <c r="J157" s="191"/>
      <c r="K157" s="194"/>
      <c r="L157" s="171"/>
      <c r="M157" s="140"/>
    </row>
    <row r="158" customFormat="false" ht="12.75" hidden="false" customHeight="false" outlineLevel="0" collapsed="false">
      <c r="A158" s="178"/>
      <c r="B158" s="178"/>
      <c r="C158" s="227" t="s">
        <v>135</v>
      </c>
      <c r="D158" s="188"/>
      <c r="E158" s="205"/>
      <c r="F158" s="205"/>
      <c r="G158" s="205"/>
      <c r="H158" s="205"/>
      <c r="I158" s="205"/>
      <c r="J158" s="205"/>
      <c r="K158" s="205"/>
      <c r="L158" s="171"/>
      <c r="M158" s="140"/>
    </row>
    <row r="159" customFormat="false" ht="3" hidden="false" customHeight="true" outlineLevel="0" collapsed="false">
      <c r="A159" s="178"/>
      <c r="B159" s="178"/>
      <c r="C159" s="193"/>
      <c r="D159" s="188"/>
      <c r="E159" s="194"/>
      <c r="F159" s="191"/>
      <c r="G159" s="194"/>
      <c r="H159" s="191"/>
      <c r="I159" s="205"/>
      <c r="J159" s="191"/>
      <c r="K159" s="205"/>
      <c r="L159" s="171"/>
      <c r="M159" s="140"/>
    </row>
    <row r="160" customFormat="false" ht="12.75" hidden="false" customHeight="false" outlineLevel="0" collapsed="false">
      <c r="A160" s="178"/>
      <c r="B160" s="178"/>
      <c r="C160" s="265" t="s">
        <v>130</v>
      </c>
      <c r="D160" s="188"/>
      <c r="E160" s="189" t="n">
        <v>287227</v>
      </c>
      <c r="F160" s="190"/>
      <c r="G160" s="189" t="n">
        <v>180426</v>
      </c>
      <c r="H160" s="190"/>
      <c r="I160" s="189" t="n">
        <v>10000</v>
      </c>
      <c r="J160" s="191"/>
      <c r="K160" s="189" t="n">
        <v>10000</v>
      </c>
      <c r="L160" s="171"/>
      <c r="M160" s="140"/>
    </row>
    <row r="161" customFormat="false" ht="3" hidden="false" customHeight="true" outlineLevel="0" collapsed="false">
      <c r="A161" s="178"/>
      <c r="B161" s="178"/>
      <c r="C161" s="266"/>
      <c r="D161" s="188"/>
      <c r="E161" s="194"/>
      <c r="F161" s="191"/>
      <c r="G161" s="194"/>
      <c r="H161" s="191"/>
      <c r="I161" s="198"/>
      <c r="J161" s="191"/>
      <c r="K161" s="198"/>
      <c r="L161" s="171"/>
      <c r="M161" s="140"/>
    </row>
    <row r="162" customFormat="false" ht="12.75" hidden="false" customHeight="false" outlineLevel="0" collapsed="false">
      <c r="A162" s="205"/>
      <c r="B162" s="205"/>
      <c r="C162" s="265" t="s">
        <v>131</v>
      </c>
      <c r="D162" s="188"/>
      <c r="E162" s="189" t="n">
        <v>8000</v>
      </c>
      <c r="F162" s="190"/>
      <c r="G162" s="189" t="n">
        <v>10000</v>
      </c>
      <c r="H162" s="190"/>
      <c r="I162" s="189" t="n">
        <v>5000</v>
      </c>
      <c r="J162" s="190"/>
      <c r="K162" s="189" t="n">
        <v>5000</v>
      </c>
      <c r="L162" s="171"/>
      <c r="M162" s="140"/>
    </row>
    <row r="163" customFormat="false" ht="3" hidden="false" customHeight="true" outlineLevel="0" collapsed="false">
      <c r="A163" s="205"/>
      <c r="B163" s="205"/>
      <c r="C163" s="266"/>
      <c r="D163" s="171"/>
      <c r="E163" s="205"/>
      <c r="F163" s="205"/>
      <c r="G163" s="205"/>
      <c r="H163" s="205"/>
      <c r="I163" s="205"/>
      <c r="J163" s="205"/>
      <c r="K163" s="205"/>
      <c r="L163" s="171"/>
      <c r="M163" s="140"/>
    </row>
    <row r="164" customFormat="false" ht="12.75" hidden="false" customHeight="false" outlineLevel="0" collapsed="false">
      <c r="A164" s="205"/>
      <c r="B164" s="205"/>
      <c r="C164" s="235" t="s">
        <v>136</v>
      </c>
      <c r="D164" s="188"/>
      <c r="E164" s="231" t="n">
        <f aca="false">SUM(E160:E162)</f>
        <v>295227</v>
      </c>
      <c r="F164" s="190"/>
      <c r="G164" s="231" t="n">
        <f aca="false">SUM(G160:G162)</f>
        <v>190426</v>
      </c>
      <c r="H164" s="190"/>
      <c r="I164" s="231" t="n">
        <f aca="false">SUM(I160:I162)</f>
        <v>15000</v>
      </c>
      <c r="J164" s="191"/>
      <c r="K164" s="231" t="n">
        <f aca="false">SUM(K160:K162)</f>
        <v>15000</v>
      </c>
      <c r="L164" s="171"/>
      <c r="M164" s="140"/>
    </row>
    <row r="165" customFormat="false" ht="3" hidden="false" customHeight="true" outlineLevel="0" collapsed="false">
      <c r="A165" s="205"/>
      <c r="B165" s="205"/>
      <c r="C165" s="205"/>
      <c r="D165" s="171"/>
      <c r="E165" s="205"/>
      <c r="F165" s="191"/>
      <c r="G165" s="194"/>
      <c r="H165" s="191"/>
      <c r="I165" s="194"/>
      <c r="J165" s="191"/>
      <c r="K165" s="194"/>
      <c r="L165" s="171"/>
      <c r="M165" s="140"/>
    </row>
    <row r="166" customFormat="false" ht="12.75" hidden="false" customHeight="false" outlineLevel="0" collapsed="false">
      <c r="A166" s="205"/>
      <c r="B166" s="205"/>
      <c r="C166" s="227" t="s">
        <v>137</v>
      </c>
      <c r="D166" s="188"/>
      <c r="E166" s="205"/>
      <c r="F166" s="205"/>
      <c r="G166" s="205"/>
      <c r="H166" s="205"/>
      <c r="I166" s="205"/>
      <c r="J166" s="205"/>
      <c r="K166" s="205"/>
      <c r="L166" s="171"/>
      <c r="M166" s="140"/>
    </row>
    <row r="167" customFormat="false" ht="3" hidden="false" customHeight="true" outlineLevel="0" collapsed="false">
      <c r="A167" s="205"/>
      <c r="B167" s="205"/>
      <c r="C167" s="193"/>
      <c r="D167" s="188"/>
      <c r="E167" s="194"/>
      <c r="F167" s="191"/>
      <c r="G167" s="194"/>
      <c r="H167" s="191"/>
      <c r="I167" s="205"/>
      <c r="J167" s="191"/>
      <c r="K167" s="205"/>
      <c r="L167" s="171"/>
      <c r="M167" s="140"/>
    </row>
    <row r="168" customFormat="false" ht="12.75" hidden="false" customHeight="false" outlineLevel="0" collapsed="false">
      <c r="A168" s="205"/>
      <c r="B168" s="205"/>
      <c r="C168" s="265" t="s">
        <v>130</v>
      </c>
      <c r="D168" s="188"/>
      <c r="E168" s="189" t="n">
        <v>25000</v>
      </c>
      <c r="F168" s="190"/>
      <c r="G168" s="189" t="n">
        <v>30000</v>
      </c>
      <c r="H168" s="190"/>
      <c r="I168" s="189" t="n">
        <v>10000</v>
      </c>
      <c r="J168" s="191"/>
      <c r="K168" s="189" t="n">
        <v>10000</v>
      </c>
      <c r="L168" s="171"/>
      <c r="M168" s="140"/>
    </row>
    <row r="169" customFormat="false" ht="3" hidden="false" customHeight="true" outlineLevel="0" collapsed="false">
      <c r="A169" s="205"/>
      <c r="B169" s="205"/>
      <c r="C169" s="266"/>
      <c r="D169" s="188"/>
      <c r="E169" s="194"/>
      <c r="F169" s="191"/>
      <c r="G169" s="194"/>
      <c r="H169" s="191"/>
      <c r="I169" s="198"/>
      <c r="J169" s="191"/>
      <c r="K169" s="198"/>
      <c r="L169" s="171"/>
      <c r="M169" s="140"/>
    </row>
    <row r="170" customFormat="false" ht="12.75" hidden="false" customHeight="false" outlineLevel="0" collapsed="false">
      <c r="A170" s="205"/>
      <c r="B170" s="205"/>
      <c r="C170" s="265" t="s">
        <v>131</v>
      </c>
      <c r="D170" s="188"/>
      <c r="E170" s="189" t="n">
        <v>10000</v>
      </c>
      <c r="F170" s="190"/>
      <c r="G170" s="189" t="n">
        <v>20000</v>
      </c>
      <c r="H170" s="190"/>
      <c r="I170" s="189" t="n">
        <v>5000</v>
      </c>
      <c r="J170" s="190"/>
      <c r="K170" s="189" t="n">
        <v>5000</v>
      </c>
      <c r="L170" s="171"/>
      <c r="M170" s="140"/>
    </row>
    <row r="171" customFormat="false" ht="3" hidden="false" customHeight="true" outlineLevel="0" collapsed="false">
      <c r="A171" s="205"/>
      <c r="B171" s="205"/>
      <c r="C171" s="266"/>
      <c r="D171" s="171"/>
      <c r="E171" s="205"/>
      <c r="F171" s="205"/>
      <c r="G171" s="205"/>
      <c r="H171" s="205"/>
      <c r="I171" s="205"/>
      <c r="J171" s="205"/>
      <c r="K171" s="205"/>
      <c r="L171" s="171"/>
      <c r="M171" s="140"/>
    </row>
    <row r="172" customFormat="false" ht="12.75" hidden="false" customHeight="false" outlineLevel="0" collapsed="false">
      <c r="A172" s="205"/>
      <c r="B172" s="205"/>
      <c r="C172" s="235" t="s">
        <v>138</v>
      </c>
      <c r="D172" s="188"/>
      <c r="E172" s="231" t="n">
        <f aca="false">SUM(E168:E170)</f>
        <v>35000</v>
      </c>
      <c r="F172" s="190"/>
      <c r="G172" s="231" t="n">
        <f aca="false">SUM(G168:G170)</f>
        <v>50000</v>
      </c>
      <c r="H172" s="190"/>
      <c r="I172" s="231" t="n">
        <f aca="false">SUM(I168:I170)</f>
        <v>15000</v>
      </c>
      <c r="J172" s="191"/>
      <c r="K172" s="231" t="n">
        <f aca="false">SUM(K168:K170)</f>
        <v>15000</v>
      </c>
      <c r="L172" s="171"/>
      <c r="M172" s="140"/>
    </row>
    <row r="173" customFormat="false" ht="3" hidden="false" customHeight="true" outlineLevel="0" collapsed="false">
      <c r="A173" s="205"/>
      <c r="B173" s="205"/>
      <c r="C173" s="205"/>
      <c r="D173" s="171"/>
      <c r="E173" s="205"/>
      <c r="F173" s="191"/>
      <c r="G173" s="194"/>
      <c r="H173" s="191"/>
      <c r="I173" s="194"/>
      <c r="J173" s="191"/>
      <c r="K173" s="194"/>
      <c r="L173" s="171"/>
      <c r="M173" s="140"/>
    </row>
    <row r="174" customFormat="false" ht="12.75" hidden="false" customHeight="false" outlineLevel="0" collapsed="false">
      <c r="A174" s="205"/>
      <c r="B174" s="205"/>
      <c r="C174" s="227" t="s">
        <v>139</v>
      </c>
      <c r="D174" s="188"/>
      <c r="E174" s="205"/>
      <c r="F174" s="205"/>
      <c r="G174" s="205"/>
      <c r="H174" s="205"/>
      <c r="I174" s="205"/>
      <c r="J174" s="205"/>
      <c r="K174" s="205"/>
      <c r="L174" s="171"/>
      <c r="M174" s="140"/>
    </row>
    <row r="175" customFormat="false" ht="3" hidden="false" customHeight="true" outlineLevel="0" collapsed="false">
      <c r="A175" s="205"/>
      <c r="B175" s="205"/>
      <c r="C175" s="193"/>
      <c r="D175" s="188"/>
      <c r="E175" s="194"/>
      <c r="F175" s="191"/>
      <c r="G175" s="194"/>
      <c r="H175" s="191"/>
      <c r="I175" s="205"/>
      <c r="J175" s="191"/>
      <c r="K175" s="205"/>
      <c r="L175" s="171"/>
      <c r="M175" s="140"/>
    </row>
    <row r="176" customFormat="false" ht="12.75" hidden="false" customHeight="false" outlineLevel="0" collapsed="false">
      <c r="A176" s="205"/>
      <c r="B176" s="205"/>
      <c r="C176" s="265" t="s">
        <v>130</v>
      </c>
      <c r="D176" s="188"/>
      <c r="E176" s="189" t="n">
        <v>10000</v>
      </c>
      <c r="F176" s="190"/>
      <c r="G176" s="189" t="n">
        <v>20000</v>
      </c>
      <c r="H176" s="190"/>
      <c r="I176" s="189" t="n">
        <v>5000</v>
      </c>
      <c r="J176" s="191"/>
      <c r="K176" s="189" t="n">
        <v>5000</v>
      </c>
      <c r="L176" s="171"/>
      <c r="M176" s="140"/>
    </row>
    <row r="177" customFormat="false" ht="3" hidden="false" customHeight="true" outlineLevel="0" collapsed="false">
      <c r="A177" s="205"/>
      <c r="B177" s="205"/>
      <c r="C177" s="266"/>
      <c r="D177" s="188"/>
      <c r="E177" s="194"/>
      <c r="F177" s="191"/>
      <c r="G177" s="194"/>
      <c r="H177" s="191"/>
      <c r="I177" s="198"/>
      <c r="J177" s="191"/>
      <c r="K177" s="198"/>
      <c r="L177" s="171"/>
      <c r="M177" s="140"/>
    </row>
    <row r="178" customFormat="false" ht="12.75" hidden="false" customHeight="false" outlineLevel="0" collapsed="false">
      <c r="A178" s="205"/>
      <c r="B178" s="205"/>
      <c r="C178" s="265" t="s">
        <v>131</v>
      </c>
      <c r="D178" s="188"/>
      <c r="E178" s="189" t="n">
        <v>5000</v>
      </c>
      <c r="F178" s="190"/>
      <c r="G178" s="189" t="n">
        <v>15000</v>
      </c>
      <c r="H178" s="190"/>
      <c r="I178" s="189" t="n">
        <v>10000</v>
      </c>
      <c r="J178" s="190"/>
      <c r="K178" s="189" t="n">
        <v>10000</v>
      </c>
      <c r="L178" s="171"/>
      <c r="M178" s="140"/>
    </row>
    <row r="179" customFormat="false" ht="3" hidden="false" customHeight="true" outlineLevel="0" collapsed="false">
      <c r="A179" s="205"/>
      <c r="B179" s="205"/>
      <c r="C179" s="266"/>
      <c r="D179" s="171"/>
      <c r="E179" s="205"/>
      <c r="F179" s="205"/>
      <c r="G179" s="205"/>
      <c r="H179" s="205"/>
      <c r="I179" s="205"/>
      <c r="J179" s="205"/>
      <c r="K179" s="205"/>
      <c r="L179" s="171"/>
      <c r="M179" s="140"/>
    </row>
    <row r="180" customFormat="false" ht="12.75" hidden="false" customHeight="false" outlineLevel="0" collapsed="false">
      <c r="A180" s="205"/>
      <c r="B180" s="205"/>
      <c r="C180" s="235" t="s">
        <v>140</v>
      </c>
      <c r="D180" s="188"/>
      <c r="E180" s="231" t="n">
        <f aca="false">SUM(E176:E178)</f>
        <v>15000</v>
      </c>
      <c r="F180" s="190"/>
      <c r="G180" s="231" t="n">
        <f aca="false">SUM(G176:G178)</f>
        <v>35000</v>
      </c>
      <c r="H180" s="190"/>
      <c r="I180" s="231" t="n">
        <f aca="false">SUM(I176:I178)</f>
        <v>15000</v>
      </c>
      <c r="J180" s="191"/>
      <c r="K180" s="231" t="n">
        <f aca="false">SUM(K176:K178)</f>
        <v>15000</v>
      </c>
      <c r="L180" s="171"/>
      <c r="M180" s="140"/>
    </row>
    <row r="181" customFormat="false" ht="3" hidden="false" customHeight="true" outlineLevel="0" collapsed="false">
      <c r="A181" s="205"/>
      <c r="B181" s="205"/>
      <c r="C181" s="205"/>
      <c r="D181" s="171"/>
      <c r="E181" s="205"/>
      <c r="F181" s="191"/>
      <c r="G181" s="194"/>
      <c r="H181" s="191"/>
      <c r="I181" s="194"/>
      <c r="J181" s="191"/>
      <c r="K181" s="194"/>
      <c r="L181" s="171"/>
      <c r="M181" s="140"/>
    </row>
    <row r="182" customFormat="false" ht="12.75" hidden="false" customHeight="false" outlineLevel="0" collapsed="false">
      <c r="A182" s="205"/>
      <c r="B182" s="205"/>
      <c r="C182" s="227" t="s">
        <v>141</v>
      </c>
      <c r="D182" s="188"/>
      <c r="E182" s="205"/>
      <c r="F182" s="205"/>
      <c r="G182" s="205"/>
      <c r="H182" s="205"/>
      <c r="I182" s="205"/>
      <c r="J182" s="205"/>
      <c r="K182" s="205"/>
      <c r="L182" s="171"/>
      <c r="M182" s="140"/>
    </row>
    <row r="183" customFormat="false" ht="3" hidden="false" customHeight="true" outlineLevel="0" collapsed="false">
      <c r="A183" s="205"/>
      <c r="B183" s="205"/>
      <c r="C183" s="193"/>
      <c r="D183" s="188"/>
      <c r="E183" s="194"/>
      <c r="F183" s="191"/>
      <c r="G183" s="194"/>
      <c r="H183" s="191"/>
      <c r="I183" s="205"/>
      <c r="J183" s="191"/>
      <c r="K183" s="205"/>
      <c r="L183" s="171"/>
      <c r="M183" s="140"/>
    </row>
    <row r="184" customFormat="false" ht="12.75" hidden="false" customHeight="false" outlineLevel="0" collapsed="false">
      <c r="A184" s="205"/>
      <c r="B184" s="205"/>
      <c r="C184" s="265" t="s">
        <v>130</v>
      </c>
      <c r="D184" s="188"/>
      <c r="E184" s="189" t="n">
        <v>8000</v>
      </c>
      <c r="F184" s="190"/>
      <c r="G184" s="189" t="n">
        <v>10000</v>
      </c>
      <c r="H184" s="190"/>
      <c r="I184" s="189" t="n">
        <v>5000</v>
      </c>
      <c r="J184" s="191"/>
      <c r="K184" s="189" t="n">
        <v>5000</v>
      </c>
      <c r="L184" s="171"/>
      <c r="M184" s="140"/>
    </row>
    <row r="185" customFormat="false" ht="3" hidden="false" customHeight="true" outlineLevel="0" collapsed="false">
      <c r="A185" s="205"/>
      <c r="B185" s="205"/>
      <c r="C185" s="266"/>
      <c r="D185" s="188"/>
      <c r="E185" s="194"/>
      <c r="F185" s="191"/>
      <c r="G185" s="194"/>
      <c r="H185" s="191"/>
      <c r="I185" s="198"/>
      <c r="J185" s="191"/>
      <c r="K185" s="198"/>
      <c r="L185" s="171"/>
      <c r="M185" s="140"/>
    </row>
    <row r="186" customFormat="false" ht="12.75" hidden="false" customHeight="false" outlineLevel="0" collapsed="false">
      <c r="A186" s="205"/>
      <c r="B186" s="205"/>
      <c r="C186" s="265" t="s">
        <v>131</v>
      </c>
      <c r="D186" s="188"/>
      <c r="E186" s="189" t="n">
        <v>2000</v>
      </c>
      <c r="F186" s="190"/>
      <c r="G186" s="189" t="n">
        <v>3000</v>
      </c>
      <c r="H186" s="190"/>
      <c r="I186" s="189" t="n">
        <v>5000</v>
      </c>
      <c r="J186" s="190"/>
      <c r="K186" s="189" t="n">
        <v>5000</v>
      </c>
      <c r="L186" s="171"/>
      <c r="M186" s="140"/>
    </row>
    <row r="187" customFormat="false" ht="3" hidden="false" customHeight="true" outlineLevel="0" collapsed="false">
      <c r="A187" s="205"/>
      <c r="B187" s="205"/>
      <c r="C187" s="266"/>
      <c r="D187" s="171"/>
      <c r="E187" s="205"/>
      <c r="F187" s="205"/>
      <c r="G187" s="205"/>
      <c r="H187" s="205"/>
      <c r="I187" s="205"/>
      <c r="J187" s="205"/>
      <c r="K187" s="205"/>
      <c r="L187" s="171"/>
      <c r="M187" s="140"/>
    </row>
    <row r="188" customFormat="false" ht="12.75" hidden="false" customHeight="false" outlineLevel="0" collapsed="false">
      <c r="A188" s="205"/>
      <c r="B188" s="205"/>
      <c r="C188" s="235" t="s">
        <v>142</v>
      </c>
      <c r="D188" s="188"/>
      <c r="E188" s="231" t="n">
        <f aca="false">SUM(E184:E186)</f>
        <v>10000</v>
      </c>
      <c r="F188" s="190"/>
      <c r="G188" s="231" t="n">
        <f aca="false">SUM(G184:G186)</f>
        <v>13000</v>
      </c>
      <c r="H188" s="190"/>
      <c r="I188" s="231" t="n">
        <f aca="false">SUM(I184:I186)</f>
        <v>10000</v>
      </c>
      <c r="J188" s="191"/>
      <c r="K188" s="231" t="n">
        <f aca="false">SUM(K184:K186)</f>
        <v>10000</v>
      </c>
      <c r="L188" s="171"/>
      <c r="M188" s="140"/>
    </row>
    <row r="189" customFormat="false" ht="3" hidden="false" customHeight="true" outlineLevel="0" collapsed="false">
      <c r="A189" s="205"/>
      <c r="B189" s="205"/>
      <c r="C189" s="205"/>
      <c r="D189" s="171"/>
      <c r="E189" s="205"/>
      <c r="F189" s="191"/>
      <c r="G189" s="194"/>
      <c r="H189" s="191"/>
      <c r="I189" s="194"/>
      <c r="J189" s="191"/>
      <c r="K189" s="194"/>
      <c r="L189" s="171"/>
      <c r="M189" s="140"/>
    </row>
    <row r="190" customFormat="false" ht="12.75" hidden="false" customHeight="false" outlineLevel="0" collapsed="false">
      <c r="A190" s="205"/>
      <c r="B190" s="205"/>
      <c r="C190" s="227" t="s">
        <v>143</v>
      </c>
      <c r="D190" s="188"/>
      <c r="E190" s="205"/>
      <c r="F190" s="205"/>
      <c r="G190" s="205"/>
      <c r="H190" s="205"/>
      <c r="I190" s="205"/>
      <c r="J190" s="205"/>
      <c r="K190" s="205"/>
      <c r="L190" s="171"/>
      <c r="M190" s="140"/>
    </row>
    <row r="191" customFormat="false" ht="3" hidden="false" customHeight="true" outlineLevel="0" collapsed="false">
      <c r="A191" s="205"/>
      <c r="B191" s="205"/>
      <c r="C191" s="193"/>
      <c r="D191" s="188"/>
      <c r="E191" s="194"/>
      <c r="F191" s="191"/>
      <c r="G191" s="194"/>
      <c r="H191" s="191"/>
      <c r="I191" s="205"/>
      <c r="J191" s="191"/>
      <c r="K191" s="205"/>
      <c r="L191" s="171"/>
      <c r="M191" s="140"/>
    </row>
    <row r="192" customFormat="false" ht="12.75" hidden="false" customHeight="false" outlineLevel="0" collapsed="false">
      <c r="A192" s="205"/>
      <c r="B192" s="205"/>
      <c r="C192" s="265" t="s">
        <v>130</v>
      </c>
      <c r="D192" s="188"/>
      <c r="E192" s="189" t="n">
        <v>37248612</v>
      </c>
      <c r="F192" s="190"/>
      <c r="G192" s="189" t="n">
        <v>17101788</v>
      </c>
      <c r="H192" s="190"/>
      <c r="I192" s="189" t="n">
        <v>24571798</v>
      </c>
      <c r="J192" s="191"/>
      <c r="K192" s="189" t="n">
        <v>24571798</v>
      </c>
      <c r="L192" s="171"/>
      <c r="M192" s="140"/>
    </row>
    <row r="193" customFormat="false" ht="3" hidden="false" customHeight="true" outlineLevel="0" collapsed="false">
      <c r="A193" s="205"/>
      <c r="B193" s="205"/>
      <c r="C193" s="266"/>
      <c r="D193" s="188"/>
      <c r="E193" s="194"/>
      <c r="F193" s="191"/>
      <c r="G193" s="194"/>
      <c r="H193" s="191"/>
      <c r="I193" s="198"/>
      <c r="J193" s="191"/>
      <c r="K193" s="198"/>
      <c r="L193" s="171"/>
      <c r="M193" s="140"/>
    </row>
    <row r="194" customFormat="false" ht="12.75" hidden="false" customHeight="false" outlineLevel="0" collapsed="false">
      <c r="A194" s="205"/>
      <c r="B194" s="205"/>
      <c r="C194" s="265" t="s">
        <v>131</v>
      </c>
      <c r="D194" s="188"/>
      <c r="E194" s="189" t="n">
        <v>2789732</v>
      </c>
      <c r="F194" s="190"/>
      <c r="G194" s="189" t="n">
        <v>11914650</v>
      </c>
      <c r="H194" s="190"/>
      <c r="I194" s="189" t="n">
        <v>8334420</v>
      </c>
      <c r="J194" s="190"/>
      <c r="K194" s="189" t="n">
        <v>8334420</v>
      </c>
      <c r="L194" s="171"/>
      <c r="M194" s="140"/>
    </row>
    <row r="195" customFormat="false" ht="3" hidden="false" customHeight="true" outlineLevel="0" collapsed="false">
      <c r="A195" s="205"/>
      <c r="B195" s="205"/>
      <c r="C195" s="266"/>
      <c r="D195" s="171"/>
      <c r="E195" s="205"/>
      <c r="F195" s="205"/>
      <c r="G195" s="205"/>
      <c r="H195" s="205"/>
      <c r="I195" s="205"/>
      <c r="J195" s="205"/>
      <c r="K195" s="205"/>
      <c r="L195" s="171"/>
      <c r="M195" s="140"/>
    </row>
    <row r="196" customFormat="false" ht="12.75" hidden="false" customHeight="false" outlineLevel="0" collapsed="false">
      <c r="A196" s="205"/>
      <c r="B196" s="205"/>
      <c r="C196" s="235" t="s">
        <v>144</v>
      </c>
      <c r="D196" s="188"/>
      <c r="E196" s="231" t="n">
        <f aca="false">SUM(E192:E194)</f>
        <v>40038344</v>
      </c>
      <c r="F196" s="190"/>
      <c r="G196" s="231" t="n">
        <f aca="false">SUM(G192:G194)</f>
        <v>29016438</v>
      </c>
      <c r="H196" s="190"/>
      <c r="I196" s="231" t="n">
        <f aca="false">SUM(I192:I194)</f>
        <v>32906218</v>
      </c>
      <c r="J196" s="191"/>
      <c r="K196" s="231" t="n">
        <f aca="false">SUM(K192:K194)</f>
        <v>32906218</v>
      </c>
      <c r="L196" s="171"/>
      <c r="M196" s="140"/>
    </row>
    <row r="197" customFormat="false" ht="3" hidden="false" customHeight="true" outlineLevel="0" collapsed="false">
      <c r="A197" s="205"/>
      <c r="B197" s="205"/>
      <c r="C197" s="205"/>
      <c r="D197" s="171"/>
      <c r="E197" s="205"/>
      <c r="F197" s="205"/>
      <c r="G197" s="205"/>
      <c r="H197" s="205"/>
      <c r="I197" s="205"/>
      <c r="J197" s="205"/>
      <c r="K197" s="205"/>
      <c r="L197" s="171"/>
      <c r="M197" s="140"/>
    </row>
    <row r="198" customFormat="false" ht="12.75" hidden="false" customHeight="false" outlineLevel="0" collapsed="false">
      <c r="A198" s="205"/>
      <c r="B198" s="205"/>
      <c r="C198" s="264" t="s">
        <v>145</v>
      </c>
      <c r="D198" s="206"/>
      <c r="E198" s="223" t="n">
        <f aca="false">E148+E156+E164+E172+E180+E188+E196</f>
        <v>167599347</v>
      </c>
      <c r="F198" s="224"/>
      <c r="G198" s="223" t="n">
        <f aca="false">G148+G156+G164+G172+G180+G188+G196</f>
        <v>154914955</v>
      </c>
      <c r="H198" s="202"/>
      <c r="I198" s="223" t="n">
        <f aca="false">I148+I156+I164+I172+I180+I188+I196</f>
        <v>165087141</v>
      </c>
      <c r="J198" s="224"/>
      <c r="K198" s="223" t="n">
        <f aca="false">K148+K156+K164+K172+K180+K188+K196</f>
        <v>165087141</v>
      </c>
      <c r="L198" s="171"/>
      <c r="M198" s="140"/>
    </row>
    <row r="199" customFormat="false" ht="3" hidden="false" customHeight="true" outlineLevel="0" collapsed="false">
      <c r="A199" s="205"/>
      <c r="B199" s="205"/>
      <c r="C199" s="205"/>
      <c r="D199" s="171"/>
      <c r="E199" s="205"/>
      <c r="F199" s="205"/>
      <c r="G199" s="205"/>
      <c r="H199" s="205"/>
      <c r="I199" s="205"/>
      <c r="J199" s="205"/>
      <c r="K199" s="205"/>
      <c r="L199" s="171"/>
      <c r="M199" s="140"/>
    </row>
    <row r="200" customFormat="false" ht="12.75" hidden="false" customHeight="false" outlineLevel="0" collapsed="false">
      <c r="A200" s="205"/>
      <c r="B200" s="205"/>
      <c r="C200" s="262" t="s">
        <v>146</v>
      </c>
      <c r="D200" s="188"/>
      <c r="E200" s="205"/>
      <c r="F200" s="205"/>
      <c r="G200" s="205"/>
      <c r="H200" s="205"/>
      <c r="I200" s="205"/>
      <c r="J200" s="205"/>
      <c r="K200" s="205"/>
      <c r="L200" s="171"/>
      <c r="M200" s="140"/>
    </row>
    <row r="201" customFormat="false" ht="3" hidden="false" customHeight="true" outlineLevel="0" collapsed="false">
      <c r="A201" s="205"/>
      <c r="B201" s="205"/>
      <c r="C201" s="263"/>
      <c r="D201" s="188"/>
      <c r="E201" s="194"/>
      <c r="F201" s="191"/>
      <c r="G201" s="194"/>
      <c r="H201" s="191"/>
      <c r="I201" s="194"/>
      <c r="J201" s="191"/>
      <c r="K201" s="194"/>
      <c r="L201" s="171"/>
      <c r="M201" s="140"/>
    </row>
    <row r="202" customFormat="false" ht="12.75" hidden="false" customHeight="false" outlineLevel="0" collapsed="false">
      <c r="A202" s="205"/>
      <c r="B202" s="205"/>
      <c r="C202" s="187" t="s">
        <v>147</v>
      </c>
      <c r="D202" s="188"/>
      <c r="E202" s="189" t="n">
        <v>10000</v>
      </c>
      <c r="F202" s="190"/>
      <c r="G202" s="189" t="n">
        <v>24319872</v>
      </c>
      <c r="H202" s="190"/>
      <c r="I202" s="196" t="n">
        <v>10000</v>
      </c>
      <c r="J202" s="190"/>
      <c r="K202" s="196" t="n">
        <v>10000</v>
      </c>
      <c r="L202" s="171"/>
      <c r="M202" s="140"/>
    </row>
    <row r="203" customFormat="false" ht="3" hidden="false" customHeight="true" outlineLevel="0" collapsed="false">
      <c r="A203" s="205"/>
      <c r="B203" s="205"/>
      <c r="C203" s="193"/>
      <c r="D203" s="188"/>
      <c r="E203" s="194"/>
      <c r="F203" s="191"/>
      <c r="G203" s="194"/>
      <c r="H203" s="191"/>
      <c r="I203" s="198"/>
      <c r="J203" s="191"/>
      <c r="K203" s="198"/>
      <c r="L203" s="171"/>
      <c r="M203" s="140"/>
    </row>
    <row r="204" customFormat="false" ht="12.75" hidden="false" customHeight="false" outlineLevel="0" collapsed="false">
      <c r="A204" s="205"/>
      <c r="B204" s="205"/>
      <c r="C204" s="195" t="s">
        <v>148</v>
      </c>
      <c r="D204" s="188"/>
      <c r="E204" s="189" t="n">
        <v>10000</v>
      </c>
      <c r="F204" s="190"/>
      <c r="G204" s="189" t="n">
        <v>20000</v>
      </c>
      <c r="H204" s="190"/>
      <c r="I204" s="189" t="n">
        <v>10000</v>
      </c>
      <c r="J204" s="191"/>
      <c r="K204" s="189" t="n">
        <v>10000</v>
      </c>
      <c r="L204" s="171"/>
      <c r="M204" s="140"/>
    </row>
    <row r="205" customFormat="false" ht="3" hidden="false" customHeight="true" outlineLevel="0" collapsed="false">
      <c r="A205" s="205"/>
      <c r="B205" s="205"/>
      <c r="C205" s="197"/>
      <c r="D205" s="188"/>
      <c r="E205" s="194"/>
      <c r="F205" s="191"/>
      <c r="G205" s="194"/>
      <c r="H205" s="191"/>
      <c r="I205" s="198"/>
      <c r="J205" s="191"/>
      <c r="K205" s="198"/>
      <c r="L205" s="171"/>
      <c r="M205" s="140"/>
    </row>
    <row r="206" customFormat="false" ht="12.75" hidden="false" customHeight="false" outlineLevel="0" collapsed="false">
      <c r="A206" s="205"/>
      <c r="B206" s="205"/>
      <c r="C206" s="187" t="s">
        <v>149</v>
      </c>
      <c r="D206" s="188"/>
      <c r="E206" s="189" t="n">
        <v>10000</v>
      </c>
      <c r="F206" s="190"/>
      <c r="G206" s="189" t="n">
        <v>20000</v>
      </c>
      <c r="H206" s="190"/>
      <c r="I206" s="189" t="n">
        <v>30000</v>
      </c>
      <c r="J206" s="190"/>
      <c r="K206" s="189" t="n">
        <v>30000</v>
      </c>
      <c r="L206" s="171"/>
      <c r="M206" s="140"/>
    </row>
    <row r="207" customFormat="false" ht="3" hidden="false" customHeight="true" outlineLevel="0" collapsed="false">
      <c r="A207" s="205"/>
      <c r="B207" s="205"/>
      <c r="C207" s="210"/>
      <c r="D207" s="188"/>
      <c r="E207" s="198"/>
      <c r="F207" s="191"/>
      <c r="G207" s="194"/>
      <c r="H207" s="191"/>
      <c r="I207" s="211"/>
      <c r="J207" s="191"/>
      <c r="K207" s="211"/>
      <c r="L207" s="171"/>
      <c r="M207" s="140"/>
    </row>
    <row r="208" customFormat="false" ht="12.75" hidden="false" customHeight="false" outlineLevel="0" collapsed="false">
      <c r="A208" s="205"/>
      <c r="B208" s="205"/>
      <c r="C208" s="187" t="s">
        <v>150</v>
      </c>
      <c r="D208" s="188"/>
      <c r="E208" s="189" t="n">
        <v>10000</v>
      </c>
      <c r="F208" s="190"/>
      <c r="G208" s="189" t="n">
        <v>20000</v>
      </c>
      <c r="H208" s="190"/>
      <c r="I208" s="196" t="n">
        <v>30000</v>
      </c>
      <c r="J208" s="191"/>
      <c r="K208" s="196" t="n">
        <v>30000</v>
      </c>
      <c r="L208" s="171"/>
      <c r="M208" s="140"/>
    </row>
    <row r="209" customFormat="false" ht="3" hidden="false" customHeight="true" outlineLevel="0" collapsed="false">
      <c r="A209" s="205"/>
      <c r="B209" s="205"/>
      <c r="C209" s="210"/>
      <c r="D209" s="188"/>
      <c r="E209" s="194"/>
      <c r="F209" s="191"/>
      <c r="G209" s="198"/>
      <c r="H209" s="191"/>
      <c r="I209" s="203"/>
      <c r="J209" s="191"/>
      <c r="K209" s="203"/>
      <c r="L209" s="171"/>
      <c r="M209" s="140"/>
    </row>
    <row r="210" customFormat="false" ht="12.75" hidden="false" customHeight="false" outlineLevel="0" collapsed="false">
      <c r="A210" s="205"/>
      <c r="B210" s="205"/>
      <c r="C210" s="195" t="s">
        <v>151</v>
      </c>
      <c r="D210" s="188"/>
      <c r="E210" s="189" t="n">
        <v>10000</v>
      </c>
      <c r="F210" s="190"/>
      <c r="G210" s="212" t="n">
        <v>20000</v>
      </c>
      <c r="H210" s="190"/>
      <c r="I210" s="189" t="n">
        <v>10000</v>
      </c>
      <c r="J210" s="190"/>
      <c r="K210" s="189" t="n">
        <v>10000</v>
      </c>
      <c r="L210" s="171"/>
      <c r="M210" s="140"/>
    </row>
    <row r="211" customFormat="false" ht="3" hidden="false" customHeight="true" outlineLevel="0" collapsed="false">
      <c r="A211" s="205"/>
      <c r="B211" s="205"/>
      <c r="C211" s="197"/>
      <c r="D211" s="188"/>
      <c r="E211" s="203"/>
      <c r="F211" s="191"/>
      <c r="G211" s="203"/>
      <c r="H211" s="191"/>
      <c r="I211" s="194"/>
      <c r="J211" s="191"/>
      <c r="K211" s="194"/>
      <c r="L211" s="171"/>
      <c r="M211" s="140"/>
    </row>
    <row r="212" customFormat="false" ht="12.75" hidden="false" customHeight="false" outlineLevel="0" collapsed="false">
      <c r="A212" s="205"/>
      <c r="B212" s="205"/>
      <c r="C212" s="195" t="s">
        <v>152</v>
      </c>
      <c r="D212" s="188"/>
      <c r="E212" s="189" t="n">
        <v>20430678</v>
      </c>
      <c r="F212" s="190"/>
      <c r="G212" s="212" t="n">
        <v>15533063</v>
      </c>
      <c r="H212" s="190"/>
      <c r="I212" s="189" t="n">
        <v>14848390</v>
      </c>
      <c r="J212" s="190"/>
      <c r="K212" s="189" t="n">
        <v>14848390</v>
      </c>
      <c r="L212" s="171"/>
      <c r="M212" s="140"/>
    </row>
    <row r="213" customFormat="false" ht="3" hidden="false" customHeight="true" outlineLevel="0" collapsed="false">
      <c r="A213" s="205"/>
      <c r="B213" s="205"/>
      <c r="C213" s="197"/>
      <c r="D213" s="188"/>
      <c r="E213" s="203"/>
      <c r="F213" s="191"/>
      <c r="G213" s="203"/>
      <c r="H213" s="191"/>
      <c r="I213" s="194"/>
      <c r="J213" s="191"/>
      <c r="K213" s="194"/>
      <c r="L213" s="171"/>
      <c r="M213" s="140"/>
    </row>
    <row r="214" customFormat="false" ht="12.75" hidden="false" customHeight="false" outlineLevel="0" collapsed="false">
      <c r="A214" s="205"/>
      <c r="B214" s="205"/>
      <c r="C214" s="264" t="s">
        <v>153</v>
      </c>
      <c r="D214" s="206"/>
      <c r="E214" s="223" t="n">
        <f aca="false">SUM(E202:E212)</f>
        <v>20480678</v>
      </c>
      <c r="F214" s="224"/>
      <c r="G214" s="223" t="n">
        <f aca="false">SUM(G202:G212)</f>
        <v>39932935</v>
      </c>
      <c r="H214" s="202"/>
      <c r="I214" s="223" t="n">
        <f aca="false">SUM(I202:I212)</f>
        <v>14938390</v>
      </c>
      <c r="J214" s="224"/>
      <c r="K214" s="223" t="n">
        <f aca="false">SUM(K202:K212)</f>
        <v>14938390</v>
      </c>
      <c r="L214" s="171"/>
      <c r="M214" s="140"/>
    </row>
    <row r="215" customFormat="false" ht="3" hidden="false" customHeight="true" outlineLevel="0" collapsed="false">
      <c r="A215" s="205"/>
      <c r="B215" s="205"/>
      <c r="C215" s="205"/>
      <c r="D215" s="171"/>
      <c r="E215" s="205"/>
      <c r="F215" s="205"/>
      <c r="G215" s="205"/>
      <c r="H215" s="205"/>
      <c r="I215" s="205"/>
      <c r="J215" s="205"/>
      <c r="K215" s="205"/>
      <c r="L215" s="171"/>
      <c r="M215" s="140"/>
    </row>
    <row r="216" customFormat="false" ht="12.75" hidden="false" customHeight="false" outlineLevel="0" collapsed="false">
      <c r="A216" s="205"/>
      <c r="B216" s="205"/>
      <c r="C216" s="262" t="s">
        <v>154</v>
      </c>
      <c r="D216" s="188"/>
      <c r="E216" s="205"/>
      <c r="F216" s="205"/>
      <c r="G216" s="205"/>
      <c r="H216" s="205"/>
      <c r="I216" s="205"/>
      <c r="J216" s="205"/>
      <c r="K216" s="205"/>
      <c r="L216" s="171"/>
      <c r="M216" s="140"/>
    </row>
    <row r="217" customFormat="false" ht="3" hidden="false" customHeight="true" outlineLevel="0" collapsed="false">
      <c r="A217" s="205"/>
      <c r="B217" s="205"/>
      <c r="C217" s="263"/>
      <c r="D217" s="188"/>
      <c r="E217" s="194"/>
      <c r="F217" s="191"/>
      <c r="G217" s="194"/>
      <c r="H217" s="191"/>
      <c r="I217" s="194"/>
      <c r="J217" s="191"/>
      <c r="K217" s="194"/>
      <c r="L217" s="171"/>
      <c r="M217" s="140"/>
    </row>
    <row r="218" customFormat="false" ht="12.75" hidden="false" customHeight="false" outlineLevel="0" collapsed="false">
      <c r="A218" s="205"/>
      <c r="B218" s="205"/>
      <c r="C218" s="187" t="s">
        <v>155</v>
      </c>
      <c r="D218" s="188"/>
      <c r="E218" s="189" t="n">
        <v>26297538</v>
      </c>
      <c r="F218" s="190"/>
      <c r="G218" s="189" t="n">
        <v>19026934</v>
      </c>
      <c r="H218" s="190"/>
      <c r="I218" s="196" t="n">
        <v>43445475</v>
      </c>
      <c r="J218" s="190"/>
      <c r="K218" s="196" t="n">
        <v>43445475</v>
      </c>
      <c r="L218" s="171"/>
      <c r="M218" s="140"/>
    </row>
    <row r="219" customFormat="false" ht="3" hidden="false" customHeight="true" outlineLevel="0" collapsed="false">
      <c r="A219" s="205"/>
      <c r="B219" s="205"/>
      <c r="C219" s="193"/>
      <c r="D219" s="188"/>
      <c r="E219" s="194"/>
      <c r="F219" s="191"/>
      <c r="G219" s="194"/>
      <c r="H219" s="191"/>
      <c r="I219" s="198"/>
      <c r="J219" s="191"/>
      <c r="K219" s="198"/>
      <c r="L219" s="171"/>
      <c r="M219" s="140"/>
    </row>
    <row r="220" customFormat="false" ht="12.75" hidden="false" customHeight="false" outlineLevel="0" collapsed="false">
      <c r="A220" s="205"/>
      <c r="B220" s="205"/>
      <c r="C220" s="195" t="s">
        <v>156</v>
      </c>
      <c r="D220" s="188"/>
      <c r="E220" s="189" t="n">
        <v>10000</v>
      </c>
      <c r="F220" s="190"/>
      <c r="G220" s="189" t="n">
        <v>20000</v>
      </c>
      <c r="H220" s="190"/>
      <c r="I220" s="189" t="n">
        <v>79</v>
      </c>
      <c r="J220" s="191"/>
      <c r="K220" s="189" t="n">
        <v>79</v>
      </c>
      <c r="L220" s="171"/>
      <c r="M220" s="140"/>
    </row>
    <row r="221" customFormat="false" ht="3" hidden="false" customHeight="true" outlineLevel="0" collapsed="false">
      <c r="A221" s="205"/>
      <c r="B221" s="205"/>
      <c r="C221" s="197"/>
      <c r="D221" s="188"/>
      <c r="E221" s="194"/>
      <c r="F221" s="191"/>
      <c r="G221" s="194"/>
      <c r="H221" s="191"/>
      <c r="I221" s="198"/>
      <c r="J221" s="191"/>
      <c r="K221" s="198"/>
      <c r="L221" s="171"/>
      <c r="M221" s="140"/>
    </row>
    <row r="222" customFormat="false" ht="12.75" hidden="false" customHeight="false" outlineLevel="0" collapsed="false">
      <c r="A222" s="205"/>
      <c r="B222" s="205"/>
      <c r="C222" s="187" t="s">
        <v>157</v>
      </c>
      <c r="D222" s="188"/>
      <c r="E222" s="189" t="n">
        <v>73104</v>
      </c>
      <c r="F222" s="190"/>
      <c r="G222" s="189" t="n">
        <v>44528</v>
      </c>
      <c r="H222" s="190"/>
      <c r="I222" s="189" t="n">
        <v>201171</v>
      </c>
      <c r="J222" s="190"/>
      <c r="K222" s="189" t="n">
        <v>201171</v>
      </c>
      <c r="L222" s="171"/>
      <c r="M222" s="140"/>
    </row>
    <row r="223" customFormat="false" ht="3" hidden="false" customHeight="true" outlineLevel="0" collapsed="false">
      <c r="A223" s="205"/>
      <c r="B223" s="205"/>
      <c r="C223" s="205"/>
      <c r="D223" s="171"/>
      <c r="E223" s="205"/>
      <c r="F223" s="205"/>
      <c r="G223" s="205"/>
      <c r="H223" s="205"/>
      <c r="I223" s="205"/>
      <c r="J223" s="205"/>
      <c r="K223" s="205"/>
      <c r="L223" s="171"/>
      <c r="M223" s="140"/>
    </row>
    <row r="224" customFormat="false" ht="12.75" hidden="false" customHeight="false" outlineLevel="0" collapsed="false">
      <c r="A224" s="205"/>
      <c r="B224" s="205"/>
      <c r="C224" s="264" t="s">
        <v>158</v>
      </c>
      <c r="D224" s="206"/>
      <c r="E224" s="223" t="n">
        <f aca="false">SUM(E218:E222)</f>
        <v>26380642</v>
      </c>
      <c r="F224" s="224"/>
      <c r="G224" s="223" t="n">
        <f aca="false">SUM(G218:G222)</f>
        <v>19091462</v>
      </c>
      <c r="H224" s="202"/>
      <c r="I224" s="223" t="n">
        <f aca="false">SUM(I218:I222)</f>
        <v>43646725</v>
      </c>
      <c r="J224" s="224"/>
      <c r="K224" s="223" t="n">
        <f aca="false">SUM(K218:K222)</f>
        <v>43646725</v>
      </c>
      <c r="L224" s="171"/>
      <c r="M224" s="140"/>
    </row>
    <row r="225" customFormat="false" ht="12.75" hidden="false" customHeight="false" outlineLevel="0" collapsed="false">
      <c r="A225" s="205"/>
      <c r="B225" s="205"/>
      <c r="C225" s="205"/>
      <c r="D225" s="171"/>
      <c r="E225" s="205"/>
      <c r="F225" s="205"/>
      <c r="G225" s="205"/>
      <c r="H225" s="205"/>
      <c r="I225" s="205"/>
      <c r="J225" s="205"/>
      <c r="K225" s="205"/>
      <c r="L225" s="171"/>
      <c r="M225" s="140"/>
    </row>
    <row r="226" customFormat="false" ht="12.75" hidden="false" customHeight="false" outlineLevel="0" collapsed="false">
      <c r="A226" s="205"/>
      <c r="B226" s="205"/>
      <c r="C226" s="264" t="s">
        <v>159</v>
      </c>
      <c r="D226" s="206"/>
      <c r="E226" s="223" t="n">
        <f aca="false">SUM(E138+E198+E214+E224)</f>
        <v>222670701</v>
      </c>
      <c r="F226" s="224"/>
      <c r="G226" s="223" t="n">
        <f aca="false">SUM(G138+G198+G214+G224)</f>
        <v>226463967</v>
      </c>
      <c r="H226" s="202"/>
      <c r="I226" s="223" t="n">
        <f aca="false">SUM(I138+I198+I214+I224)</f>
        <v>234209288</v>
      </c>
      <c r="J226" s="224"/>
      <c r="K226" s="223" t="n">
        <f aca="false">SUM(K138+K198+K214+K224)</f>
        <v>234209288</v>
      </c>
      <c r="L226" s="171"/>
      <c r="M226" s="140"/>
    </row>
    <row r="227" customFormat="false" ht="12.75" hidden="false" customHeight="false" outlineLevel="0" collapsed="false">
      <c r="A227" s="205"/>
      <c r="B227" s="205"/>
      <c r="C227" s="205"/>
      <c r="D227" s="171"/>
      <c r="E227" s="205"/>
      <c r="F227" s="205"/>
      <c r="G227" s="205"/>
      <c r="H227" s="205"/>
      <c r="I227" s="205"/>
      <c r="J227" s="205"/>
      <c r="K227" s="205"/>
      <c r="L227" s="171"/>
      <c r="M227" s="140"/>
    </row>
    <row r="228" customFormat="false" ht="12.75" hidden="false" customHeight="false" outlineLevel="0" collapsed="false">
      <c r="A228" s="205"/>
      <c r="B228" s="259" t="s">
        <v>160</v>
      </c>
      <c r="C228" s="180" t="s">
        <v>161</v>
      </c>
      <c r="D228" s="171"/>
      <c r="E228" s="205"/>
      <c r="F228" s="205"/>
      <c r="G228" s="205"/>
      <c r="H228" s="205"/>
      <c r="I228" s="205"/>
      <c r="J228" s="205"/>
      <c r="K228" s="205"/>
      <c r="L228" s="171"/>
      <c r="M228" s="140"/>
    </row>
    <row r="229" customFormat="false" ht="3" hidden="false" customHeight="true" outlineLevel="0" collapsed="false">
      <c r="A229" s="205"/>
      <c r="B229" s="205"/>
      <c r="C229" s="205"/>
      <c r="D229" s="171"/>
      <c r="E229" s="205"/>
      <c r="F229" s="205"/>
      <c r="G229" s="205"/>
      <c r="H229" s="205"/>
      <c r="I229" s="205"/>
      <c r="J229" s="205"/>
      <c r="K229" s="205"/>
      <c r="L229" s="171"/>
      <c r="M229" s="140"/>
    </row>
    <row r="230" customFormat="false" ht="12.75" hidden="false" customHeight="false" outlineLevel="0" collapsed="false">
      <c r="A230" s="205"/>
      <c r="B230" s="205"/>
      <c r="C230" s="187" t="s">
        <v>162</v>
      </c>
      <c r="D230" s="188"/>
      <c r="E230" s="189" t="n">
        <v>2350700</v>
      </c>
      <c r="F230" s="190"/>
      <c r="G230" s="189" t="n">
        <v>2421961</v>
      </c>
      <c r="H230" s="190"/>
      <c r="I230" s="196" t="n">
        <v>1779092</v>
      </c>
      <c r="J230" s="190"/>
      <c r="K230" s="196" t="n">
        <v>1779092</v>
      </c>
      <c r="L230" s="171"/>
      <c r="M230" s="140"/>
    </row>
    <row r="231" customFormat="false" ht="3" hidden="false" customHeight="true" outlineLevel="0" collapsed="false">
      <c r="A231" s="205"/>
      <c r="B231" s="205"/>
      <c r="C231" s="193"/>
      <c r="D231" s="188"/>
      <c r="E231" s="194"/>
      <c r="F231" s="191"/>
      <c r="G231" s="194"/>
      <c r="H231" s="191"/>
      <c r="I231" s="198"/>
      <c r="J231" s="191"/>
      <c r="K231" s="198"/>
      <c r="L231" s="171"/>
      <c r="M231" s="140"/>
    </row>
    <row r="232" customFormat="false" ht="12.75" hidden="false" customHeight="false" outlineLevel="0" collapsed="false">
      <c r="A232" s="205"/>
      <c r="B232" s="205"/>
      <c r="C232" s="195" t="s">
        <v>163</v>
      </c>
      <c r="D232" s="188"/>
      <c r="E232" s="189" t="n">
        <v>10000</v>
      </c>
      <c r="F232" s="190"/>
      <c r="G232" s="189" t="n">
        <v>20000</v>
      </c>
      <c r="H232" s="190"/>
      <c r="I232" s="189" t="n">
        <v>30000</v>
      </c>
      <c r="J232" s="191"/>
      <c r="K232" s="189" t="n">
        <v>30000</v>
      </c>
      <c r="L232" s="171"/>
      <c r="M232" s="140"/>
    </row>
    <row r="233" customFormat="false" ht="3" hidden="false" customHeight="true" outlineLevel="0" collapsed="false">
      <c r="A233" s="205"/>
      <c r="B233" s="205"/>
      <c r="C233" s="197"/>
      <c r="D233" s="171"/>
      <c r="E233" s="205"/>
      <c r="F233" s="205"/>
      <c r="G233" s="205"/>
      <c r="H233" s="205"/>
      <c r="I233" s="205"/>
      <c r="J233" s="205"/>
      <c r="K233" s="205"/>
      <c r="L233" s="171"/>
      <c r="M233" s="140"/>
    </row>
    <row r="234" customFormat="false" ht="12.75" hidden="false" customHeight="false" outlineLevel="0" collapsed="false">
      <c r="A234" s="205"/>
      <c r="B234" s="205"/>
      <c r="C234" s="264" t="s">
        <v>164</v>
      </c>
      <c r="D234" s="206"/>
      <c r="E234" s="223" t="n">
        <f aca="false">SUM(E230:E232)</f>
        <v>2360700</v>
      </c>
      <c r="F234" s="224"/>
      <c r="G234" s="223" t="n">
        <f aca="false">SUM(G230:G232)</f>
        <v>2441961</v>
      </c>
      <c r="H234" s="202"/>
      <c r="I234" s="223" t="n">
        <f aca="false">SUM(I230:I232)</f>
        <v>1809092</v>
      </c>
      <c r="J234" s="224"/>
      <c r="K234" s="223" t="n">
        <f aca="false">SUM(K230:K232)</f>
        <v>1809092</v>
      </c>
      <c r="L234" s="171"/>
      <c r="M234" s="140"/>
    </row>
    <row r="235" customFormat="false" ht="12.75" hidden="false" customHeight="false" outlineLevel="0" collapsed="false">
      <c r="A235" s="205"/>
      <c r="B235" s="205"/>
      <c r="C235" s="205"/>
      <c r="D235" s="171"/>
      <c r="E235" s="205"/>
      <c r="F235" s="205"/>
      <c r="G235" s="205"/>
      <c r="H235" s="205"/>
      <c r="I235" s="205"/>
      <c r="J235" s="205"/>
      <c r="K235" s="205"/>
      <c r="L235" s="171"/>
      <c r="M235" s="140"/>
      <c r="N235" s="141"/>
    </row>
    <row r="236" customFormat="false" ht="12.75" hidden="false" customHeight="false" outlineLevel="0" collapsed="false">
      <c r="A236" s="205"/>
      <c r="B236" s="205"/>
      <c r="C236" s="264" t="s">
        <v>165</v>
      </c>
      <c r="D236" s="206"/>
      <c r="E236" s="223" t="n">
        <f aca="false">E15+E107+E226+E234</f>
        <v>480329764</v>
      </c>
      <c r="F236" s="224"/>
      <c r="G236" s="223" t="n">
        <f aca="false">G15+G107+G226+G234</f>
        <v>485959017</v>
      </c>
      <c r="H236" s="202"/>
      <c r="I236" s="223" t="n">
        <f aca="false">I15+I107+I226+I234</f>
        <v>459734667</v>
      </c>
      <c r="J236" s="224"/>
      <c r="K236" s="223" t="n">
        <f aca="false">K15+K107+K226+K234</f>
        <v>459734667</v>
      </c>
      <c r="L236" s="171"/>
      <c r="M236" s="140"/>
    </row>
    <row r="237" customFormat="false" ht="12.75" hidden="false" customHeight="false" outlineLevel="0" collapsed="false">
      <c r="A237" s="205"/>
      <c r="B237" s="205"/>
      <c r="C237" s="205"/>
      <c r="D237" s="171"/>
      <c r="E237" s="205"/>
      <c r="F237" s="205"/>
      <c r="G237" s="205"/>
      <c r="H237" s="205"/>
      <c r="I237" s="205"/>
      <c r="J237" s="205"/>
      <c r="K237" s="205"/>
      <c r="L237" s="171"/>
      <c r="M237" s="140"/>
    </row>
    <row r="238" customFormat="false" ht="12.75" hidden="false" customHeight="false" outlineLevel="0" collapsed="false">
      <c r="A238" s="205"/>
      <c r="B238" s="205"/>
      <c r="C238" s="205"/>
      <c r="D238" s="171"/>
      <c r="E238" s="205"/>
      <c r="F238" s="205"/>
      <c r="G238" s="205"/>
      <c r="H238" s="205"/>
      <c r="I238" s="205"/>
      <c r="J238" s="205"/>
      <c r="K238" s="205"/>
      <c r="L238" s="171"/>
      <c r="M238" s="140"/>
    </row>
    <row r="239" customFormat="false" ht="12.75" hidden="false" customHeight="false" outlineLevel="0" collapsed="false">
      <c r="A239" s="205"/>
      <c r="B239" s="205"/>
      <c r="C239" s="205"/>
      <c r="D239" s="171"/>
      <c r="E239" s="205"/>
      <c r="F239" s="205"/>
      <c r="G239" s="205"/>
      <c r="H239" s="205"/>
      <c r="I239" s="205"/>
      <c r="J239" s="205"/>
      <c r="K239" s="205"/>
      <c r="L239" s="171"/>
      <c r="M239" s="140"/>
    </row>
    <row r="240" customFormat="false" ht="12.75" hidden="false" customHeight="false" outlineLevel="0" collapsed="false">
      <c r="A240" s="205"/>
      <c r="B240" s="205"/>
      <c r="C240" s="205"/>
      <c r="D240" s="171"/>
      <c r="E240" s="205"/>
      <c r="F240" s="205"/>
      <c r="G240" s="205"/>
      <c r="H240" s="205"/>
      <c r="I240" s="205"/>
      <c r="J240" s="205"/>
      <c r="K240" s="205"/>
      <c r="L240" s="171"/>
      <c r="M240" s="171"/>
    </row>
    <row r="241" customFormat="false" ht="3.75" hidden="false" customHeight="true" outlineLevel="0" collapsed="false">
      <c r="A241" s="205"/>
      <c r="B241" s="205"/>
      <c r="C241" s="205"/>
      <c r="D241" s="171"/>
      <c r="E241" s="249"/>
      <c r="F241" s="250"/>
      <c r="G241" s="249"/>
      <c r="H241" s="251"/>
      <c r="I241" s="249"/>
      <c r="J241" s="251"/>
      <c r="K241" s="249"/>
      <c r="L241" s="171"/>
      <c r="M241" s="171"/>
    </row>
    <row r="242" customFormat="false" ht="18" hidden="false" customHeight="true" outlineLevel="0" collapsed="false">
      <c r="A242" s="205"/>
      <c r="B242" s="205"/>
      <c r="C242" s="252"/>
      <c r="D242" s="253"/>
      <c r="E242" s="254" t="n">
        <f aca="false">E6</f>
        <v>2017</v>
      </c>
      <c r="F242" s="255" t="n">
        <f aca="false">F126</f>
        <v>0</v>
      </c>
      <c r="G242" s="254" t="n">
        <f aca="false">G6</f>
        <v>2016</v>
      </c>
      <c r="H242" s="256" t="n">
        <f aca="false">H126</f>
        <v>0</v>
      </c>
      <c r="I242" s="254" t="n">
        <f aca="false">I6</f>
        <v>2015</v>
      </c>
      <c r="J242" s="256" t="n">
        <f aca="false">J126</f>
        <v>0</v>
      </c>
      <c r="K242" s="267" t="n">
        <f aca="false">K6</f>
        <v>2014</v>
      </c>
      <c r="L242" s="171"/>
      <c r="M242" s="171"/>
    </row>
    <row r="243" customFormat="false" ht="3" hidden="false" customHeight="true" outlineLevel="0" collapsed="false">
      <c r="A243" s="205"/>
      <c r="B243" s="205"/>
      <c r="C243" s="252"/>
      <c r="D243" s="253"/>
      <c r="E243" s="257"/>
      <c r="F243" s="258"/>
      <c r="G243" s="257"/>
      <c r="H243" s="258"/>
      <c r="I243" s="257"/>
      <c r="J243" s="258"/>
      <c r="K243" s="268"/>
      <c r="L243" s="171"/>
      <c r="M243" s="171"/>
    </row>
    <row r="244" customFormat="false" ht="12.75" hidden="false" customHeight="false" outlineLevel="0" collapsed="false">
      <c r="A244" s="205"/>
      <c r="B244" s="269"/>
      <c r="C244" s="270" t="s">
        <v>166</v>
      </c>
      <c r="D244" s="271"/>
      <c r="E244" s="272"/>
      <c r="F244" s="272"/>
      <c r="G244" s="272"/>
      <c r="H244" s="272"/>
      <c r="I244" s="272"/>
      <c r="J244" s="272"/>
      <c r="K244" s="272"/>
      <c r="L244" s="171"/>
      <c r="M244" s="171"/>
    </row>
    <row r="245" customFormat="false" ht="3" hidden="false" customHeight="true" outlineLevel="0" collapsed="false">
      <c r="A245" s="205"/>
      <c r="B245" s="205"/>
      <c r="C245" s="205"/>
      <c r="D245" s="171"/>
      <c r="E245" s="205"/>
      <c r="F245" s="205"/>
      <c r="G245" s="205"/>
      <c r="H245" s="205"/>
      <c r="I245" s="205"/>
      <c r="J245" s="205"/>
      <c r="K245" s="205"/>
      <c r="L245" s="171"/>
      <c r="M245" s="171"/>
    </row>
    <row r="246" customFormat="false" ht="12.75" hidden="false" customHeight="false" outlineLevel="0" collapsed="false">
      <c r="A246" s="205"/>
      <c r="B246" s="205"/>
      <c r="C246" s="199" t="s">
        <v>167</v>
      </c>
      <c r="D246" s="206"/>
      <c r="E246" s="223" t="n">
        <f aca="false">E230</f>
        <v>2350700</v>
      </c>
      <c r="F246" s="224"/>
      <c r="G246" s="223" t="n">
        <f aca="false">G230</f>
        <v>2421961</v>
      </c>
      <c r="H246" s="202"/>
      <c r="I246" s="223" t="n">
        <f aca="false">I230</f>
        <v>1779092</v>
      </c>
      <c r="J246" s="224"/>
      <c r="K246" s="223" t="n">
        <f aca="false">K230</f>
        <v>1779092</v>
      </c>
      <c r="L246" s="171"/>
      <c r="M246" s="171"/>
    </row>
    <row r="247" customFormat="false" ht="3" hidden="false" customHeight="true" outlineLevel="0" collapsed="false">
      <c r="A247" s="205"/>
      <c r="B247" s="205"/>
      <c r="C247" s="205"/>
      <c r="D247" s="171"/>
      <c r="E247" s="205"/>
      <c r="F247" s="205"/>
      <c r="G247" s="205"/>
      <c r="H247" s="205"/>
      <c r="I247" s="205"/>
      <c r="J247" s="205"/>
      <c r="K247" s="205"/>
      <c r="L247" s="171"/>
      <c r="M247" s="171"/>
    </row>
    <row r="248" customFormat="false" ht="12.75" hidden="false" customHeight="false" outlineLevel="0" collapsed="false">
      <c r="A248" s="205"/>
      <c r="B248" s="205"/>
      <c r="C248" s="187" t="s">
        <v>168</v>
      </c>
      <c r="D248" s="188"/>
      <c r="E248" s="189" t="n">
        <f aca="false">1350700</f>
        <v>1350700</v>
      </c>
      <c r="F248" s="190"/>
      <c r="G248" s="189" t="n">
        <v>1421961</v>
      </c>
      <c r="H248" s="190"/>
      <c r="I248" s="196" t="n">
        <v>779092</v>
      </c>
      <c r="J248" s="190"/>
      <c r="K248" s="196" t="n">
        <v>779092</v>
      </c>
      <c r="L248" s="171"/>
      <c r="M248" s="171"/>
    </row>
    <row r="249" customFormat="false" ht="3" hidden="false" customHeight="true" outlineLevel="0" collapsed="false">
      <c r="A249" s="205"/>
      <c r="B249" s="205"/>
      <c r="C249" s="193"/>
      <c r="D249" s="188"/>
      <c r="E249" s="194"/>
      <c r="F249" s="191"/>
      <c r="G249" s="194"/>
      <c r="H249" s="191"/>
      <c r="I249" s="198"/>
      <c r="J249" s="191"/>
      <c r="K249" s="198"/>
      <c r="L249" s="171"/>
      <c r="M249" s="171"/>
    </row>
    <row r="250" customFormat="false" ht="12.75" hidden="false" customHeight="false" outlineLevel="0" collapsed="false">
      <c r="A250" s="205"/>
      <c r="B250" s="205"/>
      <c r="C250" s="195" t="s">
        <v>169</v>
      </c>
      <c r="D250" s="188"/>
      <c r="E250" s="189" t="n">
        <v>1000000</v>
      </c>
      <c r="F250" s="190"/>
      <c r="G250" s="189" t="n">
        <v>1000000</v>
      </c>
      <c r="H250" s="190"/>
      <c r="I250" s="189" t="n">
        <v>1000000</v>
      </c>
      <c r="J250" s="191"/>
      <c r="K250" s="189" t="n">
        <v>1000000</v>
      </c>
      <c r="L250" s="171"/>
      <c r="M250" s="171"/>
    </row>
    <row r="251" customFormat="false" ht="3" hidden="false" customHeight="true" outlineLevel="0" collapsed="false">
      <c r="A251" s="205"/>
      <c r="B251" s="205"/>
      <c r="C251" s="229"/>
      <c r="D251" s="171"/>
      <c r="E251" s="205"/>
      <c r="F251" s="205"/>
      <c r="G251" s="205"/>
      <c r="H251" s="205"/>
      <c r="I251" s="205"/>
      <c r="J251" s="205"/>
      <c r="K251" s="205"/>
      <c r="L251" s="171"/>
      <c r="M251" s="171"/>
    </row>
    <row r="252" customFormat="false" ht="12.75" hidden="false" customHeight="false" outlineLevel="0" collapsed="false">
      <c r="A252" s="205"/>
      <c r="B252" s="205"/>
      <c r="C252" s="264" t="s">
        <v>167</v>
      </c>
      <c r="D252" s="206"/>
      <c r="E252" s="223" t="n">
        <f aca="false">SUM(E248:E250)</f>
        <v>2350700</v>
      </c>
      <c r="F252" s="224"/>
      <c r="G252" s="223" t="n">
        <f aca="false">SUM(G248:G250)</f>
        <v>2421961</v>
      </c>
      <c r="H252" s="202"/>
      <c r="I252" s="223" t="n">
        <f aca="false">SUM(I248:I250)</f>
        <v>1779092</v>
      </c>
      <c r="J252" s="224"/>
      <c r="K252" s="223" t="n">
        <f aca="false">SUM(K248:K250)</f>
        <v>1779092</v>
      </c>
      <c r="L252" s="171"/>
      <c r="M252" s="171"/>
    </row>
    <row r="253" customFormat="false" ht="3" hidden="false" customHeight="true" outlineLevel="0" collapsed="false">
      <c r="A253" s="205"/>
      <c r="B253" s="205"/>
      <c r="C253" s="205"/>
      <c r="D253" s="171"/>
      <c r="E253" s="205"/>
      <c r="F253" s="205"/>
      <c r="G253" s="205"/>
      <c r="H253" s="205"/>
      <c r="I253" s="205"/>
      <c r="J253" s="205"/>
      <c r="K253" s="205"/>
      <c r="L253" s="171"/>
      <c r="M253" s="171"/>
    </row>
    <row r="254" customFormat="false" ht="12.75" hidden="false" customHeight="false" outlineLevel="0" collapsed="false">
      <c r="A254" s="205"/>
      <c r="B254" s="205"/>
      <c r="C254" s="273" t="s">
        <v>170</v>
      </c>
      <c r="D254" s="188"/>
      <c r="E254" s="274" t="n">
        <f aca="false">E230-E252</f>
        <v>0</v>
      </c>
      <c r="F254" s="275"/>
      <c r="G254" s="274" t="n">
        <f aca="false">G230-G252</f>
        <v>0</v>
      </c>
      <c r="H254" s="275"/>
      <c r="I254" s="274" t="n">
        <f aca="false">I230-I252</f>
        <v>0</v>
      </c>
      <c r="J254" s="275"/>
      <c r="K254" s="274" t="n">
        <f aca="false">K230-K252</f>
        <v>0</v>
      </c>
      <c r="L254" s="171"/>
      <c r="M254" s="171"/>
    </row>
    <row r="255" customFormat="false" ht="12.75" hidden="false" customHeight="false" outlineLevel="0" collapsed="false">
      <c r="A255" s="205"/>
      <c r="B255" s="205"/>
      <c r="C255" s="205"/>
      <c r="D255" s="171"/>
      <c r="E255" s="205"/>
      <c r="F255" s="205"/>
      <c r="G255" s="205"/>
      <c r="H255" s="205"/>
      <c r="I255" s="205"/>
      <c r="J255" s="205"/>
      <c r="K255" s="205"/>
      <c r="L255" s="171"/>
      <c r="M255" s="171"/>
    </row>
    <row r="256" customFormat="false" ht="6" hidden="false" customHeight="true" outlineLevel="0" collapsed="false">
      <c r="A256" s="205"/>
      <c r="B256" s="205"/>
      <c r="C256" s="205"/>
      <c r="D256" s="171"/>
      <c r="E256" s="205"/>
      <c r="F256" s="205"/>
      <c r="G256" s="205"/>
      <c r="H256" s="205"/>
      <c r="I256" s="205"/>
      <c r="J256" s="205"/>
      <c r="K256" s="205"/>
      <c r="L256" s="171"/>
      <c r="M256" s="171"/>
    </row>
    <row r="257" customFormat="false" ht="18.75" hidden="false" customHeight="false" outlineLevel="0" collapsed="false">
      <c r="A257" s="205"/>
      <c r="B257" s="157"/>
      <c r="C257" s="276"/>
      <c r="D257" s="161"/>
      <c r="E257" s="277" t="n">
        <f aca="false">E6</f>
        <v>2017</v>
      </c>
      <c r="F257" s="278"/>
      <c r="G257" s="277" t="n">
        <f aca="false">G6</f>
        <v>2016</v>
      </c>
      <c r="H257" s="278"/>
      <c r="I257" s="277" t="n">
        <f aca="false">I6</f>
        <v>2015</v>
      </c>
      <c r="J257" s="278"/>
      <c r="K257" s="277" t="n">
        <f aca="false">K6</f>
        <v>2014</v>
      </c>
      <c r="L257" s="171"/>
      <c r="M257" s="171"/>
    </row>
    <row r="258" customFormat="false" ht="12.75" hidden="false" customHeight="false" outlineLevel="0" collapsed="false">
      <c r="A258" s="205"/>
      <c r="B258" s="158"/>
      <c r="C258" s="168" t="s">
        <v>171</v>
      </c>
      <c r="D258" s="161"/>
      <c r="E258" s="205"/>
      <c r="F258" s="205"/>
      <c r="G258" s="279"/>
      <c r="H258" s="280"/>
      <c r="I258" s="279"/>
      <c r="J258" s="205"/>
      <c r="K258" s="205"/>
      <c r="L258" s="171"/>
      <c r="M258" s="171"/>
    </row>
    <row r="259" customFormat="false" ht="7.5" hidden="false" customHeight="true" outlineLevel="0" collapsed="false">
      <c r="A259" s="205"/>
      <c r="B259" s="205"/>
      <c r="C259" s="205"/>
      <c r="D259" s="171"/>
      <c r="E259" s="205"/>
      <c r="F259" s="205"/>
      <c r="G259" s="205"/>
      <c r="H259" s="205"/>
      <c r="I259" s="205"/>
      <c r="J259" s="205"/>
      <c r="K259" s="205"/>
      <c r="L259" s="171"/>
      <c r="M259" s="171"/>
    </row>
    <row r="260" customFormat="false" ht="12.75" hidden="false" customHeight="false" outlineLevel="0" collapsed="false">
      <c r="A260" s="205"/>
      <c r="B260" s="179" t="s">
        <v>73</v>
      </c>
      <c r="C260" s="180" t="s">
        <v>172</v>
      </c>
      <c r="D260" s="206"/>
      <c r="E260" s="205"/>
      <c r="F260" s="205"/>
      <c r="G260" s="205"/>
      <c r="H260" s="205"/>
      <c r="I260" s="205"/>
      <c r="J260" s="205"/>
      <c r="K260" s="205"/>
      <c r="L260" s="171"/>
      <c r="M260" s="171"/>
    </row>
    <row r="261" customFormat="false" ht="3" hidden="false" customHeight="true" outlineLevel="0" collapsed="false">
      <c r="A261" s="205"/>
      <c r="B261" s="179"/>
      <c r="C261" s="175"/>
      <c r="D261" s="206"/>
      <c r="E261" s="205"/>
      <c r="F261" s="205"/>
      <c r="G261" s="205"/>
      <c r="H261" s="205"/>
      <c r="I261" s="205"/>
      <c r="J261" s="205"/>
      <c r="K261" s="205"/>
      <c r="L261" s="171"/>
      <c r="M261" s="171"/>
    </row>
    <row r="262" customFormat="false" ht="12.75" hidden="false" customHeight="false" outlineLevel="0" collapsed="false">
      <c r="A262" s="205"/>
      <c r="B262" s="186"/>
      <c r="C262" s="227" t="s">
        <v>173</v>
      </c>
      <c r="D262" s="188"/>
      <c r="E262" s="189" t="n">
        <v>25822845</v>
      </c>
      <c r="F262" s="190"/>
      <c r="G262" s="189" t="n">
        <v>26000000</v>
      </c>
      <c r="H262" s="190"/>
      <c r="I262" s="196" t="n">
        <v>26000000</v>
      </c>
      <c r="J262" s="190"/>
      <c r="K262" s="196" t="n">
        <v>26000000</v>
      </c>
      <c r="L262" s="171"/>
      <c r="M262" s="171"/>
    </row>
    <row r="263" customFormat="false" ht="3" hidden="false" customHeight="true" outlineLevel="0" collapsed="false">
      <c r="A263" s="205"/>
      <c r="B263" s="208"/>
      <c r="C263" s="193"/>
      <c r="D263" s="188"/>
      <c r="E263" s="194"/>
      <c r="F263" s="191"/>
      <c r="G263" s="194"/>
      <c r="H263" s="191"/>
      <c r="I263" s="194"/>
      <c r="J263" s="191"/>
      <c r="K263" s="194"/>
      <c r="L263" s="171"/>
      <c r="M263" s="171"/>
    </row>
    <row r="264" customFormat="false" ht="12.75" hidden="false" customHeight="false" outlineLevel="0" collapsed="false">
      <c r="A264" s="205"/>
      <c r="B264" s="208"/>
      <c r="C264" s="227" t="s">
        <v>174</v>
      </c>
      <c r="D264" s="188"/>
      <c r="E264" s="189" t="n">
        <v>1000</v>
      </c>
      <c r="F264" s="190"/>
      <c r="G264" s="189" t="n">
        <v>1000</v>
      </c>
      <c r="H264" s="190"/>
      <c r="I264" s="196" t="n">
        <v>2000</v>
      </c>
      <c r="J264" s="190"/>
      <c r="K264" s="196" t="n">
        <v>2000</v>
      </c>
      <c r="L264" s="171"/>
      <c r="M264" s="171"/>
    </row>
    <row r="265" customFormat="false" ht="3" hidden="false" customHeight="true" outlineLevel="0" collapsed="false">
      <c r="A265" s="205"/>
      <c r="B265" s="208"/>
      <c r="C265" s="193"/>
      <c r="D265" s="188"/>
      <c r="E265" s="194"/>
      <c r="F265" s="191"/>
      <c r="G265" s="194"/>
      <c r="H265" s="191"/>
      <c r="I265" s="198"/>
      <c r="J265" s="191"/>
      <c r="K265" s="198"/>
      <c r="L265" s="171"/>
      <c r="M265" s="171"/>
    </row>
    <row r="266" customFormat="false" ht="12.75" hidden="false" customHeight="false" outlineLevel="0" collapsed="false">
      <c r="A266" s="205"/>
      <c r="B266" s="208"/>
      <c r="C266" s="227" t="s">
        <v>175</v>
      </c>
      <c r="D266" s="188"/>
      <c r="E266" s="189" t="n">
        <v>18785669</v>
      </c>
      <c r="F266" s="190"/>
      <c r="G266" s="189" t="n">
        <v>18785669</v>
      </c>
      <c r="H266" s="190"/>
      <c r="I266" s="189" t="n">
        <v>18785669</v>
      </c>
      <c r="J266" s="191"/>
      <c r="K266" s="189" t="n">
        <v>18785669</v>
      </c>
      <c r="L266" s="171"/>
      <c r="M266" s="171"/>
    </row>
    <row r="267" customFormat="false" ht="3" hidden="false" customHeight="true" outlineLevel="0" collapsed="false">
      <c r="A267" s="205"/>
      <c r="B267" s="208"/>
      <c r="C267" s="197"/>
      <c r="D267" s="188"/>
      <c r="E267" s="194"/>
      <c r="F267" s="191"/>
      <c r="G267" s="194"/>
      <c r="H267" s="191"/>
      <c r="I267" s="198"/>
      <c r="J267" s="191"/>
      <c r="K267" s="198"/>
      <c r="L267" s="171"/>
      <c r="M267" s="171"/>
    </row>
    <row r="268" customFormat="false" ht="12.75" hidden="false" customHeight="false" outlineLevel="0" collapsed="false">
      <c r="A268" s="205"/>
      <c r="B268" s="208"/>
      <c r="C268" s="227" t="s">
        <v>176</v>
      </c>
      <c r="D268" s="188"/>
      <c r="E268" s="189" t="n">
        <v>5164569</v>
      </c>
      <c r="F268" s="190"/>
      <c r="G268" s="189" t="n">
        <v>5201088</v>
      </c>
      <c r="H268" s="190"/>
      <c r="I268" s="189" t="n">
        <v>5200000</v>
      </c>
      <c r="J268" s="190"/>
      <c r="K268" s="189" t="n">
        <v>5200000</v>
      </c>
      <c r="L268" s="171"/>
      <c r="M268" s="171"/>
    </row>
    <row r="269" customFormat="false" ht="3" hidden="false" customHeight="true" outlineLevel="0" collapsed="false">
      <c r="A269" s="205"/>
      <c r="B269" s="208"/>
      <c r="C269" s="210"/>
      <c r="D269" s="188"/>
      <c r="E269" s="198"/>
      <c r="F269" s="191"/>
      <c r="G269" s="194"/>
      <c r="H269" s="191"/>
      <c r="I269" s="211"/>
      <c r="J269" s="191"/>
      <c r="K269" s="211"/>
      <c r="L269" s="171"/>
      <c r="M269" s="171"/>
    </row>
    <row r="270" customFormat="false" ht="12.75" hidden="false" customHeight="false" outlineLevel="0" collapsed="false">
      <c r="A270" s="205"/>
      <c r="B270" s="208"/>
      <c r="C270" s="227" t="s">
        <v>177</v>
      </c>
      <c r="D270" s="188"/>
      <c r="E270" s="189" t="n">
        <v>1000</v>
      </c>
      <c r="F270" s="190"/>
      <c r="G270" s="189" t="n">
        <v>1000</v>
      </c>
      <c r="H270" s="190"/>
      <c r="I270" s="196" t="n">
        <v>2000</v>
      </c>
      <c r="J270" s="191"/>
      <c r="K270" s="196" t="n">
        <v>2000</v>
      </c>
      <c r="L270" s="171"/>
      <c r="M270" s="171"/>
    </row>
    <row r="271" customFormat="false" ht="3" hidden="false" customHeight="true" outlineLevel="0" collapsed="false">
      <c r="A271" s="205"/>
      <c r="B271" s="208"/>
      <c r="C271" s="210"/>
      <c r="D271" s="188"/>
      <c r="E271" s="194"/>
      <c r="F271" s="191"/>
      <c r="G271" s="198"/>
      <c r="H271" s="191"/>
      <c r="I271" s="203"/>
      <c r="J271" s="191"/>
      <c r="K271" s="203"/>
      <c r="L271" s="171"/>
      <c r="M271" s="171"/>
    </row>
    <row r="272" customFormat="false" ht="12.75" hidden="false" customHeight="false" outlineLevel="0" collapsed="false">
      <c r="A272" s="205"/>
      <c r="B272" s="208"/>
      <c r="C272" s="227" t="s">
        <v>178</v>
      </c>
      <c r="D272" s="188"/>
      <c r="E272" s="189" t="n">
        <v>42951926</v>
      </c>
      <c r="F272" s="190"/>
      <c r="G272" s="212" t="n">
        <v>67978639</v>
      </c>
      <c r="H272" s="190"/>
      <c r="I272" s="189" t="n">
        <v>67978639</v>
      </c>
      <c r="J272" s="190"/>
      <c r="K272" s="189" t="n">
        <v>67978639</v>
      </c>
      <c r="L272" s="171"/>
      <c r="M272" s="171"/>
    </row>
    <row r="273" customFormat="false" ht="3" hidden="false" customHeight="true" outlineLevel="0" collapsed="false">
      <c r="A273" s="205"/>
      <c r="B273" s="208"/>
      <c r="C273" s="197"/>
      <c r="D273" s="188"/>
      <c r="E273" s="203"/>
      <c r="F273" s="191"/>
      <c r="G273" s="203"/>
      <c r="H273" s="191"/>
      <c r="I273" s="194"/>
      <c r="J273" s="191"/>
      <c r="K273" s="194"/>
      <c r="L273" s="171"/>
      <c r="M273" s="171"/>
    </row>
    <row r="274" customFormat="false" ht="12.75" hidden="false" customHeight="false" outlineLevel="0" collapsed="false">
      <c r="A274" s="205"/>
      <c r="B274" s="208"/>
      <c r="C274" s="227" t="s">
        <v>179</v>
      </c>
      <c r="D274" s="188"/>
      <c r="E274" s="205"/>
      <c r="F274" s="205"/>
      <c r="G274" s="205"/>
      <c r="H274" s="205"/>
      <c r="I274" s="205"/>
      <c r="J274" s="205"/>
      <c r="K274" s="205"/>
      <c r="L274" s="171"/>
      <c r="M274" s="171"/>
    </row>
    <row r="275" customFormat="false" ht="3" hidden="false" customHeight="true" outlineLevel="0" collapsed="false">
      <c r="A275" s="205"/>
      <c r="B275" s="208"/>
      <c r="C275" s="210"/>
      <c r="D275" s="188"/>
      <c r="E275" s="194"/>
      <c r="F275" s="191"/>
      <c r="G275" s="281"/>
      <c r="H275" s="191"/>
      <c r="I275" s="281"/>
      <c r="J275" s="191"/>
      <c r="K275" s="281"/>
      <c r="L275" s="171"/>
      <c r="M275" s="171"/>
    </row>
    <row r="276" customFormat="false" ht="12.75" hidden="false" customHeight="false" outlineLevel="0" collapsed="false">
      <c r="A276" s="205"/>
      <c r="B276" s="215"/>
      <c r="C276" s="227" t="s">
        <v>180</v>
      </c>
      <c r="D276" s="216"/>
      <c r="E276" s="189" t="n">
        <v>9374495</v>
      </c>
      <c r="F276" s="190"/>
      <c r="G276" s="189" t="n">
        <v>9374495</v>
      </c>
      <c r="H276" s="190"/>
      <c r="I276" s="189" t="n">
        <v>9374495</v>
      </c>
      <c r="J276" s="191"/>
      <c r="K276" s="189" t="n">
        <v>9374495</v>
      </c>
      <c r="L276" s="171"/>
      <c r="M276" s="171"/>
    </row>
    <row r="277" customFormat="false" ht="3" hidden="false" customHeight="true" outlineLevel="0" collapsed="false">
      <c r="A277" s="205"/>
      <c r="B277" s="215"/>
      <c r="C277" s="197"/>
      <c r="D277" s="216"/>
      <c r="E277" s="218"/>
      <c r="F277" s="191"/>
      <c r="G277" s="203"/>
      <c r="H277" s="191"/>
      <c r="I277" s="203"/>
      <c r="J277" s="191"/>
      <c r="K277" s="203"/>
      <c r="L277" s="171"/>
      <c r="M277" s="171"/>
    </row>
    <row r="278" customFormat="false" ht="12.75" hidden="false" customHeight="false" outlineLevel="0" collapsed="false">
      <c r="A278" s="205"/>
      <c r="B278" s="208"/>
      <c r="C278" s="227" t="s">
        <v>181</v>
      </c>
      <c r="D278" s="188"/>
      <c r="E278" s="189" t="n">
        <v>2213094</v>
      </c>
      <c r="F278" s="190"/>
      <c r="G278" s="189" t="n">
        <v>11271558</v>
      </c>
      <c r="H278" s="191"/>
      <c r="I278" s="189" t="n">
        <v>11271558</v>
      </c>
      <c r="J278" s="191"/>
      <c r="K278" s="189" t="n">
        <v>11271558</v>
      </c>
      <c r="L278" s="171"/>
      <c r="M278" s="171"/>
    </row>
    <row r="279" customFormat="false" ht="3" hidden="false" customHeight="true" outlineLevel="0" collapsed="false">
      <c r="A279" s="205"/>
      <c r="B279" s="205"/>
      <c r="C279" s="205"/>
      <c r="D279" s="171"/>
      <c r="E279" s="205"/>
      <c r="F279" s="205"/>
      <c r="G279" s="205"/>
      <c r="H279" s="205"/>
      <c r="I279" s="205"/>
      <c r="J279" s="205"/>
      <c r="K279" s="205"/>
      <c r="L279" s="171"/>
      <c r="M279" s="171"/>
    </row>
    <row r="280" customFormat="false" ht="12.75" hidden="false" customHeight="false" outlineLevel="0" collapsed="false">
      <c r="A280" s="205"/>
      <c r="B280" s="205"/>
      <c r="C280" s="227" t="s">
        <v>182</v>
      </c>
      <c r="D280" s="188"/>
      <c r="E280" s="189" t="n">
        <v>11362052</v>
      </c>
      <c r="F280" s="190"/>
      <c r="G280" s="189" t="n">
        <v>10000</v>
      </c>
      <c r="H280" s="191"/>
      <c r="I280" s="189" t="n">
        <v>20000</v>
      </c>
      <c r="J280" s="191"/>
      <c r="K280" s="189" t="n">
        <v>20000</v>
      </c>
      <c r="L280" s="171"/>
      <c r="M280" s="171"/>
    </row>
    <row r="281" customFormat="false" ht="3" hidden="false" customHeight="true" outlineLevel="0" collapsed="false">
      <c r="A281" s="205"/>
      <c r="B281" s="205"/>
      <c r="C281" s="205"/>
      <c r="D281" s="171"/>
      <c r="E281" s="205"/>
      <c r="F281" s="205"/>
      <c r="G281" s="205"/>
      <c r="H281" s="205"/>
      <c r="I281" s="205"/>
      <c r="J281" s="205"/>
      <c r="K281" s="205"/>
      <c r="L281" s="171"/>
      <c r="M281" s="171"/>
    </row>
    <row r="282" customFormat="false" ht="12.75" hidden="false" customHeight="false" outlineLevel="0" collapsed="false">
      <c r="A282" s="205"/>
      <c r="B282" s="205"/>
      <c r="C282" s="227" t="s">
        <v>183</v>
      </c>
      <c r="D282" s="188"/>
      <c r="E282" s="189" t="n">
        <v>47096</v>
      </c>
      <c r="F282" s="190"/>
      <c r="G282" s="189" t="n">
        <v>106802</v>
      </c>
      <c r="H282" s="191"/>
      <c r="I282" s="189" t="n">
        <v>106802</v>
      </c>
      <c r="J282" s="191"/>
      <c r="K282" s="189" t="n">
        <v>106802</v>
      </c>
      <c r="L282" s="171"/>
      <c r="M282" s="171"/>
    </row>
    <row r="283" customFormat="false" ht="3" hidden="false" customHeight="true" outlineLevel="0" collapsed="false">
      <c r="A283" s="205"/>
      <c r="B283" s="205"/>
      <c r="C283" s="205"/>
      <c r="D283" s="171"/>
      <c r="E283" s="205"/>
      <c r="F283" s="205"/>
      <c r="G283" s="205"/>
      <c r="H283" s="205"/>
      <c r="I283" s="205"/>
      <c r="J283" s="205"/>
      <c r="K283" s="205"/>
      <c r="L283" s="171"/>
      <c r="M283" s="171"/>
    </row>
    <row r="284" customFormat="false" ht="12.75" hidden="false" customHeight="false" outlineLevel="0" collapsed="false">
      <c r="A284" s="205"/>
      <c r="B284" s="205"/>
      <c r="C284" s="227" t="s">
        <v>184</v>
      </c>
      <c r="D284" s="188"/>
      <c r="E284" s="189" t="n">
        <v>25072284</v>
      </c>
      <c r="F284" s="190"/>
      <c r="G284" s="189" t="n">
        <v>7025430</v>
      </c>
      <c r="H284" s="191"/>
      <c r="I284" s="189" t="n">
        <v>7025430</v>
      </c>
      <c r="J284" s="191"/>
      <c r="K284" s="189" t="n">
        <v>7025430</v>
      </c>
      <c r="L284" s="171"/>
      <c r="M284" s="171"/>
    </row>
    <row r="285" customFormat="false" ht="3" hidden="false" customHeight="true" outlineLevel="0" collapsed="false">
      <c r="A285" s="205"/>
      <c r="B285" s="205"/>
      <c r="C285" s="205"/>
      <c r="D285" s="171"/>
      <c r="E285" s="205"/>
      <c r="F285" s="205"/>
      <c r="G285" s="205"/>
      <c r="H285" s="205"/>
      <c r="I285" s="205"/>
      <c r="J285" s="205"/>
      <c r="K285" s="205"/>
      <c r="L285" s="171"/>
      <c r="M285" s="171"/>
    </row>
    <row r="286" customFormat="false" ht="12.75" hidden="false" customHeight="false" outlineLevel="0" collapsed="false">
      <c r="A286" s="205"/>
      <c r="B286" s="205"/>
      <c r="C286" s="227" t="s">
        <v>185</v>
      </c>
      <c r="D286" s="188"/>
      <c r="E286" s="189" t="n">
        <v>30000</v>
      </c>
      <c r="F286" s="190"/>
      <c r="G286" s="189" t="n">
        <v>313949</v>
      </c>
      <c r="H286" s="191"/>
      <c r="I286" s="189" t="n">
        <v>313949</v>
      </c>
      <c r="J286" s="191"/>
      <c r="K286" s="189" t="n">
        <v>313949</v>
      </c>
      <c r="L286" s="171"/>
      <c r="M286" s="171"/>
    </row>
    <row r="287" customFormat="false" ht="3" hidden="false" customHeight="true" outlineLevel="0" collapsed="false">
      <c r="A287" s="205"/>
      <c r="B287" s="205"/>
      <c r="C287" s="205"/>
      <c r="D287" s="171"/>
      <c r="E287" s="205"/>
      <c r="F287" s="205"/>
      <c r="G287" s="205"/>
      <c r="H287" s="205"/>
      <c r="I287" s="205"/>
      <c r="J287" s="205"/>
      <c r="K287" s="205"/>
      <c r="L287" s="171"/>
      <c r="M287" s="171"/>
    </row>
    <row r="288" customFormat="false" ht="12.75" hidden="false" customHeight="false" outlineLevel="0" collapsed="false">
      <c r="A288" s="205"/>
      <c r="B288" s="205"/>
      <c r="C288" s="227" t="s">
        <v>186</v>
      </c>
      <c r="D288" s="188"/>
      <c r="E288" s="189" t="n">
        <v>10000</v>
      </c>
      <c r="F288" s="190"/>
      <c r="G288" s="189" t="n">
        <v>2951569</v>
      </c>
      <c r="H288" s="191"/>
      <c r="I288" s="189" t="n">
        <v>1863211</v>
      </c>
      <c r="J288" s="191"/>
      <c r="K288" s="189" t="n">
        <v>1863211</v>
      </c>
      <c r="L288" s="171"/>
      <c r="M288" s="171"/>
    </row>
    <row r="289" customFormat="false" ht="3" hidden="false" customHeight="true" outlineLevel="0" collapsed="false">
      <c r="A289" s="205"/>
      <c r="B289" s="205"/>
      <c r="C289" s="205"/>
      <c r="D289" s="171"/>
      <c r="E289" s="205"/>
      <c r="F289" s="205"/>
      <c r="G289" s="205"/>
      <c r="H289" s="205"/>
      <c r="I289" s="205"/>
      <c r="J289" s="205"/>
      <c r="K289" s="205"/>
      <c r="L289" s="171"/>
      <c r="M289" s="171"/>
    </row>
    <row r="290" customFormat="false" ht="12.75" hidden="false" customHeight="false" outlineLevel="0" collapsed="false">
      <c r="A290" s="205"/>
      <c r="B290" s="205"/>
      <c r="C290" s="230" t="s">
        <v>187</v>
      </c>
      <c r="D290" s="171"/>
      <c r="E290" s="231" t="n">
        <f aca="false">SUM(E276:E288)</f>
        <v>48109021</v>
      </c>
      <c r="F290" s="190"/>
      <c r="G290" s="231" t="n">
        <f aca="false">SUM(G276:G288)</f>
        <v>31053803</v>
      </c>
      <c r="H290" s="190"/>
      <c r="I290" s="231" t="n">
        <f aca="false">SUM(I276:I288)</f>
        <v>29975445</v>
      </c>
      <c r="J290" s="191"/>
      <c r="K290" s="231" t="n">
        <f aca="false">SUM(K276:K288)</f>
        <v>29975445</v>
      </c>
      <c r="L290" s="171"/>
      <c r="M290" s="171"/>
    </row>
    <row r="291" customFormat="false" ht="3" hidden="false" customHeight="true" outlineLevel="0" collapsed="false">
      <c r="A291" s="205"/>
      <c r="B291" s="205"/>
      <c r="C291" s="205"/>
      <c r="D291" s="171"/>
      <c r="E291" s="205"/>
      <c r="F291" s="205"/>
      <c r="G291" s="205"/>
      <c r="H291" s="205"/>
      <c r="I291" s="205"/>
      <c r="J291" s="205"/>
      <c r="K291" s="205"/>
      <c r="L291" s="171"/>
      <c r="M291" s="171"/>
    </row>
    <row r="292" customFormat="false" ht="12.75" hidden="false" customHeight="false" outlineLevel="0" collapsed="false">
      <c r="A292" s="205"/>
      <c r="B292" s="205"/>
      <c r="C292" s="227" t="s">
        <v>188</v>
      </c>
      <c r="D292" s="188"/>
      <c r="E292" s="189" t="n">
        <v>1847067</v>
      </c>
      <c r="F292" s="190"/>
      <c r="G292" s="189" t="n">
        <v>48696179</v>
      </c>
      <c r="H292" s="190"/>
      <c r="I292" s="196" t="n">
        <v>42571909</v>
      </c>
      <c r="J292" s="191"/>
      <c r="K292" s="196" t="n">
        <v>42571909</v>
      </c>
      <c r="L292" s="171"/>
      <c r="M292" s="171"/>
    </row>
    <row r="293" customFormat="false" ht="3" hidden="false" customHeight="true" outlineLevel="0" collapsed="false">
      <c r="A293" s="205"/>
      <c r="B293" s="205"/>
      <c r="C293" s="210"/>
      <c r="D293" s="188"/>
      <c r="E293" s="194"/>
      <c r="F293" s="191"/>
      <c r="G293" s="198"/>
      <c r="H293" s="191"/>
      <c r="I293" s="203"/>
      <c r="J293" s="191"/>
      <c r="K293" s="203"/>
      <c r="L293" s="171"/>
      <c r="M293" s="171"/>
    </row>
    <row r="294" customFormat="false" ht="12.75" hidden="false" customHeight="false" outlineLevel="0" collapsed="false">
      <c r="A294" s="205"/>
      <c r="B294" s="205"/>
      <c r="C294" s="227" t="s">
        <v>189</v>
      </c>
      <c r="D294" s="188"/>
      <c r="E294" s="189" t="n">
        <v>59513994</v>
      </c>
      <c r="F294" s="190"/>
      <c r="G294" s="212" t="n">
        <v>2131962</v>
      </c>
      <c r="H294" s="190"/>
      <c r="I294" s="189" t="n">
        <v>13232293</v>
      </c>
      <c r="J294" s="190"/>
      <c r="K294" s="189" t="n">
        <v>13232293</v>
      </c>
      <c r="L294" s="171"/>
      <c r="M294" s="171"/>
    </row>
    <row r="295" customFormat="false" ht="3" hidden="false" customHeight="true" outlineLevel="0" collapsed="false">
      <c r="A295" s="205"/>
      <c r="B295" s="205"/>
      <c r="C295" s="205"/>
      <c r="D295" s="171"/>
      <c r="E295" s="205"/>
      <c r="F295" s="205"/>
      <c r="G295" s="205"/>
      <c r="H295" s="205"/>
      <c r="I295" s="205"/>
      <c r="J295" s="205"/>
      <c r="K295" s="205"/>
      <c r="L295" s="171"/>
      <c r="M295" s="171"/>
    </row>
    <row r="296" customFormat="false" ht="12.75" hidden="false" customHeight="false" outlineLevel="0" collapsed="false">
      <c r="A296" s="205"/>
      <c r="B296" s="205"/>
      <c r="C296" s="264" t="s">
        <v>190</v>
      </c>
      <c r="D296" s="206"/>
      <c r="E296" s="223" t="n">
        <f aca="false">SUM(E262+E264+E266+E268+E270+E272+E290+E292+E294)</f>
        <v>202197091</v>
      </c>
      <c r="F296" s="224"/>
      <c r="G296" s="223" t="n">
        <f aca="false">SUM(G262+G264+G266+G268+G270+G272+G290+G292+G294)</f>
        <v>199849340</v>
      </c>
      <c r="H296" s="202"/>
      <c r="I296" s="223" t="n">
        <f aca="false">SUM(I262+I264+I266+I268+I270+I272+I290+I292+I294)</f>
        <v>203747955</v>
      </c>
      <c r="J296" s="224"/>
      <c r="K296" s="223" t="n">
        <f aca="false">SUM(K262+K264+K266+K268+K270+K272+K290+K292+K294)</f>
        <v>203747955</v>
      </c>
      <c r="L296" s="171"/>
      <c r="M296" s="171"/>
    </row>
    <row r="297" customFormat="false" ht="12.75" hidden="false" customHeight="false" outlineLevel="0" collapsed="false">
      <c r="A297" s="205"/>
      <c r="B297" s="205"/>
      <c r="C297" s="205"/>
      <c r="D297" s="171"/>
      <c r="E297" s="205"/>
      <c r="F297" s="205"/>
      <c r="G297" s="205"/>
      <c r="H297" s="205"/>
      <c r="I297" s="205"/>
      <c r="J297" s="205"/>
      <c r="K297" s="205"/>
      <c r="L297" s="171"/>
      <c r="M297" s="171"/>
    </row>
    <row r="298" customFormat="false" ht="12.75" hidden="false" customHeight="false" outlineLevel="0" collapsed="false">
      <c r="A298" s="205"/>
      <c r="B298" s="179" t="s">
        <v>78</v>
      </c>
      <c r="C298" s="180" t="s">
        <v>191</v>
      </c>
      <c r="D298" s="206"/>
      <c r="E298" s="205"/>
      <c r="F298" s="205"/>
      <c r="G298" s="205"/>
      <c r="H298" s="205"/>
      <c r="I298" s="205"/>
      <c r="J298" s="205"/>
      <c r="K298" s="205"/>
      <c r="L298" s="171"/>
      <c r="M298" s="171"/>
    </row>
    <row r="299" customFormat="false" ht="3" hidden="false" customHeight="true" outlineLevel="0" collapsed="false">
      <c r="A299" s="205"/>
      <c r="B299" s="179"/>
      <c r="C299" s="175"/>
      <c r="D299" s="206"/>
      <c r="E299" s="205"/>
      <c r="F299" s="205"/>
      <c r="G299" s="205"/>
      <c r="H299" s="205"/>
      <c r="I299" s="205"/>
      <c r="J299" s="205"/>
      <c r="K299" s="205"/>
      <c r="L299" s="171"/>
      <c r="M299" s="171"/>
    </row>
    <row r="300" customFormat="false" ht="12.75" hidden="false" customHeight="false" outlineLevel="0" collapsed="false">
      <c r="A300" s="205"/>
      <c r="B300" s="186"/>
      <c r="C300" s="187" t="s">
        <v>192</v>
      </c>
      <c r="D300" s="188"/>
      <c r="E300" s="189" t="n">
        <v>10000</v>
      </c>
      <c r="F300" s="190"/>
      <c r="G300" s="189" t="n">
        <v>15000</v>
      </c>
      <c r="H300" s="190"/>
      <c r="I300" s="196" t="n">
        <v>25000</v>
      </c>
      <c r="J300" s="190"/>
      <c r="K300" s="196" t="n">
        <v>25000</v>
      </c>
      <c r="L300" s="171"/>
      <c r="M300" s="171"/>
    </row>
    <row r="301" customFormat="false" ht="3" hidden="false" customHeight="true" outlineLevel="0" collapsed="false">
      <c r="A301" s="205"/>
      <c r="B301" s="208"/>
      <c r="C301" s="193"/>
      <c r="D301" s="188"/>
      <c r="E301" s="194"/>
      <c r="F301" s="191"/>
      <c r="G301" s="194"/>
      <c r="H301" s="191"/>
      <c r="I301" s="194"/>
      <c r="J301" s="191"/>
      <c r="K301" s="194"/>
      <c r="L301" s="171"/>
      <c r="M301" s="171"/>
    </row>
    <row r="302" customFormat="false" ht="12.75" hidden="false" customHeight="false" outlineLevel="0" collapsed="false">
      <c r="A302" s="205"/>
      <c r="B302" s="208"/>
      <c r="C302" s="187" t="s">
        <v>193</v>
      </c>
      <c r="D302" s="188"/>
      <c r="E302" s="189" t="n">
        <v>146296</v>
      </c>
      <c r="F302" s="190"/>
      <c r="G302" s="189" t="n">
        <v>8061</v>
      </c>
      <c r="H302" s="190"/>
      <c r="I302" s="196" t="n">
        <v>155311</v>
      </c>
      <c r="J302" s="190"/>
      <c r="K302" s="196" t="n">
        <v>155311</v>
      </c>
      <c r="L302" s="171"/>
      <c r="M302" s="171"/>
    </row>
    <row r="303" customFormat="false" ht="3" hidden="false" customHeight="true" outlineLevel="0" collapsed="false">
      <c r="A303" s="205"/>
      <c r="B303" s="208"/>
      <c r="C303" s="193"/>
      <c r="D303" s="188"/>
      <c r="E303" s="194"/>
      <c r="F303" s="191"/>
      <c r="G303" s="194"/>
      <c r="H303" s="191"/>
      <c r="I303" s="198"/>
      <c r="J303" s="191"/>
      <c r="K303" s="198"/>
      <c r="L303" s="171"/>
      <c r="M303" s="171"/>
    </row>
    <row r="304" customFormat="false" ht="12.75" hidden="false" customHeight="false" outlineLevel="0" collapsed="false">
      <c r="A304" s="205"/>
      <c r="B304" s="208"/>
      <c r="C304" s="187" t="s">
        <v>194</v>
      </c>
      <c r="D304" s="188"/>
      <c r="E304" s="189" t="n">
        <v>9641072</v>
      </c>
      <c r="F304" s="190"/>
      <c r="G304" s="189" t="n">
        <v>9568997</v>
      </c>
      <c r="H304" s="190"/>
      <c r="I304" s="189" t="n">
        <v>13677680</v>
      </c>
      <c r="J304" s="191"/>
      <c r="K304" s="189" t="n">
        <v>13677680</v>
      </c>
      <c r="L304" s="171"/>
      <c r="M304" s="171"/>
    </row>
    <row r="305" customFormat="false" ht="3" hidden="false" customHeight="true" outlineLevel="0" collapsed="false">
      <c r="A305" s="205"/>
      <c r="B305" s="205"/>
      <c r="C305" s="205"/>
      <c r="D305" s="171"/>
      <c r="E305" s="205"/>
      <c r="F305" s="205"/>
      <c r="G305" s="205"/>
      <c r="H305" s="205"/>
      <c r="I305" s="205"/>
      <c r="J305" s="205"/>
      <c r="K305" s="205"/>
      <c r="L305" s="171"/>
      <c r="M305" s="171"/>
    </row>
    <row r="306" customFormat="false" ht="12.75" hidden="false" customHeight="false" outlineLevel="0" collapsed="false">
      <c r="A306" s="205"/>
      <c r="B306" s="205"/>
      <c r="C306" s="264" t="s">
        <v>195</v>
      </c>
      <c r="D306" s="206"/>
      <c r="E306" s="223" t="n">
        <f aca="false">SUM(E300:E304)</f>
        <v>9797368</v>
      </c>
      <c r="F306" s="224"/>
      <c r="G306" s="223" t="n">
        <f aca="false">SUM(G300:G304)</f>
        <v>9592058</v>
      </c>
      <c r="H306" s="202"/>
      <c r="I306" s="223" t="n">
        <f aca="false">SUM(I300:I304)</f>
        <v>13857991</v>
      </c>
      <c r="J306" s="224"/>
      <c r="K306" s="223" t="n">
        <f aca="false">SUM(K300:K304)</f>
        <v>13857991</v>
      </c>
      <c r="L306" s="171"/>
      <c r="M306" s="171"/>
    </row>
    <row r="307" customFormat="false" ht="12.75" hidden="false" customHeight="false" outlineLevel="0" collapsed="false">
      <c r="A307" s="205"/>
      <c r="B307" s="205"/>
      <c r="C307" s="205"/>
      <c r="D307" s="171"/>
      <c r="E307" s="205"/>
      <c r="F307" s="205"/>
      <c r="G307" s="205"/>
      <c r="H307" s="205"/>
      <c r="I307" s="205"/>
      <c r="J307" s="205"/>
      <c r="K307" s="205"/>
      <c r="L307" s="171"/>
      <c r="M307" s="171"/>
    </row>
    <row r="308" customFormat="false" ht="12.75" hidden="false" customHeight="false" outlineLevel="0" collapsed="false">
      <c r="A308" s="205"/>
      <c r="B308" s="179" t="s">
        <v>119</v>
      </c>
      <c r="C308" s="180" t="s">
        <v>196</v>
      </c>
      <c r="D308" s="171"/>
      <c r="E308" s="189" t="n">
        <v>25026713</v>
      </c>
      <c r="F308" s="190"/>
      <c r="G308" s="189" t="n">
        <v>29052821</v>
      </c>
      <c r="H308" s="190"/>
      <c r="I308" s="196" t="n">
        <v>31893928</v>
      </c>
      <c r="J308" s="190"/>
      <c r="K308" s="196" t="n">
        <v>31893928</v>
      </c>
      <c r="L308" s="171"/>
      <c r="M308" s="171"/>
    </row>
    <row r="309" customFormat="false" ht="12.75" hidden="false" customHeight="false" outlineLevel="0" collapsed="false">
      <c r="A309" s="205"/>
      <c r="B309" s="205"/>
      <c r="C309" s="205"/>
      <c r="D309" s="171"/>
      <c r="E309" s="205"/>
      <c r="F309" s="205"/>
      <c r="G309" s="205"/>
      <c r="H309" s="205"/>
      <c r="I309" s="205"/>
      <c r="J309" s="205"/>
      <c r="K309" s="205"/>
      <c r="L309" s="171"/>
      <c r="M309" s="171"/>
    </row>
    <row r="310" customFormat="false" ht="12.75" hidden="false" customHeight="false" outlineLevel="0" collapsed="false">
      <c r="A310" s="205"/>
      <c r="B310" s="191" t="s">
        <v>160</v>
      </c>
      <c r="C310" s="180" t="s">
        <v>197</v>
      </c>
      <c r="D310" s="188"/>
      <c r="E310" s="205"/>
      <c r="F310" s="205"/>
      <c r="G310" s="205"/>
      <c r="H310" s="205"/>
      <c r="I310" s="205"/>
      <c r="J310" s="205"/>
      <c r="K310" s="205"/>
      <c r="L310" s="171"/>
      <c r="M310" s="171"/>
    </row>
    <row r="311" customFormat="false" ht="3" hidden="false" customHeight="true" outlineLevel="0" collapsed="false">
      <c r="A311" s="205"/>
      <c r="B311" s="205"/>
      <c r="C311" s="193"/>
      <c r="D311" s="188"/>
      <c r="E311" s="194"/>
      <c r="F311" s="191"/>
      <c r="G311" s="194"/>
      <c r="H311" s="191"/>
      <c r="I311" s="194"/>
      <c r="J311" s="191"/>
      <c r="K311" s="194"/>
      <c r="L311" s="171"/>
      <c r="M311" s="171"/>
    </row>
    <row r="312" customFormat="false" ht="12.75" hidden="false" customHeight="false" outlineLevel="0" collapsed="false">
      <c r="A312" s="205"/>
      <c r="B312" s="205"/>
      <c r="C312" s="227" t="s">
        <v>198</v>
      </c>
      <c r="D312" s="188"/>
      <c r="E312" s="205"/>
      <c r="F312" s="205"/>
      <c r="G312" s="205"/>
      <c r="H312" s="205"/>
      <c r="I312" s="205"/>
      <c r="J312" s="205"/>
      <c r="K312" s="205"/>
      <c r="L312" s="192"/>
      <c r="M312" s="171"/>
    </row>
    <row r="313" customFormat="false" ht="3" hidden="false" customHeight="true" outlineLevel="0" collapsed="false">
      <c r="A313" s="205"/>
      <c r="B313" s="205"/>
      <c r="C313" s="193"/>
      <c r="D313" s="188"/>
      <c r="E313" s="194"/>
      <c r="F313" s="191"/>
      <c r="G313" s="194"/>
      <c r="H313" s="191"/>
      <c r="I313" s="205"/>
      <c r="J313" s="191"/>
      <c r="K313" s="205"/>
      <c r="L313" s="192"/>
      <c r="M313" s="171"/>
    </row>
    <row r="314" customFormat="false" ht="12.75" hidden="false" customHeight="false" outlineLevel="0" collapsed="false">
      <c r="A314" s="205"/>
      <c r="B314" s="205"/>
      <c r="C314" s="265" t="s">
        <v>130</v>
      </c>
      <c r="D314" s="188"/>
      <c r="E314" s="189" t="n">
        <v>10000</v>
      </c>
      <c r="F314" s="190"/>
      <c r="G314" s="189" t="n">
        <v>15000</v>
      </c>
      <c r="H314" s="190"/>
      <c r="I314" s="189" t="n">
        <v>25000</v>
      </c>
      <c r="J314" s="191"/>
      <c r="K314" s="189" t="n">
        <v>25000</v>
      </c>
      <c r="L314" s="171"/>
      <c r="M314" s="171"/>
    </row>
    <row r="315" customFormat="false" ht="3" hidden="false" customHeight="true" outlineLevel="0" collapsed="false">
      <c r="A315" s="205"/>
      <c r="B315" s="205"/>
      <c r="C315" s="266"/>
      <c r="D315" s="188"/>
      <c r="E315" s="194"/>
      <c r="F315" s="191"/>
      <c r="G315" s="194"/>
      <c r="H315" s="191"/>
      <c r="I315" s="198"/>
      <c r="J315" s="191"/>
      <c r="K315" s="198"/>
      <c r="L315" s="171"/>
      <c r="M315" s="171"/>
    </row>
    <row r="316" customFormat="false" ht="12.75" hidden="false" customHeight="false" outlineLevel="0" collapsed="false">
      <c r="A316" s="205"/>
      <c r="B316" s="205"/>
      <c r="C316" s="265" t="s">
        <v>131</v>
      </c>
      <c r="D316" s="188"/>
      <c r="E316" s="189" t="n">
        <v>20000</v>
      </c>
      <c r="F316" s="190"/>
      <c r="G316" s="189" t="n">
        <v>10000</v>
      </c>
      <c r="H316" s="190"/>
      <c r="I316" s="189" t="n">
        <v>15000</v>
      </c>
      <c r="J316" s="190"/>
      <c r="K316" s="189" t="n">
        <v>15000</v>
      </c>
      <c r="L316" s="171"/>
      <c r="M316" s="171"/>
    </row>
    <row r="317" customFormat="false" ht="3" hidden="false" customHeight="true" outlineLevel="0" collapsed="false">
      <c r="A317" s="205"/>
      <c r="B317" s="205"/>
      <c r="C317" s="266"/>
      <c r="D317" s="171"/>
      <c r="E317" s="205"/>
      <c r="F317" s="205"/>
      <c r="G317" s="205"/>
      <c r="H317" s="205"/>
      <c r="I317" s="205"/>
      <c r="J317" s="205"/>
      <c r="K317" s="205"/>
      <c r="L317" s="171"/>
      <c r="M317" s="171"/>
    </row>
    <row r="318" customFormat="false" ht="12.75" hidden="false" customHeight="false" outlineLevel="0" collapsed="false">
      <c r="A318" s="205"/>
      <c r="B318" s="205"/>
      <c r="C318" s="235" t="s">
        <v>132</v>
      </c>
      <c r="D318" s="188"/>
      <c r="E318" s="231" t="n">
        <f aca="false">SUM(E314:E316)</f>
        <v>30000</v>
      </c>
      <c r="F318" s="190"/>
      <c r="G318" s="231" t="n">
        <f aca="false">SUM(G314:G316)</f>
        <v>25000</v>
      </c>
      <c r="H318" s="190"/>
      <c r="I318" s="231" t="n">
        <f aca="false">SUM(I314:I316)</f>
        <v>40000</v>
      </c>
      <c r="J318" s="191"/>
      <c r="K318" s="231" t="n">
        <f aca="false">SUM(K314:K316)</f>
        <v>40000</v>
      </c>
      <c r="L318" s="171"/>
      <c r="M318" s="171"/>
    </row>
    <row r="319" customFormat="false" ht="3" hidden="false" customHeight="true" outlineLevel="0" collapsed="false">
      <c r="A319" s="205"/>
      <c r="B319" s="205"/>
      <c r="C319" s="205"/>
      <c r="D319" s="171"/>
      <c r="E319" s="205"/>
      <c r="F319" s="191"/>
      <c r="G319" s="194"/>
      <c r="H319" s="191"/>
      <c r="I319" s="194"/>
      <c r="J319" s="191"/>
      <c r="K319" s="194"/>
      <c r="L319" s="171"/>
      <c r="M319" s="171"/>
    </row>
    <row r="320" customFormat="false" ht="12.75" hidden="false" customHeight="false" outlineLevel="0" collapsed="false">
      <c r="A320" s="205"/>
      <c r="B320" s="205"/>
      <c r="C320" s="227" t="s">
        <v>199</v>
      </c>
      <c r="D320" s="188"/>
      <c r="E320" s="205"/>
      <c r="F320" s="205"/>
      <c r="G320" s="205"/>
      <c r="H320" s="205"/>
      <c r="I320" s="205"/>
      <c r="J320" s="205"/>
      <c r="K320" s="205"/>
      <c r="L320" s="171"/>
      <c r="M320" s="171"/>
    </row>
    <row r="321" customFormat="false" ht="3" hidden="false" customHeight="true" outlineLevel="0" collapsed="false">
      <c r="A321" s="205"/>
      <c r="B321" s="205"/>
      <c r="C321" s="193"/>
      <c r="D321" s="188"/>
      <c r="E321" s="194"/>
      <c r="F321" s="191"/>
      <c r="G321" s="194"/>
      <c r="H321" s="191"/>
      <c r="I321" s="205"/>
      <c r="J321" s="191"/>
      <c r="K321" s="205"/>
      <c r="L321" s="171"/>
      <c r="M321" s="171"/>
    </row>
    <row r="322" customFormat="false" ht="12.75" hidden="false" customHeight="false" outlineLevel="0" collapsed="false">
      <c r="A322" s="205"/>
      <c r="B322" s="205"/>
      <c r="C322" s="265" t="s">
        <v>130</v>
      </c>
      <c r="D322" s="188"/>
      <c r="E322" s="189" t="n">
        <v>20000</v>
      </c>
      <c r="F322" s="190"/>
      <c r="G322" s="189" t="n">
        <v>15000</v>
      </c>
      <c r="H322" s="190"/>
      <c r="I322" s="189" t="n">
        <v>10000</v>
      </c>
      <c r="J322" s="191"/>
      <c r="K322" s="189" t="n">
        <v>10000</v>
      </c>
      <c r="L322" s="171"/>
      <c r="M322" s="171"/>
    </row>
    <row r="323" customFormat="false" ht="3" hidden="false" customHeight="true" outlineLevel="0" collapsed="false">
      <c r="A323" s="205"/>
      <c r="B323" s="205"/>
      <c r="C323" s="266"/>
      <c r="D323" s="188"/>
      <c r="E323" s="194"/>
      <c r="F323" s="191"/>
      <c r="G323" s="194"/>
      <c r="H323" s="191"/>
      <c r="I323" s="198"/>
      <c r="J323" s="191"/>
      <c r="K323" s="198"/>
      <c r="L323" s="171"/>
      <c r="M323" s="171"/>
    </row>
    <row r="324" customFormat="false" ht="12.75" hidden="false" customHeight="false" outlineLevel="0" collapsed="false">
      <c r="A324" s="205"/>
      <c r="B324" s="205"/>
      <c r="C324" s="265" t="s">
        <v>131</v>
      </c>
      <c r="D324" s="188"/>
      <c r="E324" s="189" t="n">
        <v>30000</v>
      </c>
      <c r="F324" s="190"/>
      <c r="G324" s="189" t="n">
        <v>20000</v>
      </c>
      <c r="H324" s="190"/>
      <c r="I324" s="189" t="n">
        <v>10000</v>
      </c>
      <c r="J324" s="190"/>
      <c r="K324" s="189" t="n">
        <v>10000</v>
      </c>
      <c r="L324" s="171"/>
      <c r="M324" s="171"/>
    </row>
    <row r="325" customFormat="false" ht="3" hidden="false" customHeight="true" outlineLevel="0" collapsed="false">
      <c r="A325" s="205"/>
      <c r="B325" s="205"/>
      <c r="C325" s="266"/>
      <c r="D325" s="171"/>
      <c r="E325" s="205"/>
      <c r="F325" s="205"/>
      <c r="G325" s="205"/>
      <c r="H325" s="205"/>
      <c r="I325" s="205"/>
      <c r="J325" s="205"/>
      <c r="K325" s="205"/>
      <c r="L325" s="171"/>
      <c r="M325" s="171"/>
    </row>
    <row r="326" customFormat="false" ht="12.75" hidden="false" customHeight="false" outlineLevel="0" collapsed="false">
      <c r="A326" s="205"/>
      <c r="B326" s="205"/>
      <c r="C326" s="235" t="s">
        <v>134</v>
      </c>
      <c r="D326" s="188"/>
      <c r="E326" s="231" t="n">
        <f aca="false">SUM(E322:E324)</f>
        <v>50000</v>
      </c>
      <c r="F326" s="190"/>
      <c r="G326" s="231" t="n">
        <f aca="false">SUM(G322:G324)</f>
        <v>35000</v>
      </c>
      <c r="H326" s="190"/>
      <c r="I326" s="231" t="n">
        <f aca="false">SUM(I322:I324)</f>
        <v>20000</v>
      </c>
      <c r="J326" s="191"/>
      <c r="K326" s="231" t="n">
        <f aca="false">SUM(K322:K324)</f>
        <v>20000</v>
      </c>
      <c r="L326" s="171"/>
      <c r="M326" s="171"/>
    </row>
    <row r="327" customFormat="false" ht="3" hidden="false" customHeight="true" outlineLevel="0" collapsed="false">
      <c r="A327" s="205"/>
      <c r="B327" s="205"/>
      <c r="C327" s="205"/>
      <c r="D327" s="171"/>
      <c r="E327" s="205"/>
      <c r="F327" s="191"/>
      <c r="G327" s="194"/>
      <c r="H327" s="191"/>
      <c r="I327" s="194"/>
      <c r="J327" s="191"/>
      <c r="K327" s="194"/>
      <c r="L327" s="171"/>
      <c r="M327" s="171"/>
    </row>
    <row r="328" customFormat="false" ht="12.75" hidden="false" customHeight="false" outlineLevel="0" collapsed="false">
      <c r="A328" s="205"/>
      <c r="B328" s="205"/>
      <c r="C328" s="227" t="s">
        <v>200</v>
      </c>
      <c r="D328" s="188"/>
      <c r="E328" s="205"/>
      <c r="F328" s="205"/>
      <c r="G328" s="205"/>
      <c r="H328" s="205"/>
      <c r="I328" s="205"/>
      <c r="J328" s="205"/>
      <c r="K328" s="205"/>
      <c r="L328" s="171"/>
      <c r="M328" s="171"/>
    </row>
    <row r="329" customFormat="false" ht="3" hidden="false" customHeight="true" outlineLevel="0" collapsed="false">
      <c r="A329" s="205"/>
      <c r="B329" s="205"/>
      <c r="C329" s="193"/>
      <c r="D329" s="188"/>
      <c r="E329" s="194"/>
      <c r="F329" s="191"/>
      <c r="G329" s="194"/>
      <c r="H329" s="191"/>
      <c r="I329" s="205"/>
      <c r="J329" s="191"/>
      <c r="K329" s="205"/>
      <c r="L329" s="171"/>
      <c r="M329" s="171"/>
    </row>
    <row r="330" customFormat="false" ht="12.75" hidden="false" customHeight="false" outlineLevel="0" collapsed="false">
      <c r="A330" s="205"/>
      <c r="B330" s="205"/>
      <c r="C330" s="265" t="s">
        <v>130</v>
      </c>
      <c r="D330" s="188"/>
      <c r="E330" s="189" t="n">
        <v>100000</v>
      </c>
      <c r="F330" s="190"/>
      <c r="G330" s="189" t="n">
        <v>90000</v>
      </c>
      <c r="H330" s="190"/>
      <c r="I330" s="189" t="n">
        <v>80000</v>
      </c>
      <c r="J330" s="191"/>
      <c r="K330" s="189" t="n">
        <v>80000</v>
      </c>
      <c r="L330" s="171"/>
      <c r="M330" s="171"/>
    </row>
    <row r="331" customFormat="false" ht="3" hidden="false" customHeight="true" outlineLevel="0" collapsed="false">
      <c r="A331" s="205"/>
      <c r="B331" s="205"/>
      <c r="C331" s="266"/>
      <c r="D331" s="188"/>
      <c r="E331" s="194"/>
      <c r="F331" s="191"/>
      <c r="G331" s="194"/>
      <c r="H331" s="191"/>
      <c r="I331" s="198"/>
      <c r="J331" s="191"/>
      <c r="K331" s="198"/>
      <c r="L331" s="171"/>
      <c r="M331" s="171"/>
    </row>
    <row r="332" customFormat="false" ht="12.75" hidden="false" customHeight="false" outlineLevel="0" collapsed="false">
      <c r="A332" s="205"/>
      <c r="B332" s="205"/>
      <c r="C332" s="265" t="s">
        <v>131</v>
      </c>
      <c r="D332" s="188"/>
      <c r="E332" s="189" t="n">
        <v>15000</v>
      </c>
      <c r="F332" s="190"/>
      <c r="G332" s="189" t="n">
        <v>10000</v>
      </c>
      <c r="H332" s="190"/>
      <c r="I332" s="189" t="n">
        <v>5000</v>
      </c>
      <c r="J332" s="190"/>
      <c r="K332" s="189" t="n">
        <v>5000</v>
      </c>
      <c r="L332" s="171"/>
      <c r="M332" s="171"/>
    </row>
    <row r="333" customFormat="false" ht="3" hidden="false" customHeight="true" outlineLevel="0" collapsed="false">
      <c r="A333" s="205"/>
      <c r="B333" s="205"/>
      <c r="C333" s="266"/>
      <c r="D333" s="171"/>
      <c r="E333" s="205"/>
      <c r="F333" s="205"/>
      <c r="G333" s="205"/>
      <c r="H333" s="205"/>
      <c r="I333" s="205"/>
      <c r="J333" s="205"/>
      <c r="K333" s="205"/>
      <c r="L333" s="171"/>
      <c r="M333" s="171"/>
    </row>
    <row r="334" customFormat="false" ht="12.75" hidden="false" customHeight="false" outlineLevel="0" collapsed="false">
      <c r="A334" s="205"/>
      <c r="B334" s="205"/>
      <c r="C334" s="235" t="s">
        <v>136</v>
      </c>
      <c r="D334" s="188"/>
      <c r="E334" s="231" t="n">
        <f aca="false">SUM(E330:E332)</f>
        <v>115000</v>
      </c>
      <c r="F334" s="190"/>
      <c r="G334" s="231" t="n">
        <f aca="false">SUM(G330:G332)</f>
        <v>100000</v>
      </c>
      <c r="H334" s="190"/>
      <c r="I334" s="231" t="n">
        <f aca="false">SUM(I330:I332)</f>
        <v>85000</v>
      </c>
      <c r="J334" s="191"/>
      <c r="K334" s="231" t="n">
        <f aca="false">SUM(K330:K332)</f>
        <v>85000</v>
      </c>
      <c r="L334" s="171"/>
      <c r="M334" s="171"/>
    </row>
    <row r="335" customFormat="false" ht="3" hidden="false" customHeight="true" outlineLevel="0" collapsed="false">
      <c r="A335" s="205"/>
      <c r="B335" s="205"/>
      <c r="C335" s="205"/>
      <c r="D335" s="171"/>
      <c r="E335" s="205"/>
      <c r="F335" s="191"/>
      <c r="G335" s="194"/>
      <c r="H335" s="191"/>
      <c r="I335" s="194"/>
      <c r="J335" s="191"/>
      <c r="K335" s="194"/>
      <c r="L335" s="171"/>
      <c r="M335" s="171"/>
    </row>
    <row r="336" customFormat="false" ht="12.75" hidden="false" customHeight="false" outlineLevel="0" collapsed="false">
      <c r="A336" s="205"/>
      <c r="B336" s="205"/>
      <c r="C336" s="227" t="s">
        <v>201</v>
      </c>
      <c r="D336" s="188"/>
      <c r="E336" s="205"/>
      <c r="F336" s="205"/>
      <c r="G336" s="205"/>
      <c r="H336" s="205"/>
      <c r="I336" s="205"/>
      <c r="J336" s="205"/>
      <c r="K336" s="205"/>
      <c r="L336" s="171"/>
      <c r="M336" s="171"/>
    </row>
    <row r="337" customFormat="false" ht="3" hidden="false" customHeight="true" outlineLevel="0" collapsed="false">
      <c r="A337" s="205"/>
      <c r="B337" s="205"/>
      <c r="C337" s="193"/>
      <c r="D337" s="188"/>
      <c r="E337" s="194"/>
      <c r="F337" s="191"/>
      <c r="G337" s="194"/>
      <c r="H337" s="191"/>
      <c r="I337" s="205"/>
      <c r="J337" s="191"/>
      <c r="K337" s="205"/>
      <c r="L337" s="171"/>
      <c r="M337" s="171"/>
    </row>
    <row r="338" customFormat="false" ht="12.75" hidden="false" customHeight="false" outlineLevel="0" collapsed="false">
      <c r="A338" s="205"/>
      <c r="B338" s="205"/>
      <c r="C338" s="265" t="s">
        <v>130</v>
      </c>
      <c r="D338" s="188"/>
      <c r="E338" s="189" t="n">
        <v>3319679</v>
      </c>
      <c r="F338" s="190"/>
      <c r="G338" s="189" t="n">
        <v>27646170</v>
      </c>
      <c r="H338" s="190"/>
      <c r="I338" s="189" t="n">
        <v>4111010</v>
      </c>
      <c r="J338" s="191"/>
      <c r="K338" s="189" t="n">
        <v>4111010</v>
      </c>
      <c r="L338" s="171"/>
      <c r="M338" s="171"/>
    </row>
    <row r="339" customFormat="false" ht="3" hidden="false" customHeight="true" outlineLevel="0" collapsed="false">
      <c r="A339" s="205"/>
      <c r="B339" s="205"/>
      <c r="C339" s="266"/>
      <c r="D339" s="188"/>
      <c r="E339" s="194"/>
      <c r="F339" s="191"/>
      <c r="G339" s="194"/>
      <c r="H339" s="191"/>
      <c r="I339" s="198"/>
      <c r="J339" s="191"/>
      <c r="K339" s="198"/>
      <c r="L339" s="171"/>
      <c r="M339" s="171"/>
    </row>
    <row r="340" customFormat="false" ht="12.75" hidden="false" customHeight="false" outlineLevel="0" collapsed="false">
      <c r="A340" s="205"/>
      <c r="B340" s="205"/>
      <c r="C340" s="265" t="s">
        <v>131</v>
      </c>
      <c r="D340" s="188"/>
      <c r="E340" s="189" t="n">
        <v>14192096</v>
      </c>
      <c r="F340" s="190"/>
      <c r="G340" s="189" t="n">
        <v>32832052</v>
      </c>
      <c r="H340" s="190"/>
      <c r="I340" s="189" t="n">
        <v>16910684</v>
      </c>
      <c r="J340" s="190"/>
      <c r="K340" s="189" t="n">
        <v>16910684</v>
      </c>
      <c r="L340" s="171"/>
      <c r="M340" s="171"/>
    </row>
    <row r="341" customFormat="false" ht="3" hidden="false" customHeight="true" outlineLevel="0" collapsed="false">
      <c r="A341" s="205"/>
      <c r="B341" s="205"/>
      <c r="C341" s="266"/>
      <c r="D341" s="171"/>
      <c r="E341" s="205"/>
      <c r="F341" s="205"/>
      <c r="G341" s="205"/>
      <c r="H341" s="205"/>
      <c r="I341" s="205"/>
      <c r="J341" s="205"/>
      <c r="K341" s="205"/>
      <c r="L341" s="171"/>
      <c r="M341" s="171"/>
    </row>
    <row r="342" customFormat="false" ht="12.75" hidden="false" customHeight="false" outlineLevel="0" collapsed="false">
      <c r="A342" s="205"/>
      <c r="B342" s="205"/>
      <c r="C342" s="235" t="s">
        <v>138</v>
      </c>
      <c r="D342" s="188"/>
      <c r="E342" s="231" t="n">
        <f aca="false">SUM(E338:E340)</f>
        <v>17511775</v>
      </c>
      <c r="F342" s="190"/>
      <c r="G342" s="231" t="n">
        <f aca="false">SUM(G338:G340)</f>
        <v>60478222</v>
      </c>
      <c r="H342" s="190"/>
      <c r="I342" s="231" t="n">
        <f aca="false">SUM(I338:I340)</f>
        <v>21021694</v>
      </c>
      <c r="J342" s="191"/>
      <c r="K342" s="231" t="n">
        <f aca="false">SUM(K338:K340)</f>
        <v>21021694</v>
      </c>
      <c r="L342" s="171"/>
      <c r="M342" s="171"/>
    </row>
    <row r="343" customFormat="false" ht="3" hidden="false" customHeight="true" outlineLevel="0" collapsed="false">
      <c r="A343" s="205"/>
      <c r="B343" s="205"/>
      <c r="C343" s="205"/>
      <c r="D343" s="171"/>
      <c r="E343" s="205"/>
      <c r="F343" s="191"/>
      <c r="G343" s="194"/>
      <c r="H343" s="191"/>
      <c r="I343" s="194"/>
      <c r="J343" s="191"/>
      <c r="K343" s="194"/>
      <c r="L343" s="171"/>
      <c r="M343" s="171"/>
    </row>
    <row r="344" customFormat="false" ht="12.75" hidden="false" customHeight="false" outlineLevel="0" collapsed="false">
      <c r="A344" s="205"/>
      <c r="B344" s="205"/>
      <c r="C344" s="227" t="s">
        <v>202</v>
      </c>
      <c r="D344" s="188"/>
      <c r="E344" s="205"/>
      <c r="F344" s="205"/>
      <c r="G344" s="205"/>
      <c r="H344" s="205"/>
      <c r="I344" s="205"/>
      <c r="J344" s="205"/>
      <c r="K344" s="205"/>
      <c r="L344" s="171"/>
      <c r="M344" s="171"/>
    </row>
    <row r="345" customFormat="false" ht="3" hidden="false" customHeight="true" outlineLevel="0" collapsed="false">
      <c r="A345" s="205"/>
      <c r="B345" s="205"/>
      <c r="C345" s="193"/>
      <c r="D345" s="188"/>
      <c r="E345" s="194"/>
      <c r="F345" s="191"/>
      <c r="G345" s="194"/>
      <c r="H345" s="191"/>
      <c r="I345" s="205"/>
      <c r="J345" s="191"/>
      <c r="K345" s="205"/>
      <c r="L345" s="171"/>
      <c r="M345" s="171"/>
    </row>
    <row r="346" customFormat="false" ht="12.75" hidden="false" customHeight="false" outlineLevel="0" collapsed="false">
      <c r="A346" s="205"/>
      <c r="B346" s="205"/>
      <c r="C346" s="265" t="s">
        <v>130</v>
      </c>
      <c r="D346" s="188"/>
      <c r="E346" s="189" t="n">
        <v>10000</v>
      </c>
      <c r="F346" s="190"/>
      <c r="G346" s="189" t="n">
        <v>20000</v>
      </c>
      <c r="H346" s="190"/>
      <c r="I346" s="189" t="n">
        <v>30000</v>
      </c>
      <c r="J346" s="191"/>
      <c r="K346" s="189" t="n">
        <v>30000</v>
      </c>
      <c r="L346" s="171"/>
      <c r="M346" s="171"/>
    </row>
    <row r="347" customFormat="false" ht="3" hidden="false" customHeight="true" outlineLevel="0" collapsed="false">
      <c r="A347" s="205"/>
      <c r="B347" s="205"/>
      <c r="C347" s="266"/>
      <c r="D347" s="188"/>
      <c r="E347" s="194"/>
      <c r="F347" s="191"/>
      <c r="G347" s="194"/>
      <c r="H347" s="191"/>
      <c r="I347" s="198"/>
      <c r="J347" s="191"/>
      <c r="K347" s="198"/>
      <c r="L347" s="171"/>
      <c r="M347" s="171"/>
    </row>
    <row r="348" customFormat="false" ht="12.75" hidden="false" customHeight="false" outlineLevel="0" collapsed="false">
      <c r="A348" s="205"/>
      <c r="B348" s="205"/>
      <c r="C348" s="265" t="s">
        <v>131</v>
      </c>
      <c r="D348" s="188"/>
      <c r="E348" s="189" t="n">
        <v>35851852</v>
      </c>
      <c r="F348" s="190"/>
      <c r="G348" s="189" t="n">
        <v>100000</v>
      </c>
      <c r="H348" s="190"/>
      <c r="I348" s="189" t="n">
        <v>90000</v>
      </c>
      <c r="J348" s="190"/>
      <c r="K348" s="189" t="n">
        <v>90000</v>
      </c>
      <c r="L348" s="171"/>
      <c r="M348" s="171"/>
    </row>
    <row r="349" customFormat="false" ht="3" hidden="false" customHeight="true" outlineLevel="0" collapsed="false">
      <c r="A349" s="205"/>
      <c r="B349" s="205"/>
      <c r="C349" s="266"/>
      <c r="D349" s="171"/>
      <c r="E349" s="205"/>
      <c r="F349" s="205"/>
      <c r="G349" s="205"/>
      <c r="H349" s="205"/>
      <c r="I349" s="205"/>
      <c r="J349" s="205"/>
      <c r="K349" s="205"/>
      <c r="L349" s="171"/>
      <c r="M349" s="171"/>
    </row>
    <row r="350" customFormat="false" ht="12.75" hidden="false" customHeight="false" outlineLevel="0" collapsed="false">
      <c r="A350" s="205"/>
      <c r="B350" s="205"/>
      <c r="C350" s="235" t="s">
        <v>144</v>
      </c>
      <c r="D350" s="188"/>
      <c r="E350" s="231" t="n">
        <f aca="false">SUM(E346:E348)</f>
        <v>35861852</v>
      </c>
      <c r="F350" s="190"/>
      <c r="G350" s="231" t="n">
        <f aca="false">SUM(G346:G348)</f>
        <v>120000</v>
      </c>
      <c r="H350" s="190"/>
      <c r="I350" s="231" t="n">
        <f aca="false">SUM(I346:I348)</f>
        <v>120000</v>
      </c>
      <c r="J350" s="191"/>
      <c r="K350" s="231" t="n">
        <f aca="false">SUM(K346:K348)</f>
        <v>120000</v>
      </c>
      <c r="L350" s="171"/>
      <c r="M350" s="171"/>
    </row>
    <row r="351" customFormat="false" ht="3" hidden="false" customHeight="true" outlineLevel="0" collapsed="false">
      <c r="A351" s="205"/>
      <c r="B351" s="205"/>
      <c r="C351" s="205"/>
      <c r="D351" s="171"/>
      <c r="E351" s="205"/>
      <c r="F351" s="191"/>
      <c r="G351" s="194"/>
      <c r="H351" s="191"/>
      <c r="I351" s="194"/>
      <c r="J351" s="191"/>
      <c r="K351" s="194"/>
      <c r="L351" s="171"/>
      <c r="M351" s="171"/>
    </row>
    <row r="352" customFormat="false" ht="12.75" hidden="false" customHeight="false" outlineLevel="0" collapsed="false">
      <c r="A352" s="205"/>
      <c r="B352" s="205"/>
      <c r="C352" s="227" t="s">
        <v>203</v>
      </c>
      <c r="D352" s="188"/>
      <c r="E352" s="205"/>
      <c r="F352" s="205"/>
      <c r="G352" s="205"/>
      <c r="H352" s="205"/>
      <c r="I352" s="205"/>
      <c r="J352" s="205"/>
      <c r="K352" s="205"/>
      <c r="L352" s="171"/>
      <c r="M352" s="171"/>
    </row>
    <row r="353" customFormat="false" ht="3" hidden="false" customHeight="true" outlineLevel="0" collapsed="false">
      <c r="A353" s="205"/>
      <c r="B353" s="205"/>
      <c r="C353" s="193"/>
      <c r="D353" s="188"/>
      <c r="E353" s="194"/>
      <c r="F353" s="191"/>
      <c r="G353" s="194"/>
      <c r="H353" s="191"/>
      <c r="I353" s="205"/>
      <c r="J353" s="191"/>
      <c r="K353" s="205"/>
      <c r="L353" s="171"/>
      <c r="M353" s="171"/>
    </row>
    <row r="354" customFormat="false" ht="12.75" hidden="false" customHeight="false" outlineLevel="0" collapsed="false">
      <c r="A354" s="205"/>
      <c r="B354" s="205"/>
      <c r="C354" s="265" t="s">
        <v>130</v>
      </c>
      <c r="D354" s="188"/>
      <c r="E354" s="189" t="n">
        <v>1842247</v>
      </c>
      <c r="F354" s="190"/>
      <c r="G354" s="189" t="n">
        <v>2305897</v>
      </c>
      <c r="H354" s="190"/>
      <c r="I354" s="189" t="n">
        <v>3424729</v>
      </c>
      <c r="J354" s="191"/>
      <c r="K354" s="189" t="n">
        <v>3424729</v>
      </c>
      <c r="L354" s="171"/>
      <c r="M354" s="171"/>
    </row>
    <row r="355" customFormat="false" ht="3" hidden="false" customHeight="true" outlineLevel="0" collapsed="false">
      <c r="A355" s="205"/>
      <c r="B355" s="205"/>
      <c r="C355" s="266"/>
      <c r="D355" s="188"/>
      <c r="E355" s="194"/>
      <c r="F355" s="191"/>
      <c r="G355" s="194"/>
      <c r="H355" s="191"/>
      <c r="I355" s="198"/>
      <c r="J355" s="191"/>
      <c r="K355" s="198"/>
      <c r="L355" s="171"/>
      <c r="M355" s="171"/>
    </row>
    <row r="356" customFormat="false" ht="12.75" hidden="false" customHeight="false" outlineLevel="0" collapsed="false">
      <c r="A356" s="205"/>
      <c r="B356" s="205"/>
      <c r="C356" s="265" t="s">
        <v>131</v>
      </c>
      <c r="D356" s="188"/>
      <c r="E356" s="189" t="n">
        <v>10000</v>
      </c>
      <c r="F356" s="190"/>
      <c r="G356" s="189" t="n">
        <v>20000</v>
      </c>
      <c r="H356" s="190"/>
      <c r="I356" s="189" t="n">
        <v>30000</v>
      </c>
      <c r="J356" s="190"/>
      <c r="K356" s="189" t="n">
        <v>30000</v>
      </c>
      <c r="L356" s="171"/>
      <c r="M356" s="171"/>
    </row>
    <row r="357" customFormat="false" ht="3" hidden="false" customHeight="true" outlineLevel="0" collapsed="false">
      <c r="A357" s="205"/>
      <c r="B357" s="205"/>
      <c r="C357" s="266"/>
      <c r="D357" s="171"/>
      <c r="E357" s="205"/>
      <c r="F357" s="205"/>
      <c r="G357" s="205"/>
      <c r="H357" s="205"/>
      <c r="I357" s="205"/>
      <c r="J357" s="205"/>
      <c r="K357" s="205"/>
      <c r="L357" s="171"/>
      <c r="M357" s="171"/>
    </row>
    <row r="358" customFormat="false" ht="12.75" hidden="false" customHeight="false" outlineLevel="0" collapsed="false">
      <c r="A358" s="205"/>
      <c r="B358" s="205"/>
      <c r="C358" s="235" t="s">
        <v>204</v>
      </c>
      <c r="D358" s="188"/>
      <c r="E358" s="231" t="n">
        <f aca="false">SUM(E354:E356)</f>
        <v>1852247</v>
      </c>
      <c r="F358" s="190"/>
      <c r="G358" s="231" t="n">
        <f aca="false">SUM(G354:G356)</f>
        <v>2325897</v>
      </c>
      <c r="H358" s="190"/>
      <c r="I358" s="231" t="n">
        <f aca="false">SUM(I354:I356)</f>
        <v>3454729</v>
      </c>
      <c r="J358" s="191"/>
      <c r="K358" s="231" t="n">
        <f aca="false">SUM(K354:K356)</f>
        <v>3454729</v>
      </c>
      <c r="L358" s="171"/>
      <c r="M358" s="171"/>
    </row>
    <row r="359" customFormat="false" ht="12.75" hidden="false" customHeight="false" outlineLevel="0" collapsed="false">
      <c r="A359" s="205"/>
      <c r="B359" s="205"/>
      <c r="C359" s="205"/>
      <c r="D359" s="171"/>
      <c r="E359" s="205"/>
      <c r="F359" s="205"/>
      <c r="G359" s="205"/>
      <c r="H359" s="205"/>
      <c r="I359" s="205"/>
      <c r="J359" s="205"/>
      <c r="K359" s="205"/>
      <c r="L359" s="171"/>
      <c r="M359" s="171"/>
    </row>
    <row r="360" customFormat="false" ht="12.75" hidden="false" customHeight="false" outlineLevel="0" collapsed="false">
      <c r="A360" s="205"/>
      <c r="B360" s="205"/>
      <c r="C360" s="205"/>
      <c r="D360" s="171"/>
      <c r="E360" s="249"/>
      <c r="F360" s="250"/>
      <c r="G360" s="249"/>
      <c r="H360" s="251"/>
      <c r="I360" s="249"/>
      <c r="J360" s="251"/>
      <c r="K360" s="249"/>
      <c r="L360" s="171"/>
      <c r="M360" s="171"/>
    </row>
    <row r="361" customFormat="false" ht="18" hidden="false" customHeight="true" outlineLevel="0" collapsed="false">
      <c r="A361" s="205"/>
      <c r="B361" s="205"/>
      <c r="C361" s="205"/>
      <c r="D361" s="171"/>
      <c r="E361" s="254" t="n">
        <f aca="false">E6</f>
        <v>2017</v>
      </c>
      <c r="F361" s="255" t="n">
        <f aca="false">F246</f>
        <v>0</v>
      </c>
      <c r="G361" s="254" t="n">
        <f aca="false">G6</f>
        <v>2016</v>
      </c>
      <c r="H361" s="256" t="n">
        <f aca="false">H246</f>
        <v>0</v>
      </c>
      <c r="I361" s="254" t="n">
        <f aca="false">I6</f>
        <v>2015</v>
      </c>
      <c r="J361" s="256" t="n">
        <f aca="false">J246</f>
        <v>0</v>
      </c>
      <c r="K361" s="254" t="n">
        <f aca="false">K6</f>
        <v>2014</v>
      </c>
      <c r="L361" s="171"/>
      <c r="M361" s="171"/>
    </row>
    <row r="362" customFormat="false" ht="12.75" hidden="false" customHeight="false" outlineLevel="0" collapsed="false">
      <c r="A362" s="205"/>
      <c r="B362" s="205"/>
      <c r="C362" s="227" t="s">
        <v>205</v>
      </c>
      <c r="D362" s="188"/>
      <c r="E362" s="205"/>
      <c r="F362" s="205"/>
      <c r="G362" s="205"/>
      <c r="H362" s="205"/>
      <c r="I362" s="205"/>
      <c r="J362" s="205"/>
      <c r="K362" s="205"/>
      <c r="L362" s="171"/>
      <c r="M362" s="171"/>
    </row>
    <row r="363" customFormat="false" ht="3" hidden="false" customHeight="true" outlineLevel="0" collapsed="false">
      <c r="A363" s="205"/>
      <c r="B363" s="205"/>
      <c r="C363" s="193"/>
      <c r="D363" s="188"/>
      <c r="E363" s="194"/>
      <c r="F363" s="191"/>
      <c r="G363" s="194"/>
      <c r="H363" s="191"/>
      <c r="I363" s="205"/>
      <c r="J363" s="191"/>
      <c r="K363" s="205"/>
      <c r="L363" s="171"/>
      <c r="M363" s="171"/>
    </row>
    <row r="364" customFormat="false" ht="12.75" hidden="false" customHeight="false" outlineLevel="0" collapsed="false">
      <c r="A364" s="205"/>
      <c r="B364" s="205"/>
      <c r="C364" s="265" t="s">
        <v>130</v>
      </c>
      <c r="D364" s="188"/>
      <c r="E364" s="189" t="n">
        <v>99118328</v>
      </c>
      <c r="F364" s="190"/>
      <c r="G364" s="189" t="n">
        <v>97024159</v>
      </c>
      <c r="H364" s="190"/>
      <c r="I364" s="189" t="n">
        <v>79877012</v>
      </c>
      <c r="J364" s="191"/>
      <c r="K364" s="189" t="n">
        <v>79877012</v>
      </c>
      <c r="L364" s="171"/>
      <c r="M364" s="171"/>
    </row>
    <row r="365" customFormat="false" ht="3" hidden="false" customHeight="true" outlineLevel="0" collapsed="false">
      <c r="A365" s="205"/>
      <c r="B365" s="205"/>
      <c r="C365" s="266"/>
      <c r="D365" s="188"/>
      <c r="E365" s="194"/>
      <c r="F365" s="191"/>
      <c r="G365" s="194"/>
      <c r="H365" s="191"/>
      <c r="I365" s="198"/>
      <c r="J365" s="191"/>
      <c r="K365" s="198"/>
      <c r="L365" s="171"/>
      <c r="M365" s="171"/>
    </row>
    <row r="366" customFormat="false" ht="12.75" hidden="false" customHeight="false" outlineLevel="0" collapsed="false">
      <c r="A366" s="205"/>
      <c r="B366" s="205"/>
      <c r="C366" s="265" t="s">
        <v>131</v>
      </c>
      <c r="D366" s="188"/>
      <c r="E366" s="189" t="n">
        <v>100000</v>
      </c>
      <c r="F366" s="190"/>
      <c r="G366" s="189" t="n">
        <v>200000</v>
      </c>
      <c r="H366" s="190"/>
      <c r="I366" s="189" t="n">
        <v>50000</v>
      </c>
      <c r="J366" s="190"/>
      <c r="K366" s="189" t="n">
        <v>50000</v>
      </c>
      <c r="L366" s="171"/>
      <c r="M366" s="171"/>
    </row>
    <row r="367" customFormat="false" ht="3" hidden="false" customHeight="true" outlineLevel="0" collapsed="false">
      <c r="A367" s="205"/>
      <c r="B367" s="205"/>
      <c r="C367" s="266"/>
      <c r="D367" s="171"/>
      <c r="E367" s="205"/>
      <c r="F367" s="205"/>
      <c r="G367" s="205"/>
      <c r="H367" s="205"/>
      <c r="I367" s="205"/>
      <c r="J367" s="205"/>
      <c r="K367" s="205"/>
      <c r="L367" s="171"/>
      <c r="M367" s="171"/>
    </row>
    <row r="368" customFormat="false" ht="12.75" hidden="false" customHeight="false" outlineLevel="0" collapsed="false">
      <c r="A368" s="205"/>
      <c r="B368" s="205"/>
      <c r="C368" s="235" t="s">
        <v>206</v>
      </c>
      <c r="D368" s="188"/>
      <c r="E368" s="231" t="n">
        <f aca="false">SUM(E364:E366)</f>
        <v>99218328</v>
      </c>
      <c r="F368" s="190"/>
      <c r="G368" s="231" t="n">
        <f aca="false">SUM(G364:G366)</f>
        <v>97224159</v>
      </c>
      <c r="H368" s="190"/>
      <c r="I368" s="231" t="n">
        <f aca="false">SUM(I364:I366)</f>
        <v>79927012</v>
      </c>
      <c r="J368" s="191"/>
      <c r="K368" s="231" t="n">
        <f aca="false">SUM(K364:K366)</f>
        <v>79927012</v>
      </c>
      <c r="L368" s="171"/>
      <c r="M368" s="171"/>
    </row>
    <row r="369" customFormat="false" ht="3" hidden="false" customHeight="true" outlineLevel="0" collapsed="false">
      <c r="A369" s="205"/>
      <c r="B369" s="205"/>
      <c r="C369" s="205"/>
      <c r="D369" s="171"/>
      <c r="E369" s="205"/>
      <c r="F369" s="191"/>
      <c r="G369" s="194"/>
      <c r="H369" s="191"/>
      <c r="I369" s="194"/>
      <c r="J369" s="191"/>
      <c r="K369" s="194"/>
      <c r="L369" s="171"/>
      <c r="M369" s="171"/>
    </row>
    <row r="370" customFormat="false" ht="12.75" hidden="false" customHeight="false" outlineLevel="0" collapsed="false">
      <c r="A370" s="205"/>
      <c r="B370" s="205"/>
      <c r="C370" s="227" t="s">
        <v>207</v>
      </c>
      <c r="D370" s="188"/>
      <c r="E370" s="205"/>
      <c r="F370" s="205"/>
      <c r="G370" s="205"/>
      <c r="H370" s="205"/>
      <c r="I370" s="205"/>
      <c r="J370" s="205"/>
      <c r="K370" s="205"/>
      <c r="L370" s="171"/>
      <c r="M370" s="171"/>
    </row>
    <row r="371" customFormat="false" ht="3" hidden="false" customHeight="true" outlineLevel="0" collapsed="false">
      <c r="A371" s="205"/>
      <c r="B371" s="205"/>
      <c r="C371" s="193"/>
      <c r="D371" s="188"/>
      <c r="E371" s="194"/>
      <c r="F371" s="191"/>
      <c r="G371" s="194"/>
      <c r="H371" s="191"/>
      <c r="I371" s="205"/>
      <c r="J371" s="191"/>
      <c r="K371" s="205"/>
      <c r="L371" s="171"/>
      <c r="M371" s="171"/>
    </row>
    <row r="372" customFormat="false" ht="12.75" hidden="false" customHeight="false" outlineLevel="0" collapsed="false">
      <c r="A372" s="205"/>
      <c r="B372" s="205"/>
      <c r="C372" s="265" t="s">
        <v>130</v>
      </c>
      <c r="D372" s="188"/>
      <c r="E372" s="189" t="n">
        <v>10000</v>
      </c>
      <c r="F372" s="190"/>
      <c r="G372" s="189" t="n">
        <v>20000</v>
      </c>
      <c r="H372" s="190"/>
      <c r="I372" s="189" t="n">
        <v>30000</v>
      </c>
      <c r="J372" s="191"/>
      <c r="K372" s="189" t="n">
        <v>30000</v>
      </c>
      <c r="L372" s="171"/>
      <c r="M372" s="171"/>
    </row>
    <row r="373" customFormat="false" ht="3" hidden="false" customHeight="true" outlineLevel="0" collapsed="false">
      <c r="A373" s="205"/>
      <c r="B373" s="205"/>
      <c r="C373" s="266"/>
      <c r="D373" s="188"/>
      <c r="E373" s="194"/>
      <c r="F373" s="191"/>
      <c r="G373" s="194"/>
      <c r="H373" s="191"/>
      <c r="I373" s="198"/>
      <c r="J373" s="191"/>
      <c r="K373" s="198"/>
      <c r="L373" s="171"/>
      <c r="M373" s="171"/>
    </row>
    <row r="374" customFormat="false" ht="12.75" hidden="false" customHeight="false" outlineLevel="0" collapsed="false">
      <c r="A374" s="205"/>
      <c r="B374" s="205"/>
      <c r="C374" s="265" t="s">
        <v>131</v>
      </c>
      <c r="D374" s="188"/>
      <c r="E374" s="189" t="n">
        <v>20000</v>
      </c>
      <c r="F374" s="190"/>
      <c r="G374" s="189" t="n">
        <v>10000</v>
      </c>
      <c r="H374" s="190"/>
      <c r="I374" s="189" t="n">
        <v>30000</v>
      </c>
      <c r="J374" s="190"/>
      <c r="K374" s="189" t="n">
        <v>30000</v>
      </c>
      <c r="L374" s="171"/>
      <c r="M374" s="171"/>
    </row>
    <row r="375" customFormat="false" ht="3" hidden="false" customHeight="true" outlineLevel="0" collapsed="false">
      <c r="A375" s="205"/>
      <c r="B375" s="205"/>
      <c r="C375" s="266"/>
      <c r="D375" s="171"/>
      <c r="E375" s="205"/>
      <c r="F375" s="205"/>
      <c r="G375" s="205"/>
      <c r="H375" s="205"/>
      <c r="I375" s="205"/>
      <c r="J375" s="205"/>
      <c r="K375" s="205"/>
      <c r="L375" s="171"/>
      <c r="M375" s="171"/>
    </row>
    <row r="376" customFormat="false" ht="12.75" hidden="false" customHeight="false" outlineLevel="0" collapsed="false">
      <c r="A376" s="205"/>
      <c r="B376" s="205"/>
      <c r="C376" s="235" t="s">
        <v>208</v>
      </c>
      <c r="D376" s="188"/>
      <c r="E376" s="231" t="n">
        <f aca="false">SUM(E372:E374)</f>
        <v>30000</v>
      </c>
      <c r="F376" s="190"/>
      <c r="G376" s="231" t="n">
        <f aca="false">SUM(G372:G374)</f>
        <v>30000</v>
      </c>
      <c r="H376" s="190"/>
      <c r="I376" s="231" t="n">
        <f aca="false">SUM(I372:I374)</f>
        <v>60000</v>
      </c>
      <c r="J376" s="191"/>
      <c r="K376" s="231" t="n">
        <f aca="false">SUM(K372:K374)</f>
        <v>60000</v>
      </c>
      <c r="L376" s="171"/>
      <c r="M376" s="171"/>
    </row>
    <row r="377" customFormat="false" ht="3" hidden="false" customHeight="true" outlineLevel="0" collapsed="false">
      <c r="A377" s="205"/>
      <c r="B377" s="205"/>
      <c r="C377" s="205"/>
      <c r="D377" s="171"/>
      <c r="E377" s="205"/>
      <c r="F377" s="191"/>
      <c r="G377" s="194"/>
      <c r="H377" s="191"/>
      <c r="I377" s="194"/>
      <c r="J377" s="191"/>
      <c r="K377" s="194"/>
      <c r="L377" s="171"/>
      <c r="M377" s="171"/>
    </row>
    <row r="378" customFormat="false" ht="12.75" hidden="false" customHeight="false" outlineLevel="0" collapsed="false">
      <c r="A378" s="205"/>
      <c r="B378" s="205"/>
      <c r="C378" s="227" t="s">
        <v>209</v>
      </c>
      <c r="D378" s="188"/>
      <c r="E378" s="205"/>
      <c r="F378" s="205"/>
      <c r="G378" s="205"/>
      <c r="H378" s="205"/>
      <c r="I378" s="205"/>
      <c r="J378" s="205"/>
      <c r="K378" s="205"/>
      <c r="L378" s="171"/>
      <c r="M378" s="171"/>
    </row>
    <row r="379" customFormat="false" ht="3" hidden="false" customHeight="true" outlineLevel="0" collapsed="false">
      <c r="A379" s="205"/>
      <c r="B379" s="205"/>
      <c r="C379" s="193"/>
      <c r="D379" s="188"/>
      <c r="E379" s="194"/>
      <c r="F379" s="191"/>
      <c r="G379" s="194"/>
      <c r="H379" s="191"/>
      <c r="I379" s="205"/>
      <c r="J379" s="191"/>
      <c r="K379" s="205"/>
      <c r="L379" s="171"/>
      <c r="M379" s="171"/>
    </row>
    <row r="380" customFormat="false" ht="12.75" hidden="false" customHeight="false" outlineLevel="0" collapsed="false">
      <c r="A380" s="205"/>
      <c r="B380" s="205"/>
      <c r="C380" s="265" t="s">
        <v>130</v>
      </c>
      <c r="D380" s="188"/>
      <c r="E380" s="189" t="n">
        <v>20000</v>
      </c>
      <c r="F380" s="190"/>
      <c r="G380" s="189" t="n">
        <v>10000</v>
      </c>
      <c r="H380" s="190"/>
      <c r="I380" s="189" t="n">
        <v>949403</v>
      </c>
      <c r="J380" s="191"/>
      <c r="K380" s="189" t="n">
        <v>949403</v>
      </c>
      <c r="L380" s="171"/>
      <c r="M380" s="171"/>
    </row>
    <row r="381" customFormat="false" ht="3" hidden="false" customHeight="true" outlineLevel="0" collapsed="false">
      <c r="A381" s="205"/>
      <c r="B381" s="205"/>
      <c r="C381" s="266"/>
      <c r="D381" s="188"/>
      <c r="E381" s="194"/>
      <c r="F381" s="191"/>
      <c r="G381" s="194"/>
      <c r="H381" s="191"/>
      <c r="I381" s="198"/>
      <c r="J381" s="191"/>
      <c r="K381" s="198"/>
      <c r="L381" s="171"/>
      <c r="M381" s="171"/>
    </row>
    <row r="382" customFormat="false" ht="12.75" hidden="false" customHeight="false" outlineLevel="0" collapsed="false">
      <c r="A382" s="205"/>
      <c r="B382" s="205"/>
      <c r="C382" s="265" t="s">
        <v>131</v>
      </c>
      <c r="D382" s="188"/>
      <c r="E382" s="189" t="n">
        <v>30000</v>
      </c>
      <c r="F382" s="190"/>
      <c r="G382" s="189" t="n">
        <v>20000</v>
      </c>
      <c r="H382" s="190"/>
      <c r="I382" s="189" t="n">
        <v>5000</v>
      </c>
      <c r="J382" s="190"/>
      <c r="K382" s="189" t="n">
        <v>5000</v>
      </c>
      <c r="L382" s="171"/>
      <c r="M382" s="171"/>
    </row>
    <row r="383" customFormat="false" ht="3" hidden="false" customHeight="true" outlineLevel="0" collapsed="false">
      <c r="A383" s="205"/>
      <c r="B383" s="205"/>
      <c r="C383" s="266"/>
      <c r="D383" s="171"/>
      <c r="E383" s="205"/>
      <c r="F383" s="205"/>
      <c r="G383" s="205"/>
      <c r="H383" s="205"/>
      <c r="I383" s="205"/>
      <c r="J383" s="205"/>
      <c r="K383" s="205"/>
      <c r="L383" s="171"/>
      <c r="M383" s="171"/>
    </row>
    <row r="384" customFormat="false" ht="12.75" hidden="false" customHeight="false" outlineLevel="0" collapsed="false">
      <c r="A384" s="205"/>
      <c r="B384" s="205"/>
      <c r="C384" s="235" t="s">
        <v>210</v>
      </c>
      <c r="D384" s="188"/>
      <c r="E384" s="231" t="n">
        <f aca="false">SUM(E380:E382)</f>
        <v>50000</v>
      </c>
      <c r="F384" s="190"/>
      <c r="G384" s="231" t="n">
        <f aca="false">SUM(G380:G382)</f>
        <v>30000</v>
      </c>
      <c r="H384" s="190"/>
      <c r="I384" s="231" t="n">
        <f aca="false">SUM(I380:I382)</f>
        <v>954403</v>
      </c>
      <c r="J384" s="191"/>
      <c r="K384" s="231" t="n">
        <f aca="false">SUM(K380:K382)</f>
        <v>954403</v>
      </c>
      <c r="L384" s="171"/>
      <c r="M384" s="171"/>
    </row>
    <row r="385" customFormat="false" ht="3" hidden="false" customHeight="true" outlineLevel="0" collapsed="false">
      <c r="A385" s="205"/>
      <c r="B385" s="205"/>
      <c r="C385" s="205"/>
      <c r="D385" s="171"/>
      <c r="E385" s="205"/>
      <c r="F385" s="191"/>
      <c r="G385" s="194"/>
      <c r="H385" s="191"/>
      <c r="I385" s="194"/>
      <c r="J385" s="191"/>
      <c r="K385" s="194"/>
      <c r="L385" s="171"/>
      <c r="M385" s="171"/>
    </row>
    <row r="386" customFormat="false" ht="12.75" hidden="false" customHeight="false" outlineLevel="0" collapsed="false">
      <c r="A386" s="205"/>
      <c r="B386" s="205"/>
      <c r="C386" s="227" t="s">
        <v>211</v>
      </c>
      <c r="D386" s="188"/>
      <c r="E386" s="205"/>
      <c r="F386" s="205"/>
      <c r="G386" s="205"/>
      <c r="H386" s="205"/>
      <c r="I386" s="205"/>
      <c r="J386" s="205"/>
      <c r="K386" s="205"/>
      <c r="L386" s="171"/>
      <c r="M386" s="171"/>
    </row>
    <row r="387" customFormat="false" ht="3" hidden="false" customHeight="true" outlineLevel="0" collapsed="false">
      <c r="A387" s="205"/>
      <c r="B387" s="205"/>
      <c r="C387" s="193"/>
      <c r="D387" s="188"/>
      <c r="E387" s="194"/>
      <c r="F387" s="191"/>
      <c r="G387" s="194"/>
      <c r="H387" s="191"/>
      <c r="I387" s="205"/>
      <c r="J387" s="191"/>
      <c r="K387" s="205"/>
      <c r="L387" s="171"/>
      <c r="M387" s="171"/>
    </row>
    <row r="388" customFormat="false" ht="12.75" hidden="false" customHeight="false" outlineLevel="0" collapsed="false">
      <c r="A388" s="205"/>
      <c r="B388" s="205"/>
      <c r="C388" s="265" t="s">
        <v>130</v>
      </c>
      <c r="D388" s="188"/>
      <c r="E388" s="189" t="n">
        <v>3442600</v>
      </c>
      <c r="F388" s="190"/>
      <c r="G388" s="189" t="n">
        <v>2115649</v>
      </c>
      <c r="H388" s="190"/>
      <c r="I388" s="189" t="n">
        <v>387108</v>
      </c>
      <c r="J388" s="191"/>
      <c r="K388" s="189" t="n">
        <v>387108</v>
      </c>
      <c r="L388" s="171"/>
      <c r="M388" s="171"/>
    </row>
    <row r="389" customFormat="false" ht="3" hidden="false" customHeight="true" outlineLevel="0" collapsed="false">
      <c r="A389" s="205"/>
      <c r="B389" s="205"/>
      <c r="C389" s="266"/>
      <c r="D389" s="188"/>
      <c r="E389" s="194"/>
      <c r="F389" s="191"/>
      <c r="G389" s="194"/>
      <c r="H389" s="191"/>
      <c r="I389" s="198"/>
      <c r="J389" s="191"/>
      <c r="K389" s="198"/>
      <c r="L389" s="171"/>
      <c r="M389" s="171"/>
    </row>
    <row r="390" customFormat="false" ht="12.75" hidden="false" customHeight="false" outlineLevel="0" collapsed="false">
      <c r="A390" s="205"/>
      <c r="B390" s="205"/>
      <c r="C390" s="265" t="s">
        <v>131</v>
      </c>
      <c r="D390" s="188"/>
      <c r="E390" s="189" t="n">
        <v>10000</v>
      </c>
      <c r="F390" s="190"/>
      <c r="G390" s="189" t="n">
        <v>20000</v>
      </c>
      <c r="H390" s="190"/>
      <c r="I390" s="189" t="n">
        <v>5000</v>
      </c>
      <c r="J390" s="190"/>
      <c r="K390" s="189" t="n">
        <v>5000</v>
      </c>
      <c r="L390" s="171"/>
      <c r="M390" s="171"/>
    </row>
    <row r="391" customFormat="false" ht="3" hidden="false" customHeight="true" outlineLevel="0" collapsed="false">
      <c r="A391" s="205"/>
      <c r="B391" s="205"/>
      <c r="C391" s="266"/>
      <c r="D391" s="171"/>
      <c r="E391" s="205"/>
      <c r="F391" s="205"/>
      <c r="G391" s="205"/>
      <c r="H391" s="205"/>
      <c r="I391" s="205"/>
      <c r="J391" s="205"/>
      <c r="K391" s="205"/>
      <c r="L391" s="171"/>
      <c r="M391" s="171"/>
    </row>
    <row r="392" customFormat="false" ht="12.75" hidden="false" customHeight="false" outlineLevel="0" collapsed="false">
      <c r="A392" s="205"/>
      <c r="B392" s="205"/>
      <c r="C392" s="235" t="s">
        <v>212</v>
      </c>
      <c r="D392" s="188"/>
      <c r="E392" s="231" t="n">
        <f aca="false">SUM(E388:E390)</f>
        <v>3452600</v>
      </c>
      <c r="F392" s="190"/>
      <c r="G392" s="231" t="n">
        <f aca="false">SUM(G388:G390)</f>
        <v>2135649</v>
      </c>
      <c r="H392" s="190"/>
      <c r="I392" s="231" t="n">
        <f aca="false">SUM(I388:I390)</f>
        <v>392108</v>
      </c>
      <c r="J392" s="191"/>
      <c r="K392" s="231" t="n">
        <f aca="false">SUM(K388:K390)</f>
        <v>392108</v>
      </c>
      <c r="L392" s="171"/>
      <c r="M392" s="171"/>
    </row>
    <row r="393" customFormat="false" ht="3" hidden="false" customHeight="true" outlineLevel="0" collapsed="false">
      <c r="A393" s="205"/>
      <c r="B393" s="205"/>
      <c r="C393" s="205"/>
      <c r="D393" s="171"/>
      <c r="E393" s="205"/>
      <c r="F393" s="191"/>
      <c r="G393" s="194"/>
      <c r="H393" s="191"/>
      <c r="I393" s="194"/>
      <c r="J393" s="191"/>
      <c r="K393" s="194"/>
      <c r="L393" s="171"/>
      <c r="M393" s="171"/>
    </row>
    <row r="394" customFormat="false" ht="12.75" hidden="false" customHeight="false" outlineLevel="0" collapsed="false">
      <c r="A394" s="205"/>
      <c r="B394" s="205"/>
      <c r="C394" s="227" t="s">
        <v>213</v>
      </c>
      <c r="D394" s="188"/>
      <c r="E394" s="205"/>
      <c r="F394" s="205"/>
      <c r="G394" s="205"/>
      <c r="H394" s="205"/>
      <c r="I394" s="205"/>
      <c r="J394" s="205"/>
      <c r="K394" s="205"/>
      <c r="L394" s="171"/>
      <c r="M394" s="171"/>
    </row>
    <row r="395" customFormat="false" ht="3" hidden="false" customHeight="true" outlineLevel="0" collapsed="false">
      <c r="A395" s="205"/>
      <c r="B395" s="205"/>
      <c r="C395" s="193"/>
      <c r="D395" s="188"/>
      <c r="E395" s="194"/>
      <c r="F395" s="191"/>
      <c r="G395" s="194"/>
      <c r="H395" s="191"/>
      <c r="I395" s="205"/>
      <c r="J395" s="191"/>
      <c r="K395" s="205"/>
      <c r="L395" s="171"/>
      <c r="M395" s="171"/>
    </row>
    <row r="396" customFormat="false" ht="12.75" hidden="false" customHeight="false" outlineLevel="0" collapsed="false">
      <c r="A396" s="205"/>
      <c r="B396" s="205"/>
      <c r="C396" s="265" t="s">
        <v>130</v>
      </c>
      <c r="D396" s="188"/>
      <c r="E396" s="189" t="n">
        <v>10000</v>
      </c>
      <c r="F396" s="190"/>
      <c r="G396" s="189" t="n">
        <v>50000</v>
      </c>
      <c r="H396" s="190"/>
      <c r="I396" s="189" t="n">
        <v>40000</v>
      </c>
      <c r="J396" s="191"/>
      <c r="K396" s="189" t="n">
        <v>40000</v>
      </c>
      <c r="L396" s="171"/>
      <c r="M396" s="171"/>
    </row>
    <row r="397" customFormat="false" ht="3" hidden="false" customHeight="true" outlineLevel="0" collapsed="false">
      <c r="A397" s="205"/>
      <c r="B397" s="205"/>
      <c r="C397" s="266"/>
      <c r="D397" s="188"/>
      <c r="E397" s="194"/>
      <c r="F397" s="191"/>
      <c r="G397" s="194"/>
      <c r="H397" s="191"/>
      <c r="I397" s="198"/>
      <c r="J397" s="191"/>
      <c r="K397" s="198"/>
      <c r="L397" s="171"/>
      <c r="M397" s="171"/>
    </row>
    <row r="398" customFormat="false" ht="12.75" hidden="false" customHeight="false" outlineLevel="0" collapsed="false">
      <c r="A398" s="205"/>
      <c r="B398" s="205"/>
      <c r="C398" s="265" t="s">
        <v>131</v>
      </c>
      <c r="D398" s="188"/>
      <c r="E398" s="189" t="n">
        <v>20000</v>
      </c>
      <c r="F398" s="190"/>
      <c r="G398" s="189" t="n">
        <v>30000</v>
      </c>
      <c r="H398" s="190"/>
      <c r="I398" s="189" t="n">
        <v>10000</v>
      </c>
      <c r="J398" s="190"/>
      <c r="K398" s="189" t="n">
        <v>10000</v>
      </c>
      <c r="L398" s="171"/>
      <c r="M398" s="171"/>
    </row>
    <row r="399" customFormat="false" ht="3" hidden="false" customHeight="true" outlineLevel="0" collapsed="false">
      <c r="A399" s="205"/>
      <c r="B399" s="205"/>
      <c r="C399" s="266"/>
      <c r="D399" s="171"/>
      <c r="E399" s="205"/>
      <c r="F399" s="205"/>
      <c r="G399" s="205"/>
      <c r="H399" s="205"/>
      <c r="I399" s="205"/>
      <c r="J399" s="205"/>
      <c r="K399" s="205"/>
      <c r="L399" s="171"/>
      <c r="M399" s="171"/>
    </row>
    <row r="400" customFormat="false" ht="12.75" hidden="false" customHeight="false" outlineLevel="0" collapsed="false">
      <c r="A400" s="205"/>
      <c r="B400" s="205"/>
      <c r="C400" s="235" t="s">
        <v>214</v>
      </c>
      <c r="D400" s="188"/>
      <c r="E400" s="231" t="n">
        <f aca="false">SUM(E396:E398)</f>
        <v>30000</v>
      </c>
      <c r="F400" s="190"/>
      <c r="G400" s="231" t="n">
        <f aca="false">SUM(G396:G398)</f>
        <v>80000</v>
      </c>
      <c r="H400" s="190"/>
      <c r="I400" s="231" t="n">
        <f aca="false">SUM(I396:I398)</f>
        <v>50000</v>
      </c>
      <c r="J400" s="191"/>
      <c r="K400" s="231" t="n">
        <f aca="false">SUM(K396:K398)</f>
        <v>50000</v>
      </c>
      <c r="L400" s="171"/>
      <c r="M400" s="171"/>
    </row>
    <row r="401" customFormat="false" ht="3" hidden="false" customHeight="true" outlineLevel="0" collapsed="false">
      <c r="A401" s="205"/>
      <c r="B401" s="205"/>
      <c r="C401" s="205"/>
      <c r="D401" s="171"/>
      <c r="E401" s="205"/>
      <c r="F401" s="191"/>
      <c r="G401" s="194"/>
      <c r="H401" s="191"/>
      <c r="I401" s="194"/>
      <c r="J401" s="191"/>
      <c r="K401" s="194"/>
      <c r="L401" s="171"/>
      <c r="M401" s="171"/>
    </row>
    <row r="402" customFormat="false" ht="12.75" hidden="false" customHeight="false" outlineLevel="0" collapsed="false">
      <c r="A402" s="205"/>
      <c r="B402" s="205"/>
      <c r="C402" s="227" t="s">
        <v>215</v>
      </c>
      <c r="D402" s="188"/>
      <c r="E402" s="205"/>
      <c r="F402" s="205"/>
      <c r="G402" s="205"/>
      <c r="H402" s="205"/>
      <c r="I402" s="205"/>
      <c r="J402" s="205"/>
      <c r="K402" s="205"/>
      <c r="L402" s="171"/>
      <c r="M402" s="171"/>
    </row>
    <row r="403" customFormat="false" ht="3" hidden="false" customHeight="true" outlineLevel="0" collapsed="false">
      <c r="A403" s="205"/>
      <c r="B403" s="205"/>
      <c r="C403" s="193"/>
      <c r="D403" s="188"/>
      <c r="E403" s="194"/>
      <c r="F403" s="191"/>
      <c r="G403" s="194"/>
      <c r="H403" s="191"/>
      <c r="I403" s="205"/>
      <c r="J403" s="191"/>
      <c r="K403" s="205"/>
      <c r="L403" s="171"/>
      <c r="M403" s="171"/>
    </row>
    <row r="404" customFormat="false" ht="12.75" hidden="false" customHeight="false" outlineLevel="0" collapsed="false">
      <c r="A404" s="205"/>
      <c r="B404" s="205"/>
      <c r="C404" s="265" t="s">
        <v>130</v>
      </c>
      <c r="D404" s="188"/>
      <c r="E404" s="189" t="n">
        <v>15565573</v>
      </c>
      <c r="F404" s="190"/>
      <c r="G404" s="189" t="n">
        <v>1891159</v>
      </c>
      <c r="H404" s="190"/>
      <c r="I404" s="189" t="n">
        <v>12587134</v>
      </c>
      <c r="J404" s="191"/>
      <c r="K404" s="189" t="n">
        <v>12587134</v>
      </c>
      <c r="L404" s="171"/>
      <c r="M404" s="171"/>
    </row>
    <row r="405" customFormat="false" ht="3" hidden="false" customHeight="true" outlineLevel="0" collapsed="false">
      <c r="A405" s="205"/>
      <c r="B405" s="205"/>
      <c r="C405" s="266"/>
      <c r="D405" s="188"/>
      <c r="E405" s="194"/>
      <c r="F405" s="191"/>
      <c r="G405" s="194"/>
      <c r="H405" s="191"/>
      <c r="I405" s="198"/>
      <c r="J405" s="191"/>
      <c r="K405" s="198"/>
      <c r="L405" s="171"/>
      <c r="M405" s="171"/>
    </row>
    <row r="406" customFormat="false" ht="12.75" hidden="false" customHeight="false" outlineLevel="0" collapsed="false">
      <c r="A406" s="205"/>
      <c r="B406" s="205"/>
      <c r="C406" s="265" t="s">
        <v>131</v>
      </c>
      <c r="D406" s="188"/>
      <c r="E406" s="189" t="n">
        <v>2937677</v>
      </c>
      <c r="F406" s="190"/>
      <c r="G406" s="189" t="n">
        <v>10000</v>
      </c>
      <c r="H406" s="190"/>
      <c r="I406" s="189" t="n">
        <v>20000</v>
      </c>
      <c r="J406" s="190"/>
      <c r="K406" s="189" t="n">
        <v>20000</v>
      </c>
      <c r="L406" s="171"/>
      <c r="M406" s="171"/>
    </row>
    <row r="407" customFormat="false" ht="3" hidden="false" customHeight="true" outlineLevel="0" collapsed="false">
      <c r="A407" s="205"/>
      <c r="B407" s="205"/>
      <c r="C407" s="266"/>
      <c r="D407" s="171"/>
      <c r="E407" s="205"/>
      <c r="F407" s="205"/>
      <c r="G407" s="205"/>
      <c r="H407" s="205"/>
      <c r="I407" s="205"/>
      <c r="J407" s="205"/>
      <c r="K407" s="205"/>
      <c r="L407" s="171"/>
      <c r="M407" s="171"/>
    </row>
    <row r="408" customFormat="false" ht="12.75" hidden="false" customHeight="false" outlineLevel="0" collapsed="false">
      <c r="A408" s="205"/>
      <c r="B408" s="205"/>
      <c r="C408" s="235" t="s">
        <v>216</v>
      </c>
      <c r="D408" s="188"/>
      <c r="E408" s="231" t="n">
        <f aca="false">SUM(E404:E406)</f>
        <v>18503250</v>
      </c>
      <c r="F408" s="190"/>
      <c r="G408" s="231" t="n">
        <f aca="false">SUM(G404:G406)</f>
        <v>1901159</v>
      </c>
      <c r="H408" s="190"/>
      <c r="I408" s="231" t="n">
        <f aca="false">SUM(I404:I406)</f>
        <v>12607134</v>
      </c>
      <c r="J408" s="191"/>
      <c r="K408" s="231" t="n">
        <f aca="false">SUM(K404:K406)</f>
        <v>12607134</v>
      </c>
      <c r="L408" s="171"/>
      <c r="M408" s="171"/>
    </row>
    <row r="409" customFormat="false" ht="3" hidden="false" customHeight="true" outlineLevel="0" collapsed="false">
      <c r="A409" s="205"/>
      <c r="B409" s="205"/>
      <c r="C409" s="205"/>
      <c r="D409" s="171"/>
      <c r="E409" s="205"/>
      <c r="F409" s="205"/>
      <c r="G409" s="205"/>
      <c r="H409" s="205"/>
      <c r="I409" s="205"/>
      <c r="J409" s="205"/>
      <c r="K409" s="205"/>
      <c r="L409" s="171"/>
      <c r="M409" s="171"/>
    </row>
    <row r="410" customFormat="false" ht="12.75" hidden="false" customHeight="false" outlineLevel="0" collapsed="false">
      <c r="A410" s="205"/>
      <c r="B410" s="205"/>
      <c r="C410" s="227" t="s">
        <v>217</v>
      </c>
      <c r="D410" s="188"/>
      <c r="E410" s="205"/>
      <c r="F410" s="205"/>
      <c r="G410" s="205"/>
      <c r="H410" s="205"/>
      <c r="I410" s="205"/>
      <c r="J410" s="205"/>
      <c r="K410" s="205"/>
      <c r="L410" s="171"/>
      <c r="M410" s="171"/>
    </row>
    <row r="411" customFormat="false" ht="3" hidden="false" customHeight="true" outlineLevel="0" collapsed="false">
      <c r="A411" s="205"/>
      <c r="B411" s="205"/>
      <c r="C411" s="193"/>
      <c r="D411" s="188"/>
      <c r="E411" s="194"/>
      <c r="F411" s="191"/>
      <c r="G411" s="194"/>
      <c r="H411" s="191"/>
      <c r="I411" s="205"/>
      <c r="J411" s="191"/>
      <c r="K411" s="205"/>
      <c r="L411" s="171"/>
      <c r="M411" s="171"/>
    </row>
    <row r="412" customFormat="false" ht="12.75" hidden="false" customHeight="false" outlineLevel="0" collapsed="false">
      <c r="A412" s="205"/>
      <c r="B412" s="205"/>
      <c r="C412" s="265" t="s">
        <v>130</v>
      </c>
      <c r="D412" s="188"/>
      <c r="E412" s="189" t="n">
        <v>5144865</v>
      </c>
      <c r="F412" s="190"/>
      <c r="G412" s="189" t="n">
        <v>5462631</v>
      </c>
      <c r="H412" s="190"/>
      <c r="I412" s="189" t="n">
        <v>7171791</v>
      </c>
      <c r="J412" s="191"/>
      <c r="K412" s="189" t="n">
        <v>7171791</v>
      </c>
      <c r="L412" s="171"/>
      <c r="M412" s="171"/>
    </row>
    <row r="413" customFormat="false" ht="3" hidden="false" customHeight="true" outlineLevel="0" collapsed="false">
      <c r="A413" s="205"/>
      <c r="B413" s="205"/>
      <c r="C413" s="266"/>
      <c r="D413" s="188"/>
      <c r="E413" s="194"/>
      <c r="F413" s="191"/>
      <c r="G413" s="194"/>
      <c r="H413" s="191"/>
      <c r="I413" s="198"/>
      <c r="J413" s="191"/>
      <c r="K413" s="198"/>
      <c r="L413" s="171"/>
      <c r="M413" s="171"/>
    </row>
    <row r="414" customFormat="false" ht="12.75" hidden="false" customHeight="false" outlineLevel="0" collapsed="false">
      <c r="A414" s="205"/>
      <c r="B414" s="205"/>
      <c r="C414" s="265" t="s">
        <v>131</v>
      </c>
      <c r="D414" s="188"/>
      <c r="E414" s="189" t="n">
        <v>30000</v>
      </c>
      <c r="F414" s="190"/>
      <c r="G414" s="189" t="n">
        <v>20000</v>
      </c>
      <c r="H414" s="190"/>
      <c r="I414" s="189" t="n">
        <v>10000</v>
      </c>
      <c r="J414" s="190"/>
      <c r="K414" s="189" t="n">
        <v>10000</v>
      </c>
      <c r="L414" s="171"/>
      <c r="M414" s="171"/>
    </row>
    <row r="415" customFormat="false" ht="3" hidden="false" customHeight="true" outlineLevel="0" collapsed="false">
      <c r="A415" s="205"/>
      <c r="B415" s="205"/>
      <c r="C415" s="266"/>
      <c r="D415" s="171"/>
      <c r="E415" s="205"/>
      <c r="F415" s="205"/>
      <c r="G415" s="205"/>
      <c r="H415" s="205"/>
      <c r="I415" s="205"/>
      <c r="J415" s="205"/>
      <c r="K415" s="205"/>
      <c r="L415" s="171"/>
      <c r="M415" s="171"/>
    </row>
    <row r="416" customFormat="false" ht="12.75" hidden="false" customHeight="false" outlineLevel="0" collapsed="false">
      <c r="A416" s="205"/>
      <c r="B416" s="205"/>
      <c r="C416" s="235" t="s">
        <v>218</v>
      </c>
      <c r="D416" s="188"/>
      <c r="E416" s="231" t="n">
        <f aca="false">SUM(E412:E414)</f>
        <v>5174865</v>
      </c>
      <c r="F416" s="190"/>
      <c r="G416" s="231" t="n">
        <f aca="false">SUM(G412:G414)</f>
        <v>5482631</v>
      </c>
      <c r="H416" s="190"/>
      <c r="I416" s="231" t="n">
        <f aca="false">SUM(I412:I414)</f>
        <v>7181791</v>
      </c>
      <c r="J416" s="191"/>
      <c r="K416" s="231" t="n">
        <f aca="false">SUM(K412:K414)</f>
        <v>7181791</v>
      </c>
      <c r="L416" s="171"/>
      <c r="M416" s="171"/>
    </row>
    <row r="417" customFormat="false" ht="3" hidden="false" customHeight="true" outlineLevel="0" collapsed="false">
      <c r="A417" s="205"/>
      <c r="B417" s="205"/>
      <c r="C417" s="205"/>
      <c r="D417" s="171"/>
      <c r="E417" s="205"/>
      <c r="F417" s="205"/>
      <c r="G417" s="205"/>
      <c r="H417" s="205"/>
      <c r="I417" s="205"/>
      <c r="J417" s="205"/>
      <c r="K417" s="205"/>
      <c r="L417" s="171"/>
      <c r="M417" s="171"/>
    </row>
    <row r="418" customFormat="false" ht="12.75" hidden="false" customHeight="false" outlineLevel="0" collapsed="false">
      <c r="A418" s="205"/>
      <c r="B418" s="205"/>
      <c r="C418" s="227" t="s">
        <v>219</v>
      </c>
      <c r="D418" s="188"/>
      <c r="E418" s="205"/>
      <c r="F418" s="205"/>
      <c r="G418" s="205"/>
      <c r="H418" s="205"/>
      <c r="I418" s="205"/>
      <c r="J418" s="205"/>
      <c r="K418" s="205"/>
      <c r="L418" s="171"/>
      <c r="M418" s="171"/>
    </row>
    <row r="419" customFormat="false" ht="3" hidden="false" customHeight="true" outlineLevel="0" collapsed="false">
      <c r="A419" s="205"/>
      <c r="B419" s="205"/>
      <c r="C419" s="193"/>
      <c r="D419" s="188"/>
      <c r="E419" s="194"/>
      <c r="F419" s="191"/>
      <c r="G419" s="194"/>
      <c r="H419" s="191"/>
      <c r="I419" s="205"/>
      <c r="J419" s="191"/>
      <c r="K419" s="205"/>
      <c r="L419" s="171"/>
      <c r="M419" s="171"/>
    </row>
    <row r="420" customFormat="false" ht="12.75" hidden="false" customHeight="false" outlineLevel="0" collapsed="false">
      <c r="A420" s="205"/>
      <c r="B420" s="205"/>
      <c r="C420" s="265" t="s">
        <v>130</v>
      </c>
      <c r="D420" s="188"/>
      <c r="E420" s="189" t="n">
        <v>16522043</v>
      </c>
      <c r="F420" s="190"/>
      <c r="G420" s="189" t="n">
        <v>23296616</v>
      </c>
      <c r="H420" s="190"/>
      <c r="I420" s="189" t="n">
        <v>22315747</v>
      </c>
      <c r="J420" s="191"/>
      <c r="K420" s="189" t="n">
        <v>22315747</v>
      </c>
      <c r="L420" s="171"/>
      <c r="M420" s="171"/>
    </row>
    <row r="421" customFormat="false" ht="3" hidden="false" customHeight="true" outlineLevel="0" collapsed="false">
      <c r="A421" s="205"/>
      <c r="B421" s="205"/>
      <c r="C421" s="266"/>
      <c r="D421" s="188"/>
      <c r="E421" s="194"/>
      <c r="F421" s="191"/>
      <c r="G421" s="194"/>
      <c r="H421" s="191"/>
      <c r="I421" s="198"/>
      <c r="J421" s="191"/>
      <c r="K421" s="198"/>
      <c r="L421" s="171"/>
      <c r="M421" s="171"/>
    </row>
    <row r="422" customFormat="false" ht="12.75" hidden="false" customHeight="false" outlineLevel="0" collapsed="false">
      <c r="A422" s="205"/>
      <c r="B422" s="205"/>
      <c r="C422" s="265" t="s">
        <v>131</v>
      </c>
      <c r="D422" s="188"/>
      <c r="E422" s="189" t="n">
        <v>35428</v>
      </c>
      <c r="F422" s="190"/>
      <c r="G422" s="189" t="n">
        <v>34912</v>
      </c>
      <c r="H422" s="190"/>
      <c r="I422" s="189" t="n">
        <v>34396</v>
      </c>
      <c r="J422" s="190"/>
      <c r="K422" s="189" t="n">
        <v>34396</v>
      </c>
      <c r="L422" s="171"/>
      <c r="M422" s="171"/>
    </row>
    <row r="423" customFormat="false" ht="3" hidden="false" customHeight="true" outlineLevel="0" collapsed="false">
      <c r="A423" s="205"/>
      <c r="B423" s="205"/>
      <c r="C423" s="266"/>
      <c r="D423" s="171"/>
      <c r="E423" s="205"/>
      <c r="F423" s="205"/>
      <c r="G423" s="205"/>
      <c r="H423" s="205"/>
      <c r="I423" s="205"/>
      <c r="J423" s="205"/>
      <c r="K423" s="205"/>
      <c r="L423" s="171"/>
      <c r="M423" s="171"/>
    </row>
    <row r="424" customFormat="false" ht="12.75" hidden="false" customHeight="false" outlineLevel="0" collapsed="false">
      <c r="A424" s="205"/>
      <c r="B424" s="205"/>
      <c r="C424" s="235" t="s">
        <v>220</v>
      </c>
      <c r="D424" s="188"/>
      <c r="E424" s="231" t="n">
        <f aca="false">SUM(E420:E422)</f>
        <v>16557471</v>
      </c>
      <c r="F424" s="190"/>
      <c r="G424" s="231" t="n">
        <f aca="false">SUM(G420:G422)</f>
        <v>23331528</v>
      </c>
      <c r="H424" s="190"/>
      <c r="I424" s="231" t="n">
        <f aca="false">SUM(I420:I422)</f>
        <v>22350143</v>
      </c>
      <c r="J424" s="191"/>
      <c r="K424" s="231" t="n">
        <f aca="false">SUM(K420:K422)</f>
        <v>22350143</v>
      </c>
      <c r="L424" s="171"/>
      <c r="M424" s="171"/>
    </row>
    <row r="425" customFormat="false" ht="3" hidden="false" customHeight="true" outlineLevel="0" collapsed="false">
      <c r="A425" s="205"/>
      <c r="B425" s="205"/>
      <c r="C425" s="205"/>
      <c r="D425" s="171"/>
      <c r="E425" s="205"/>
      <c r="F425" s="205"/>
      <c r="G425" s="205"/>
      <c r="H425" s="205"/>
      <c r="I425" s="205"/>
      <c r="J425" s="205"/>
      <c r="K425" s="205"/>
      <c r="L425" s="171"/>
      <c r="M425" s="171"/>
    </row>
    <row r="426" customFormat="false" ht="12.75" hidden="false" customHeight="false" outlineLevel="0" collapsed="false">
      <c r="A426" s="205"/>
      <c r="B426" s="205"/>
      <c r="C426" s="264" t="s">
        <v>221</v>
      </c>
      <c r="D426" s="206"/>
      <c r="E426" s="223" t="n">
        <f aca="false">E424+E416+E408+E400+E392+E384+E376+E368+E358+E350+E342+E334+E326+E318</f>
        <v>198437388</v>
      </c>
      <c r="F426" s="224"/>
      <c r="G426" s="223" t="n">
        <f aca="false">G424+G416+G408+G400+G392+G384+G376+G368+G358+G350+G342+G334+G326+G318</f>
        <v>193299245</v>
      </c>
      <c r="H426" s="202"/>
      <c r="I426" s="223" t="n">
        <f aca="false">I424+I416+I408+I400+I392+I384+I376+I368+I358+I350+I342+I334+I326+I318</f>
        <v>148264014</v>
      </c>
      <c r="J426" s="224"/>
      <c r="K426" s="223" t="n">
        <f aca="false">K424+K416+K408+K400+K392+K384+K376+K368+K358+K350+K342+K334+K326+K318</f>
        <v>148264014</v>
      </c>
      <c r="L426" s="171"/>
      <c r="M426" s="171"/>
    </row>
    <row r="427" customFormat="false" ht="12.75" hidden="false" customHeight="false" outlineLevel="0" collapsed="false">
      <c r="A427" s="205"/>
      <c r="B427" s="205"/>
      <c r="C427" s="205"/>
      <c r="D427" s="171"/>
      <c r="E427" s="205"/>
      <c r="F427" s="205"/>
      <c r="G427" s="205"/>
      <c r="H427" s="205"/>
      <c r="I427" s="205"/>
      <c r="J427" s="205"/>
      <c r="K427" s="205"/>
      <c r="L427" s="171"/>
      <c r="M427" s="171"/>
    </row>
    <row r="428" customFormat="false" ht="12.75" hidden="false" customHeight="false" outlineLevel="0" collapsed="false">
      <c r="A428" s="205"/>
      <c r="B428" s="259" t="s">
        <v>222</v>
      </c>
      <c r="C428" s="180" t="s">
        <v>223</v>
      </c>
      <c r="D428" s="171"/>
      <c r="E428" s="205"/>
      <c r="F428" s="205"/>
      <c r="G428" s="205"/>
      <c r="H428" s="205"/>
      <c r="I428" s="205"/>
      <c r="J428" s="205"/>
      <c r="K428" s="205"/>
      <c r="L428" s="171"/>
      <c r="M428" s="171"/>
    </row>
    <row r="429" customFormat="false" ht="3" hidden="false" customHeight="true" outlineLevel="0" collapsed="false">
      <c r="A429" s="205"/>
      <c r="B429" s="205"/>
      <c r="C429" s="205"/>
      <c r="D429" s="171"/>
      <c r="E429" s="205"/>
      <c r="F429" s="205"/>
      <c r="G429" s="205"/>
      <c r="H429" s="205"/>
      <c r="I429" s="205"/>
      <c r="J429" s="205"/>
      <c r="K429" s="205"/>
      <c r="L429" s="171"/>
      <c r="M429" s="171"/>
    </row>
    <row r="430" customFormat="false" ht="12.75" hidden="false" customHeight="false" outlineLevel="0" collapsed="false">
      <c r="A430" s="205"/>
      <c r="B430" s="205"/>
      <c r="C430" s="187" t="s">
        <v>224</v>
      </c>
      <c r="D430" s="188"/>
      <c r="E430" s="189" t="n">
        <v>44871204</v>
      </c>
      <c r="F430" s="190"/>
      <c r="G430" s="189" t="n">
        <v>54165553</v>
      </c>
      <c r="H430" s="190"/>
      <c r="I430" s="196" t="n">
        <v>61970779</v>
      </c>
      <c r="J430" s="190"/>
      <c r="K430" s="196" t="n">
        <v>61970779</v>
      </c>
      <c r="L430" s="171"/>
      <c r="M430" s="171"/>
    </row>
    <row r="431" customFormat="false" ht="3" hidden="false" customHeight="true" outlineLevel="0" collapsed="false">
      <c r="A431" s="205"/>
      <c r="B431" s="205"/>
      <c r="C431" s="193"/>
      <c r="D431" s="188"/>
      <c r="E431" s="194"/>
      <c r="F431" s="191"/>
      <c r="G431" s="194"/>
      <c r="H431" s="191"/>
      <c r="I431" s="198"/>
      <c r="J431" s="191"/>
      <c r="K431" s="198"/>
      <c r="L431" s="171"/>
      <c r="M431" s="171"/>
    </row>
    <row r="432" customFormat="false" ht="12.75" hidden="false" customHeight="false" outlineLevel="0" collapsed="false">
      <c r="A432" s="205"/>
      <c r="B432" s="205"/>
      <c r="C432" s="195" t="s">
        <v>225</v>
      </c>
      <c r="D432" s="188"/>
      <c r="E432" s="189"/>
      <c r="F432" s="190"/>
      <c r="G432" s="189"/>
      <c r="H432" s="190"/>
      <c r="I432" s="189"/>
      <c r="J432" s="191"/>
      <c r="K432" s="189"/>
      <c r="L432" s="171"/>
      <c r="M432" s="171"/>
    </row>
    <row r="433" customFormat="false" ht="3" hidden="false" customHeight="true" outlineLevel="0" collapsed="false">
      <c r="A433" s="205"/>
      <c r="B433" s="205"/>
      <c r="C433" s="197"/>
      <c r="D433" s="171"/>
      <c r="E433" s="205"/>
      <c r="F433" s="205"/>
      <c r="G433" s="205"/>
      <c r="H433" s="205"/>
      <c r="I433" s="205"/>
      <c r="J433" s="205"/>
      <c r="K433" s="205"/>
      <c r="L433" s="171"/>
      <c r="M433" s="171"/>
    </row>
    <row r="434" customFormat="false" ht="12.75" hidden="false" customHeight="false" outlineLevel="0" collapsed="false">
      <c r="A434" s="205"/>
      <c r="B434" s="205"/>
      <c r="C434" s="264" t="s">
        <v>226</v>
      </c>
      <c r="D434" s="206"/>
      <c r="E434" s="223" t="n">
        <f aca="false">SUM(E430:E432)</f>
        <v>44871204</v>
      </c>
      <c r="F434" s="224"/>
      <c r="G434" s="223" t="n">
        <f aca="false">SUM(G430:G432)</f>
        <v>54165553</v>
      </c>
      <c r="H434" s="202"/>
      <c r="I434" s="223" t="n">
        <f aca="false">SUM(I430:I432)</f>
        <v>61970779</v>
      </c>
      <c r="J434" s="224"/>
      <c r="K434" s="223" t="n">
        <f aca="false">SUM(K430:K432)</f>
        <v>61970779</v>
      </c>
      <c r="L434" s="171"/>
      <c r="M434" s="171"/>
    </row>
    <row r="435" customFormat="false" ht="12.75" hidden="false" customHeight="false" outlineLevel="0" collapsed="false">
      <c r="A435" s="205"/>
      <c r="B435" s="205"/>
      <c r="C435" s="205"/>
      <c r="D435" s="171"/>
      <c r="E435" s="205"/>
      <c r="F435" s="205"/>
      <c r="G435" s="205"/>
      <c r="H435" s="205"/>
      <c r="I435" s="205"/>
      <c r="J435" s="205"/>
      <c r="K435" s="205"/>
      <c r="L435" s="171"/>
      <c r="M435" s="171"/>
    </row>
    <row r="436" customFormat="false" ht="12.75" hidden="false" customHeight="false" outlineLevel="0" collapsed="false">
      <c r="A436" s="205"/>
      <c r="B436" s="205"/>
      <c r="C436" s="264" t="s">
        <v>227</v>
      </c>
      <c r="D436" s="206"/>
      <c r="E436" s="223" t="n">
        <f aca="false">E296+E306+E308+E426+E434</f>
        <v>480329764</v>
      </c>
      <c r="F436" s="224"/>
      <c r="G436" s="223" t="n">
        <f aca="false">G296+G306+G308+G426+G434</f>
        <v>485959017</v>
      </c>
      <c r="H436" s="202"/>
      <c r="I436" s="223" t="n">
        <f aca="false">I296+I306+I308+I426+I434</f>
        <v>459734667</v>
      </c>
      <c r="J436" s="224"/>
      <c r="K436" s="223" t="n">
        <f aca="false">K296+K306+K308+K426+K434</f>
        <v>459734667</v>
      </c>
      <c r="L436" s="171"/>
      <c r="M436" s="171"/>
    </row>
    <row r="437" customFormat="false" ht="12.75" hidden="false" customHeight="false" outlineLevel="0" collapsed="false">
      <c r="A437" s="205"/>
      <c r="B437" s="205"/>
      <c r="C437" s="205"/>
      <c r="D437" s="171"/>
      <c r="E437" s="205"/>
      <c r="F437" s="205"/>
      <c r="G437" s="205"/>
      <c r="H437" s="205"/>
      <c r="I437" s="205"/>
      <c r="J437" s="205"/>
      <c r="K437" s="205"/>
      <c r="L437" s="171"/>
      <c r="M437" s="171"/>
    </row>
    <row r="438" customFormat="false" ht="12.75" hidden="false" customHeight="false" outlineLevel="0" collapsed="false">
      <c r="A438" s="205"/>
      <c r="B438" s="205"/>
      <c r="C438" s="270" t="s">
        <v>228</v>
      </c>
      <c r="D438" s="271"/>
      <c r="E438" s="272"/>
      <c r="F438" s="272"/>
      <c r="G438" s="272"/>
      <c r="H438" s="272"/>
      <c r="I438" s="272"/>
      <c r="J438" s="272"/>
      <c r="K438" s="272"/>
      <c r="L438" s="171"/>
      <c r="M438" s="171"/>
    </row>
    <row r="439" customFormat="false" ht="3" hidden="false" customHeight="true" outlineLevel="0" collapsed="false">
      <c r="A439" s="205"/>
      <c r="B439" s="205"/>
      <c r="C439" s="205"/>
      <c r="D439" s="171"/>
      <c r="E439" s="205"/>
      <c r="F439" s="205"/>
      <c r="G439" s="205"/>
      <c r="H439" s="205"/>
      <c r="I439" s="205"/>
      <c r="J439" s="205"/>
      <c r="K439" s="205"/>
      <c r="L439" s="171"/>
      <c r="M439" s="171"/>
    </row>
    <row r="440" customFormat="false" ht="12.75" hidden="false" customHeight="false" outlineLevel="0" collapsed="false">
      <c r="A440" s="205"/>
      <c r="B440" s="205"/>
      <c r="C440" s="199" t="s">
        <v>229</v>
      </c>
      <c r="D440" s="206"/>
      <c r="E440" s="223" t="n">
        <f aca="false">E430</f>
        <v>44871204</v>
      </c>
      <c r="F440" s="224"/>
      <c r="G440" s="223" t="n">
        <f aca="false">G430</f>
        <v>54165553</v>
      </c>
      <c r="H440" s="202"/>
      <c r="I440" s="223" t="n">
        <f aca="false">I430</f>
        <v>61970779</v>
      </c>
      <c r="J440" s="224"/>
      <c r="K440" s="223" t="n">
        <f aca="false">K430</f>
        <v>61970779</v>
      </c>
      <c r="L440" s="171"/>
      <c r="M440" s="171"/>
    </row>
    <row r="441" customFormat="false" ht="3" hidden="false" customHeight="true" outlineLevel="0" collapsed="false">
      <c r="A441" s="205"/>
      <c r="B441" s="205"/>
      <c r="C441" s="205"/>
      <c r="D441" s="171"/>
      <c r="E441" s="205"/>
      <c r="F441" s="205"/>
      <c r="G441" s="205"/>
      <c r="H441" s="205"/>
      <c r="I441" s="205"/>
      <c r="J441" s="205"/>
      <c r="K441" s="205"/>
      <c r="L441" s="171"/>
      <c r="M441" s="171"/>
    </row>
    <row r="442" customFormat="false" ht="12.75" hidden="false" customHeight="false" outlineLevel="0" collapsed="false">
      <c r="A442" s="205"/>
      <c r="B442" s="205"/>
      <c r="C442" s="187" t="s">
        <v>168</v>
      </c>
      <c r="D442" s="188"/>
      <c r="E442" s="189" t="n">
        <v>24871204</v>
      </c>
      <c r="F442" s="190"/>
      <c r="G442" s="189" t="n">
        <v>34165553</v>
      </c>
      <c r="H442" s="190"/>
      <c r="I442" s="196" t="n">
        <v>31970779</v>
      </c>
      <c r="J442" s="190"/>
      <c r="K442" s="196" t="n">
        <v>31970779</v>
      </c>
      <c r="L442" s="171"/>
      <c r="M442" s="171"/>
    </row>
    <row r="443" customFormat="false" ht="3" hidden="false" customHeight="true" outlineLevel="0" collapsed="false">
      <c r="A443" s="205"/>
      <c r="B443" s="205"/>
      <c r="C443" s="193"/>
      <c r="D443" s="188"/>
      <c r="E443" s="194"/>
      <c r="F443" s="191"/>
      <c r="G443" s="194"/>
      <c r="H443" s="191"/>
      <c r="I443" s="198"/>
      <c r="J443" s="191"/>
      <c r="K443" s="198"/>
      <c r="L443" s="171"/>
      <c r="M443" s="171"/>
    </row>
    <row r="444" customFormat="false" ht="12.75" hidden="false" customHeight="false" outlineLevel="0" collapsed="false">
      <c r="A444" s="205"/>
      <c r="B444" s="205"/>
      <c r="C444" s="195" t="s">
        <v>169</v>
      </c>
      <c r="D444" s="188"/>
      <c r="E444" s="189" t="n">
        <v>20000000</v>
      </c>
      <c r="F444" s="190"/>
      <c r="G444" s="189" t="n">
        <v>20000000</v>
      </c>
      <c r="H444" s="190"/>
      <c r="I444" s="189" t="n">
        <v>30000000</v>
      </c>
      <c r="J444" s="191"/>
      <c r="K444" s="189" t="n">
        <v>30000000</v>
      </c>
      <c r="L444" s="171"/>
      <c r="M444" s="171"/>
    </row>
    <row r="445" customFormat="false" ht="3" hidden="false" customHeight="true" outlineLevel="0" collapsed="false">
      <c r="A445" s="205"/>
      <c r="B445" s="205"/>
      <c r="C445" s="229"/>
      <c r="D445" s="171"/>
      <c r="E445" s="205"/>
      <c r="F445" s="205"/>
      <c r="G445" s="205"/>
      <c r="H445" s="205"/>
      <c r="I445" s="205"/>
      <c r="J445" s="205"/>
      <c r="K445" s="205"/>
      <c r="L445" s="171"/>
      <c r="M445" s="171"/>
    </row>
    <row r="446" customFormat="false" ht="12.75" hidden="false" customHeight="false" outlineLevel="0" collapsed="false">
      <c r="A446" s="205"/>
      <c r="B446" s="205"/>
      <c r="C446" s="264" t="s">
        <v>229</v>
      </c>
      <c r="D446" s="206"/>
      <c r="E446" s="223" t="n">
        <f aca="false">SUM(E442:E444)</f>
        <v>44871204</v>
      </c>
      <c r="F446" s="224"/>
      <c r="G446" s="223" t="n">
        <f aca="false">SUM(G442:G444)</f>
        <v>54165553</v>
      </c>
      <c r="H446" s="202"/>
      <c r="I446" s="223" t="n">
        <f aca="false">SUM(I442:I444)</f>
        <v>61970779</v>
      </c>
      <c r="J446" s="224"/>
      <c r="K446" s="223" t="n">
        <f aca="false">SUM(K442:K444)</f>
        <v>61970779</v>
      </c>
      <c r="L446" s="171"/>
      <c r="M446" s="171"/>
    </row>
    <row r="447" customFormat="false" ht="3" hidden="false" customHeight="true" outlineLevel="0" collapsed="false">
      <c r="A447" s="205"/>
      <c r="B447" s="205"/>
      <c r="C447" s="205"/>
      <c r="D447" s="171"/>
      <c r="E447" s="205"/>
      <c r="F447" s="205"/>
      <c r="G447" s="205"/>
      <c r="H447" s="205"/>
      <c r="I447" s="205"/>
      <c r="J447" s="205"/>
      <c r="K447" s="205"/>
      <c r="L447" s="171"/>
      <c r="M447" s="171"/>
    </row>
    <row r="448" customFormat="false" ht="12.75" hidden="false" customHeight="false" outlineLevel="0" collapsed="false">
      <c r="A448" s="205"/>
      <c r="B448" s="205"/>
      <c r="C448" s="273" t="s">
        <v>170</v>
      </c>
      <c r="D448" s="188"/>
      <c r="E448" s="274" t="n">
        <f aca="false">E430-E446</f>
        <v>0</v>
      </c>
      <c r="F448" s="275"/>
      <c r="G448" s="274" t="n">
        <f aca="false">G430-G446</f>
        <v>0</v>
      </c>
      <c r="H448" s="275"/>
      <c r="I448" s="274" t="n">
        <f aca="false">I430-I446</f>
        <v>0</v>
      </c>
      <c r="J448" s="275"/>
      <c r="K448" s="274" t="n">
        <f aca="false">K430-K446</f>
        <v>0</v>
      </c>
      <c r="L448" s="171"/>
      <c r="M448" s="171"/>
    </row>
    <row r="449" customFormat="false" ht="12.75" hidden="false" customHeight="false" outlineLevel="0" collapsed="false">
      <c r="A449" s="205"/>
      <c r="B449" s="205"/>
      <c r="C449" s="205"/>
      <c r="D449" s="171"/>
      <c r="E449" s="205"/>
      <c r="F449" s="205"/>
      <c r="G449" s="205"/>
      <c r="H449" s="205"/>
      <c r="I449" s="205"/>
      <c r="J449" s="205"/>
      <c r="K449" s="205"/>
      <c r="L449" s="171"/>
      <c r="M449" s="171"/>
    </row>
    <row r="450" customFormat="false" ht="18.75" hidden="false" customHeight="true" outlineLevel="0" collapsed="false">
      <c r="A450" s="205"/>
      <c r="B450" s="205"/>
      <c r="C450" s="205"/>
      <c r="D450" s="171"/>
      <c r="E450" s="205"/>
      <c r="F450" s="205"/>
      <c r="G450" s="205"/>
      <c r="H450" s="205"/>
      <c r="I450" s="205"/>
      <c r="J450" s="205"/>
      <c r="K450" s="205"/>
      <c r="L450" s="171"/>
      <c r="M450" s="171"/>
    </row>
    <row r="451" customFormat="false" ht="12.75" hidden="false" customHeight="false" outlineLevel="0" collapsed="false">
      <c r="A451" s="205"/>
      <c r="B451" s="205"/>
      <c r="C451" s="187" t="s">
        <v>230</v>
      </c>
      <c r="D451" s="188"/>
      <c r="E451" s="282" t="n">
        <f aca="false">E236</f>
        <v>480329764</v>
      </c>
      <c r="F451" s="190"/>
      <c r="G451" s="282" t="n">
        <f aca="false">G236</f>
        <v>485959017</v>
      </c>
      <c r="H451" s="190"/>
      <c r="I451" s="282" t="n">
        <f aca="false">I236</f>
        <v>459734667</v>
      </c>
      <c r="J451" s="190"/>
      <c r="K451" s="282" t="n">
        <f aca="false">K236</f>
        <v>459734667</v>
      </c>
      <c r="L451" s="171"/>
      <c r="M451" s="171"/>
    </row>
    <row r="452" customFormat="false" ht="3" hidden="false" customHeight="true" outlineLevel="0" collapsed="false">
      <c r="A452" s="205"/>
      <c r="B452" s="205"/>
      <c r="C452" s="193"/>
      <c r="D452" s="188"/>
      <c r="E452" s="194"/>
      <c r="F452" s="191"/>
      <c r="G452" s="194"/>
      <c r="H452" s="191"/>
      <c r="I452" s="198"/>
      <c r="J452" s="191"/>
      <c r="K452" s="194"/>
      <c r="L452" s="171"/>
      <c r="M452" s="171"/>
    </row>
    <row r="453" customFormat="false" ht="12.75" hidden="false" customHeight="false" outlineLevel="0" collapsed="false">
      <c r="A453" s="205"/>
      <c r="B453" s="205"/>
      <c r="C453" s="195" t="s">
        <v>231</v>
      </c>
      <c r="D453" s="188"/>
      <c r="E453" s="282" t="n">
        <f aca="false">E436</f>
        <v>480329764</v>
      </c>
      <c r="F453" s="190"/>
      <c r="G453" s="282" t="n">
        <f aca="false">G436</f>
        <v>485959017</v>
      </c>
      <c r="H453" s="190"/>
      <c r="I453" s="282" t="n">
        <f aca="false">I436</f>
        <v>459734667</v>
      </c>
      <c r="J453" s="191"/>
      <c r="K453" s="282" t="n">
        <f aca="false">K436</f>
        <v>459734667</v>
      </c>
      <c r="L453" s="171"/>
      <c r="M453" s="171"/>
    </row>
    <row r="454" customFormat="false" ht="3" hidden="false" customHeight="true" outlineLevel="0" collapsed="false">
      <c r="A454" s="205"/>
      <c r="B454" s="205"/>
      <c r="C454" s="197"/>
      <c r="D454" s="171"/>
      <c r="E454" s="205"/>
      <c r="F454" s="205"/>
      <c r="G454" s="205"/>
      <c r="H454" s="205"/>
      <c r="I454" s="205"/>
      <c r="J454" s="205"/>
      <c r="K454" s="205"/>
      <c r="L454" s="171"/>
      <c r="M454" s="171"/>
    </row>
    <row r="455" customFormat="false" ht="12.75" hidden="false" customHeight="false" outlineLevel="0" collapsed="false">
      <c r="A455" s="205"/>
      <c r="B455" s="205"/>
      <c r="C455" s="273" t="s">
        <v>232</v>
      </c>
      <c r="D455" s="188"/>
      <c r="E455" s="274" t="n">
        <f aca="false">E451-E453</f>
        <v>0</v>
      </c>
      <c r="F455" s="275"/>
      <c r="G455" s="274" t="n">
        <f aca="false">G451-G453</f>
        <v>0</v>
      </c>
      <c r="H455" s="275"/>
      <c r="I455" s="274" t="n">
        <f aca="false">I451-I453</f>
        <v>0</v>
      </c>
      <c r="J455" s="275"/>
      <c r="K455" s="274" t="n">
        <f aca="false">K451-K453</f>
        <v>0</v>
      </c>
      <c r="L455" s="171"/>
      <c r="M455" s="171"/>
    </row>
    <row r="456" customFormat="false" ht="3" hidden="false" customHeight="true" outlineLevel="0" collapsed="false">
      <c r="A456" s="205"/>
      <c r="B456" s="205"/>
      <c r="C456" s="205"/>
      <c r="D456" s="171"/>
      <c r="E456" s="205"/>
      <c r="F456" s="205"/>
      <c r="G456" s="205"/>
      <c r="H456" s="205"/>
      <c r="I456" s="205"/>
      <c r="J456" s="205"/>
      <c r="K456" s="205"/>
      <c r="L456" s="171"/>
      <c r="M456" s="171"/>
    </row>
    <row r="457" customFormat="false" ht="12.75" hidden="false" customHeight="false" outlineLevel="0" collapsed="false">
      <c r="A457" s="205"/>
      <c r="B457" s="205"/>
      <c r="C457" s="205"/>
      <c r="D457" s="171"/>
      <c r="E457" s="283" t="str">
        <f aca="false">IF(E451=E453,"OK","SBILANCIO")</f>
        <v>OK</v>
      </c>
      <c r="F457" s="205"/>
      <c r="G457" s="283" t="str">
        <f aca="false">IF(G451=G453,"OK","SBILANCIO")</f>
        <v>OK</v>
      </c>
      <c r="H457" s="205"/>
      <c r="I457" s="283" t="str">
        <f aca="false">IF(I451=I453,"OK","SBILANCIO")</f>
        <v>OK</v>
      </c>
      <c r="J457" s="205"/>
      <c r="K457" s="283" t="str">
        <f aca="false">IF(K451=K453,"OK","SBILANCIO")</f>
        <v>OK</v>
      </c>
      <c r="L457" s="171"/>
      <c r="M457" s="171"/>
    </row>
    <row r="458" customFormat="false" ht="12.75" hidden="false" customHeight="false" outlineLevel="0" collapsed="false">
      <c r="A458" s="205"/>
      <c r="B458" s="205"/>
      <c r="C458" s="205"/>
      <c r="D458" s="171"/>
      <c r="E458" s="171"/>
      <c r="F458" s="171"/>
      <c r="G458" s="171"/>
      <c r="H458" s="171"/>
      <c r="I458" s="171"/>
      <c r="J458" s="171"/>
      <c r="K458" s="171"/>
      <c r="L458" s="171"/>
      <c r="M458" s="171"/>
    </row>
    <row r="459" customFormat="false" ht="12.75" hidden="false" customHeight="false" outlineLevel="0" collapsed="false">
      <c r="A459" s="205"/>
      <c r="B459" s="205"/>
      <c r="C459" s="205"/>
      <c r="D459" s="171"/>
      <c r="E459" s="171"/>
      <c r="F459" s="171"/>
      <c r="G459" s="171"/>
      <c r="H459" s="171"/>
      <c r="I459" s="171"/>
      <c r="J459" s="171"/>
      <c r="K459" s="171"/>
      <c r="L459" s="171"/>
      <c r="M459" s="171"/>
    </row>
    <row r="460" customFormat="false" ht="12.75" hidden="false" customHeight="false" outlineLevel="0" collapsed="false">
      <c r="A460" s="133"/>
      <c r="B460" s="133"/>
      <c r="C460" s="133"/>
      <c r="D460" s="134"/>
      <c r="E460" s="135"/>
      <c r="F460" s="136"/>
      <c r="G460" s="137"/>
      <c r="H460" s="138"/>
      <c r="I460" s="139"/>
      <c r="J460" s="138"/>
      <c r="K460" s="140"/>
      <c r="L460" s="140"/>
      <c r="M460" s="140"/>
    </row>
    <row r="461" customFormat="false" ht="12.75" hidden="false" customHeight="false" outlineLevel="0" collapsed="false">
      <c r="A461" s="133"/>
      <c r="B461" s="133"/>
      <c r="C461" s="133"/>
      <c r="D461" s="142"/>
      <c r="E461" s="143"/>
      <c r="F461" s="144"/>
      <c r="G461" s="145"/>
      <c r="H461" s="146"/>
      <c r="I461" s="147"/>
      <c r="J461" s="138"/>
      <c r="K461" s="148"/>
      <c r="L461" s="148"/>
      <c r="M461" s="140"/>
    </row>
    <row r="462" customFormat="false" ht="23.25" hidden="false" customHeight="true" outlineLevel="0" collapsed="false">
      <c r="A462" s="133"/>
      <c r="B462" s="133"/>
      <c r="C462" s="133"/>
      <c r="D462" s="149"/>
      <c r="E462" s="150" t="s">
        <v>70</v>
      </c>
      <c r="F462" s="150"/>
      <c r="G462" s="150"/>
      <c r="H462" s="150"/>
      <c r="I462" s="150"/>
      <c r="J462" s="284"/>
      <c r="K462" s="140"/>
      <c r="L462" s="140"/>
      <c r="M462" s="140"/>
    </row>
    <row r="463" customFormat="false" ht="12.75" hidden="false" customHeight="false" outlineLevel="0" collapsed="false">
      <c r="A463" s="156"/>
      <c r="B463" s="157"/>
      <c r="C463" s="158"/>
      <c r="D463" s="159"/>
      <c r="E463" s="145"/>
      <c r="F463" s="136"/>
      <c r="G463" s="145"/>
      <c r="H463" s="138"/>
      <c r="I463" s="145"/>
      <c r="J463" s="138"/>
      <c r="K463" s="145"/>
      <c r="L463" s="138"/>
      <c r="M463" s="140"/>
    </row>
    <row r="464" customFormat="false" ht="18.75" hidden="false" customHeight="false" outlineLevel="0" collapsed="false">
      <c r="A464" s="156"/>
      <c r="B464" s="157"/>
      <c r="C464" s="276"/>
      <c r="D464" s="285"/>
      <c r="E464" s="286" t="n">
        <f aca="false">'DATA ENTRY BILANCI'!E6</f>
        <v>2017</v>
      </c>
      <c r="F464" s="287"/>
      <c r="G464" s="288" t="n">
        <f aca="false">E464-1</f>
        <v>2016</v>
      </c>
      <c r="H464" s="287"/>
      <c r="I464" s="288" t="n">
        <f aca="false">G464-1</f>
        <v>2015</v>
      </c>
      <c r="J464" s="287"/>
      <c r="K464" s="286" t="n">
        <f aca="false">I464-1</f>
        <v>2014</v>
      </c>
      <c r="L464" s="280"/>
      <c r="M464" s="239"/>
    </row>
    <row r="465" customFormat="false" ht="12.75" hidden="false" customHeight="false" outlineLevel="0" collapsed="false">
      <c r="A465" s="158"/>
      <c r="B465" s="174"/>
      <c r="C465" s="175"/>
      <c r="D465" s="289"/>
      <c r="E465" s="205"/>
      <c r="F465" s="205"/>
      <c r="G465" s="290"/>
      <c r="H465" s="291"/>
      <c r="I465" s="290"/>
      <c r="J465" s="205"/>
      <c r="K465" s="205"/>
      <c r="L465" s="280"/>
      <c r="M465" s="239"/>
    </row>
    <row r="466" customFormat="false" ht="12.75" hidden="false" customHeight="false" outlineLevel="0" collapsed="false">
      <c r="A466" s="178"/>
      <c r="B466" s="292" t="s">
        <v>73</v>
      </c>
      <c r="C466" s="180" t="s">
        <v>233</v>
      </c>
      <c r="D466" s="293"/>
      <c r="E466" s="205"/>
      <c r="F466" s="205"/>
      <c r="G466" s="205"/>
      <c r="H466" s="205"/>
      <c r="I466" s="205"/>
      <c r="J466" s="205"/>
      <c r="K466" s="205"/>
      <c r="L466" s="294"/>
      <c r="M466" s="239"/>
    </row>
    <row r="467" customFormat="false" ht="3" hidden="false" customHeight="true" outlineLevel="0" collapsed="false">
      <c r="A467" s="178"/>
      <c r="B467" s="179"/>
      <c r="C467" s="183"/>
      <c r="D467" s="293"/>
      <c r="E467" s="205"/>
      <c r="F467" s="294"/>
      <c r="G467" s="237"/>
      <c r="H467" s="294"/>
      <c r="I467" s="237"/>
      <c r="J467" s="294"/>
      <c r="K467" s="295"/>
      <c r="L467" s="294"/>
      <c r="M467" s="239"/>
    </row>
    <row r="468" customFormat="false" ht="12.75" hidden="false" customHeight="false" outlineLevel="0" collapsed="false">
      <c r="A468" s="185"/>
      <c r="B468" s="208"/>
      <c r="C468" s="227" t="s">
        <v>234</v>
      </c>
      <c r="D468" s="296"/>
      <c r="E468" s="189" t="n">
        <v>471628542</v>
      </c>
      <c r="F468" s="190"/>
      <c r="G468" s="189" t="n">
        <v>480581525</v>
      </c>
      <c r="H468" s="190"/>
      <c r="I468" s="196" t="n">
        <v>458380171</v>
      </c>
      <c r="J468" s="190"/>
      <c r="K468" s="196" t="n">
        <v>458380171</v>
      </c>
      <c r="L468" s="297"/>
      <c r="M468" s="239"/>
    </row>
    <row r="469" customFormat="false" ht="3" hidden="false" customHeight="true" outlineLevel="0" collapsed="false">
      <c r="A469" s="185"/>
      <c r="B469" s="208"/>
      <c r="C469" s="298"/>
      <c r="D469" s="296"/>
      <c r="E469" s="194"/>
      <c r="F469" s="191"/>
      <c r="G469" s="194"/>
      <c r="H469" s="191"/>
      <c r="I469" s="203"/>
      <c r="J469" s="191"/>
      <c r="K469" s="203"/>
      <c r="L469" s="297"/>
      <c r="M469" s="239"/>
    </row>
    <row r="470" customFormat="false" ht="12.75" hidden="false" customHeight="false" outlineLevel="0" collapsed="false">
      <c r="A470" s="185"/>
      <c r="B470" s="208"/>
      <c r="C470" s="232" t="s">
        <v>235</v>
      </c>
      <c r="D470" s="296"/>
      <c r="E470" s="239"/>
      <c r="F470" s="239"/>
      <c r="G470" s="239"/>
      <c r="H470" s="239"/>
      <c r="I470" s="239"/>
      <c r="J470" s="239"/>
      <c r="K470" s="239"/>
      <c r="L470" s="297"/>
      <c r="M470" s="239"/>
    </row>
    <row r="471" customFormat="false" ht="3" hidden="false" customHeight="true" outlineLevel="0" collapsed="false">
      <c r="A471" s="185"/>
      <c r="B471" s="208"/>
      <c r="C471" s="183"/>
      <c r="D471" s="296"/>
      <c r="E471" s="194"/>
      <c r="F471" s="191"/>
      <c r="G471" s="194"/>
      <c r="H471" s="191"/>
      <c r="I471" s="211"/>
      <c r="J471" s="191"/>
      <c r="K471" s="211"/>
      <c r="L471" s="297"/>
      <c r="M471" s="239"/>
    </row>
    <row r="472" customFormat="false" ht="12.75" hidden="false" customHeight="false" outlineLevel="0" collapsed="false">
      <c r="A472" s="185"/>
      <c r="B472" s="208"/>
      <c r="C472" s="227" t="s">
        <v>236</v>
      </c>
      <c r="D472" s="296"/>
      <c r="E472" s="189" t="n">
        <v>107442</v>
      </c>
      <c r="F472" s="190"/>
      <c r="G472" s="189" t="n">
        <v>2047023</v>
      </c>
      <c r="H472" s="190"/>
      <c r="I472" s="189" t="n">
        <v>1648943</v>
      </c>
      <c r="J472" s="190"/>
      <c r="K472" s="189" t="n">
        <v>1648943</v>
      </c>
      <c r="L472" s="297"/>
      <c r="M472" s="239"/>
    </row>
    <row r="473" customFormat="false" ht="3" hidden="false" customHeight="true" outlineLevel="0" collapsed="false">
      <c r="A473" s="185"/>
      <c r="B473" s="208"/>
      <c r="C473" s="236"/>
      <c r="D473" s="296"/>
      <c r="E473" s="198"/>
      <c r="F473" s="191"/>
      <c r="G473" s="194"/>
      <c r="H473" s="191"/>
      <c r="I473" s="211"/>
      <c r="J473" s="191"/>
      <c r="K473" s="211"/>
      <c r="L473" s="191"/>
      <c r="M473" s="239"/>
    </row>
    <row r="474" customFormat="false" ht="12.75" hidden="false" customHeight="false" outlineLevel="0" collapsed="false">
      <c r="A474" s="205"/>
      <c r="B474" s="208"/>
      <c r="C474" s="227" t="s">
        <v>237</v>
      </c>
      <c r="D474" s="296"/>
      <c r="E474" s="189" t="n">
        <v>908461</v>
      </c>
      <c r="F474" s="190"/>
      <c r="G474" s="189" t="n">
        <v>910000</v>
      </c>
      <c r="H474" s="190"/>
      <c r="I474" s="196" t="n">
        <v>10000</v>
      </c>
      <c r="J474" s="191"/>
      <c r="K474" s="196" t="n">
        <v>10000</v>
      </c>
      <c r="L474" s="205"/>
      <c r="M474" s="239"/>
    </row>
    <row r="475" customFormat="false" ht="3" hidden="false" customHeight="true" outlineLevel="0" collapsed="false">
      <c r="A475" s="178"/>
      <c r="B475" s="208"/>
      <c r="C475" s="236"/>
      <c r="D475" s="296"/>
      <c r="E475" s="194"/>
      <c r="F475" s="191"/>
      <c r="G475" s="198"/>
      <c r="H475" s="191"/>
      <c r="I475" s="203"/>
      <c r="J475" s="191"/>
      <c r="K475" s="203"/>
      <c r="L475" s="205"/>
      <c r="M475" s="239"/>
    </row>
    <row r="476" customFormat="false" ht="12.75" hidden="false" customHeight="false" outlineLevel="0" collapsed="false">
      <c r="A476" s="185"/>
      <c r="B476" s="208"/>
      <c r="C476" s="232" t="s">
        <v>238</v>
      </c>
      <c r="D476" s="296"/>
      <c r="E476" s="189" t="n">
        <v>20000</v>
      </c>
      <c r="F476" s="190"/>
      <c r="G476" s="189" t="n">
        <v>30000</v>
      </c>
      <c r="H476" s="190"/>
      <c r="I476" s="189" t="n">
        <v>1461942</v>
      </c>
      <c r="J476" s="190"/>
      <c r="K476" s="189" t="n">
        <v>1461942</v>
      </c>
      <c r="L476" s="205"/>
      <c r="M476" s="239"/>
    </row>
    <row r="477" customFormat="false" ht="3" hidden="false" customHeight="true" outlineLevel="0" collapsed="false">
      <c r="A477" s="185"/>
      <c r="B477" s="208"/>
      <c r="C477" s="197"/>
      <c r="D477" s="296"/>
      <c r="E477" s="194"/>
      <c r="F477" s="191"/>
      <c r="G477" s="194"/>
      <c r="H477" s="191"/>
      <c r="I477" s="194"/>
      <c r="J477" s="191"/>
      <c r="K477" s="194"/>
      <c r="L477" s="297"/>
      <c r="M477" s="239"/>
    </row>
    <row r="478" customFormat="false" ht="12.75" hidden="false" customHeight="false" outlineLevel="0" collapsed="false">
      <c r="A478" s="185"/>
      <c r="B478" s="208"/>
      <c r="C478" s="232" t="s">
        <v>239</v>
      </c>
      <c r="D478" s="296"/>
      <c r="E478" s="239"/>
      <c r="F478" s="239"/>
      <c r="G478" s="239"/>
      <c r="H478" s="239"/>
      <c r="I478" s="239"/>
      <c r="J478" s="239"/>
      <c r="K478" s="239"/>
      <c r="L478" s="297"/>
      <c r="M478" s="239"/>
    </row>
    <row r="479" customFormat="false" ht="3" hidden="false" customHeight="true" outlineLevel="0" collapsed="false">
      <c r="A479" s="185"/>
      <c r="B479" s="208"/>
      <c r="C479" s="183"/>
      <c r="D479" s="296"/>
      <c r="E479" s="194"/>
      <c r="F479" s="191"/>
      <c r="G479" s="194"/>
      <c r="H479" s="191"/>
      <c r="I479" s="211"/>
      <c r="J479" s="191"/>
      <c r="K479" s="211"/>
      <c r="L479" s="297"/>
      <c r="M479" s="239"/>
    </row>
    <row r="480" customFormat="false" ht="12.75" hidden="false" customHeight="false" outlineLevel="0" collapsed="false">
      <c r="A480" s="185"/>
      <c r="B480" s="208"/>
      <c r="C480" s="187" t="s">
        <v>240</v>
      </c>
      <c r="D480" s="296"/>
      <c r="E480" s="189" t="n">
        <v>129776</v>
      </c>
      <c r="F480" s="190"/>
      <c r="G480" s="189" t="n">
        <v>100000</v>
      </c>
      <c r="H480" s="190"/>
      <c r="I480" s="189" t="n">
        <v>1702692</v>
      </c>
      <c r="J480" s="190"/>
      <c r="K480" s="189" t="n">
        <v>1702692</v>
      </c>
      <c r="L480" s="297"/>
      <c r="M480" s="239"/>
    </row>
    <row r="481" customFormat="false" ht="3" hidden="false" customHeight="true" outlineLevel="0" collapsed="false">
      <c r="A481" s="185"/>
      <c r="B481" s="208"/>
      <c r="C481" s="236"/>
      <c r="D481" s="296"/>
      <c r="E481" s="198"/>
      <c r="F481" s="191"/>
      <c r="G481" s="194"/>
      <c r="H481" s="191"/>
      <c r="I481" s="211"/>
      <c r="J481" s="191"/>
      <c r="K481" s="211"/>
      <c r="L481" s="297"/>
      <c r="M481" s="239"/>
    </row>
    <row r="482" customFormat="false" ht="12.75" hidden="false" customHeight="false" outlineLevel="0" collapsed="false">
      <c r="A482" s="185"/>
      <c r="B482" s="208"/>
      <c r="C482" s="187" t="s">
        <v>241</v>
      </c>
      <c r="D482" s="296"/>
      <c r="E482" s="189"/>
      <c r="F482" s="190"/>
      <c r="G482" s="189"/>
      <c r="H482" s="190"/>
      <c r="I482" s="196"/>
      <c r="J482" s="191"/>
      <c r="K482" s="196"/>
      <c r="L482" s="297"/>
      <c r="M482" s="239"/>
    </row>
    <row r="483" customFormat="false" ht="3" hidden="false" customHeight="true" outlineLevel="0" collapsed="false">
      <c r="A483" s="185"/>
      <c r="B483" s="208"/>
      <c r="C483" s="236"/>
      <c r="D483" s="296"/>
      <c r="E483" s="194"/>
      <c r="F483" s="191"/>
      <c r="G483" s="198"/>
      <c r="H483" s="191"/>
      <c r="I483" s="203"/>
      <c r="J483" s="191"/>
      <c r="K483" s="203"/>
      <c r="L483" s="297"/>
      <c r="M483" s="239"/>
    </row>
    <row r="484" customFormat="false" ht="12.75" hidden="false" customHeight="false" outlineLevel="0" collapsed="false">
      <c r="A484" s="185"/>
      <c r="B484" s="208"/>
      <c r="C484" s="187" t="s">
        <v>242</v>
      </c>
      <c r="D484" s="296"/>
      <c r="E484" s="189" t="n">
        <v>2288647</v>
      </c>
      <c r="F484" s="190"/>
      <c r="G484" s="212" t="n">
        <v>3174045</v>
      </c>
      <c r="H484" s="190"/>
      <c r="I484" s="189" t="n">
        <v>2824614</v>
      </c>
      <c r="J484" s="190"/>
      <c r="K484" s="189" t="n">
        <v>2824614</v>
      </c>
      <c r="L484" s="297"/>
      <c r="M484" s="239"/>
    </row>
    <row r="485" customFormat="false" ht="3" hidden="false" customHeight="true" outlineLevel="0" collapsed="false">
      <c r="A485" s="185"/>
      <c r="B485" s="208"/>
      <c r="C485" s="193"/>
      <c r="D485" s="296"/>
      <c r="E485" s="194"/>
      <c r="F485" s="191"/>
      <c r="G485" s="194"/>
      <c r="H485" s="191"/>
      <c r="I485" s="194"/>
      <c r="J485" s="191"/>
      <c r="K485" s="194"/>
      <c r="L485" s="297"/>
      <c r="M485" s="239"/>
    </row>
    <row r="486" customFormat="false" ht="12.75" hidden="false" customHeight="false" outlineLevel="0" collapsed="false">
      <c r="A486" s="185"/>
      <c r="B486" s="208"/>
      <c r="C486" s="299" t="s">
        <v>243</v>
      </c>
      <c r="D486" s="296"/>
      <c r="E486" s="200" t="n">
        <f aca="false">SUM(E480:E484)</f>
        <v>2418423</v>
      </c>
      <c r="F486" s="201"/>
      <c r="G486" s="200" t="n">
        <f aca="false">SUM(G480:G484)</f>
        <v>3274045</v>
      </c>
      <c r="H486" s="202"/>
      <c r="I486" s="200" t="n">
        <f aca="false">SUM(I480:I484)</f>
        <v>4527306</v>
      </c>
      <c r="J486" s="202"/>
      <c r="K486" s="200" t="n">
        <f aca="false">SUM(K480:K484)</f>
        <v>4527306</v>
      </c>
      <c r="L486" s="300"/>
      <c r="M486" s="239"/>
    </row>
    <row r="487" customFormat="false" ht="12.75" hidden="false" customHeight="false" outlineLevel="0" collapsed="false">
      <c r="A487" s="185"/>
      <c r="B487" s="208"/>
      <c r="C487" s="197"/>
      <c r="D487" s="296"/>
      <c r="E487" s="203"/>
      <c r="F487" s="191"/>
      <c r="G487" s="203"/>
      <c r="H487" s="191"/>
      <c r="I487" s="194"/>
      <c r="J487" s="191"/>
      <c r="K487" s="194"/>
      <c r="L487" s="297"/>
      <c r="M487" s="239"/>
    </row>
    <row r="488" customFormat="false" ht="12.75" hidden="false" customHeight="false" outlineLevel="0" collapsed="false">
      <c r="A488" s="213"/>
      <c r="B488" s="208"/>
      <c r="C488" s="299" t="s">
        <v>244</v>
      </c>
      <c r="D488" s="296"/>
      <c r="E488" s="200" t="n">
        <f aca="false">SUM(E468+E472+E474+E476+E486)</f>
        <v>475082868</v>
      </c>
      <c r="F488" s="201"/>
      <c r="G488" s="200" t="n">
        <f aca="false">SUM(G468+G472+G474+G476+G486)</f>
        <v>486842593</v>
      </c>
      <c r="H488" s="202"/>
      <c r="I488" s="200" t="n">
        <f aca="false">SUM(I468+I472+I474+I476+I486)</f>
        <v>466028362</v>
      </c>
      <c r="J488" s="202"/>
      <c r="K488" s="200" t="n">
        <f aca="false">SUM(K468+K472+K474+K476+K486)</f>
        <v>466028362</v>
      </c>
      <c r="L488" s="239"/>
      <c r="M488" s="239"/>
    </row>
    <row r="489" customFormat="false" ht="12.75" hidden="false" customHeight="false" outlineLevel="0" collapsed="false">
      <c r="A489" s="213"/>
      <c r="B489" s="208"/>
      <c r="C489" s="210"/>
      <c r="D489" s="296"/>
      <c r="E489" s="194"/>
      <c r="F489" s="191"/>
      <c r="G489" s="203"/>
      <c r="H489" s="191"/>
      <c r="I489" s="203"/>
      <c r="J489" s="191"/>
      <c r="K489" s="203"/>
      <c r="L489" s="191"/>
      <c r="M489" s="239"/>
    </row>
    <row r="490" customFormat="false" ht="12.75" hidden="false" customHeight="false" outlineLevel="0" collapsed="false">
      <c r="A490" s="178"/>
      <c r="B490" s="292" t="s">
        <v>78</v>
      </c>
      <c r="C490" s="180" t="s">
        <v>245</v>
      </c>
      <c r="D490" s="301"/>
      <c r="E490" s="239"/>
      <c r="F490" s="239"/>
      <c r="G490" s="239"/>
      <c r="H490" s="239"/>
      <c r="I490" s="239"/>
      <c r="J490" s="239"/>
      <c r="K490" s="239"/>
      <c r="L490" s="205"/>
      <c r="M490" s="239"/>
    </row>
    <row r="491" customFormat="false" ht="3" hidden="false" customHeight="true" outlineLevel="0" collapsed="false">
      <c r="A491" s="178"/>
      <c r="B491" s="215"/>
      <c r="C491" s="197"/>
      <c r="D491" s="301"/>
      <c r="E491" s="302"/>
      <c r="F491" s="191"/>
      <c r="G491" s="211"/>
      <c r="H491" s="191"/>
      <c r="I491" s="211"/>
      <c r="J491" s="191"/>
      <c r="K491" s="211"/>
      <c r="L491" s="205"/>
      <c r="M491" s="239"/>
    </row>
    <row r="492" customFormat="false" ht="12.75" hidden="false" customHeight="false" outlineLevel="0" collapsed="false">
      <c r="A492" s="185"/>
      <c r="B492" s="208"/>
      <c r="C492" s="227" t="s">
        <v>246</v>
      </c>
      <c r="D492" s="296"/>
      <c r="E492" s="189" t="n">
        <v>52042738</v>
      </c>
      <c r="F492" s="190"/>
      <c r="G492" s="189" t="n">
        <v>56060987</v>
      </c>
      <c r="H492" s="190"/>
      <c r="I492" s="196" t="n">
        <v>40057512</v>
      </c>
      <c r="J492" s="190"/>
      <c r="K492" s="196" t="n">
        <v>40057512</v>
      </c>
      <c r="L492" s="297"/>
      <c r="M492" s="239"/>
    </row>
    <row r="493" customFormat="false" ht="3" hidden="false" customHeight="true" outlineLevel="0" collapsed="false">
      <c r="A493" s="185"/>
      <c r="B493" s="208"/>
      <c r="C493" s="298"/>
      <c r="D493" s="296"/>
      <c r="E493" s="194"/>
      <c r="F493" s="191"/>
      <c r="G493" s="194"/>
      <c r="H493" s="191"/>
      <c r="I493" s="203"/>
      <c r="J493" s="191"/>
      <c r="K493" s="203"/>
      <c r="L493" s="297"/>
      <c r="M493" s="239"/>
    </row>
    <row r="494" customFormat="false" ht="12.75" hidden="false" customHeight="false" outlineLevel="0" collapsed="false">
      <c r="A494" s="185"/>
      <c r="B494" s="208"/>
      <c r="C494" s="232" t="s">
        <v>247</v>
      </c>
      <c r="D494" s="296"/>
      <c r="E494" s="189" t="n">
        <v>227392194</v>
      </c>
      <c r="F494" s="190"/>
      <c r="G494" s="189" t="n">
        <v>245484479</v>
      </c>
      <c r="H494" s="190"/>
      <c r="I494" s="189" t="n">
        <v>217977975</v>
      </c>
      <c r="J494" s="191"/>
      <c r="K494" s="189" t="n">
        <v>217977975</v>
      </c>
      <c r="L494" s="297"/>
      <c r="M494" s="239"/>
    </row>
    <row r="495" customFormat="false" ht="3" hidden="false" customHeight="true" outlineLevel="0" collapsed="false">
      <c r="A495" s="185"/>
      <c r="B495" s="208"/>
      <c r="C495" s="183"/>
      <c r="D495" s="296"/>
      <c r="E495" s="194"/>
      <c r="F495" s="191"/>
      <c r="G495" s="194"/>
      <c r="H495" s="191"/>
      <c r="I495" s="211"/>
      <c r="J495" s="191"/>
      <c r="K495" s="211"/>
      <c r="L495" s="297"/>
      <c r="M495" s="239"/>
    </row>
    <row r="496" customFormat="false" ht="12.75" hidden="false" customHeight="false" outlineLevel="0" collapsed="false">
      <c r="A496" s="185"/>
      <c r="B496" s="208"/>
      <c r="C496" s="227" t="s">
        <v>248</v>
      </c>
      <c r="D496" s="296"/>
      <c r="E496" s="189" t="n">
        <v>7704253</v>
      </c>
      <c r="F496" s="190"/>
      <c r="G496" s="189" t="n">
        <v>11260956</v>
      </c>
      <c r="H496" s="190"/>
      <c r="I496" s="189" t="n">
        <v>13170740</v>
      </c>
      <c r="J496" s="190"/>
      <c r="K496" s="189" t="n">
        <v>13170740</v>
      </c>
      <c r="L496" s="297"/>
      <c r="M496" s="239"/>
    </row>
    <row r="497" customFormat="false" ht="3" hidden="false" customHeight="true" outlineLevel="0" collapsed="false">
      <c r="A497" s="185"/>
      <c r="B497" s="208"/>
      <c r="C497" s="236"/>
      <c r="D497" s="296"/>
      <c r="E497" s="203"/>
      <c r="F497" s="191"/>
      <c r="G497" s="194"/>
      <c r="H497" s="191"/>
      <c r="I497" s="194"/>
      <c r="J497" s="191"/>
      <c r="K497" s="194"/>
      <c r="L497" s="191"/>
      <c r="M497" s="239"/>
    </row>
    <row r="498" customFormat="false" ht="12.75" hidden="false" customHeight="false" outlineLevel="0" collapsed="false">
      <c r="A498" s="213"/>
      <c r="B498" s="208"/>
      <c r="C498" s="227" t="s">
        <v>249</v>
      </c>
      <c r="D498" s="296"/>
      <c r="E498" s="239"/>
      <c r="F498" s="239"/>
      <c r="G498" s="239"/>
      <c r="H498" s="239"/>
      <c r="I498" s="239"/>
      <c r="J498" s="239"/>
      <c r="K498" s="239"/>
      <c r="L498" s="205"/>
      <c r="M498" s="239"/>
    </row>
    <row r="499" customFormat="false" ht="3" hidden="false" customHeight="true" outlineLevel="0" collapsed="false">
      <c r="A499" s="213"/>
      <c r="B499" s="208"/>
      <c r="C499" s="236"/>
      <c r="D499" s="296"/>
      <c r="E499" s="194"/>
      <c r="F499" s="191"/>
      <c r="G499" s="211"/>
      <c r="H499" s="191"/>
      <c r="I499" s="211"/>
      <c r="J499" s="191"/>
      <c r="K499" s="211"/>
      <c r="L499" s="205"/>
      <c r="M499" s="239"/>
    </row>
    <row r="500" customFormat="false" ht="12.75" hidden="false" customHeight="false" outlineLevel="0" collapsed="false">
      <c r="A500" s="178"/>
      <c r="B500" s="215"/>
      <c r="C500" s="303" t="s">
        <v>250</v>
      </c>
      <c r="D500" s="296"/>
      <c r="E500" s="189" t="n">
        <v>70954815</v>
      </c>
      <c r="F500" s="190"/>
      <c r="G500" s="189" t="n">
        <v>78165684</v>
      </c>
      <c r="H500" s="190"/>
      <c r="I500" s="189" t="n">
        <v>83320551</v>
      </c>
      <c r="J500" s="190"/>
      <c r="K500" s="189" t="n">
        <v>83320551</v>
      </c>
      <c r="L500" s="238"/>
      <c r="M500" s="239"/>
    </row>
    <row r="501" customFormat="false" ht="3" hidden="false" customHeight="true" outlineLevel="0" collapsed="false">
      <c r="A501" s="178"/>
      <c r="B501" s="215"/>
      <c r="C501" s="197"/>
      <c r="D501" s="296"/>
      <c r="E501" s="194"/>
      <c r="F501" s="191"/>
      <c r="G501" s="194"/>
      <c r="H501" s="191"/>
      <c r="I501" s="194"/>
      <c r="J501" s="191"/>
      <c r="K501" s="194"/>
      <c r="L501" s="238"/>
      <c r="M501" s="239"/>
    </row>
    <row r="502" customFormat="false" ht="12.75" hidden="false" customHeight="false" outlineLevel="0" collapsed="false">
      <c r="A502" s="178"/>
      <c r="B502" s="215"/>
      <c r="C502" s="303" t="s">
        <v>251</v>
      </c>
      <c r="D502" s="296"/>
      <c r="E502" s="189" t="n">
        <v>20941918</v>
      </c>
      <c r="F502" s="190"/>
      <c r="G502" s="189" t="n">
        <v>24552217</v>
      </c>
      <c r="H502" s="190"/>
      <c r="I502" s="189" t="n">
        <v>25080208</v>
      </c>
      <c r="J502" s="191"/>
      <c r="K502" s="189" t="n">
        <v>25080208</v>
      </c>
      <c r="L502" s="238"/>
      <c r="M502" s="239"/>
    </row>
    <row r="503" customFormat="false" ht="3" hidden="false" customHeight="true" outlineLevel="0" collapsed="false">
      <c r="A503" s="178"/>
      <c r="B503" s="215"/>
      <c r="C503" s="183"/>
      <c r="D503" s="296"/>
      <c r="E503" s="194"/>
      <c r="F503" s="191"/>
      <c r="G503" s="194"/>
      <c r="H503" s="191"/>
      <c r="I503" s="211"/>
      <c r="J503" s="191"/>
      <c r="K503" s="211"/>
      <c r="L503" s="238"/>
      <c r="M503" s="239"/>
    </row>
    <row r="504" customFormat="false" ht="12.75" hidden="false" customHeight="false" outlineLevel="0" collapsed="false">
      <c r="A504" s="185"/>
      <c r="B504" s="208"/>
      <c r="C504" s="303" t="s">
        <v>252</v>
      </c>
      <c r="D504" s="296"/>
      <c r="E504" s="189" t="n">
        <v>4696842</v>
      </c>
      <c r="F504" s="190"/>
      <c r="G504" s="189" t="n">
        <v>5415646</v>
      </c>
      <c r="H504" s="190"/>
      <c r="I504" s="189" t="n">
        <v>5789248</v>
      </c>
      <c r="J504" s="190"/>
      <c r="K504" s="189" t="n">
        <v>5789248</v>
      </c>
      <c r="L504" s="297"/>
      <c r="M504" s="239"/>
    </row>
    <row r="505" customFormat="false" ht="3" hidden="false" customHeight="true" outlineLevel="0" collapsed="false">
      <c r="A505" s="185"/>
      <c r="B505" s="208"/>
      <c r="C505" s="236"/>
      <c r="D505" s="296"/>
      <c r="E505" s="198"/>
      <c r="F505" s="191"/>
      <c r="G505" s="194"/>
      <c r="H505" s="191"/>
      <c r="I505" s="211"/>
      <c r="J505" s="191"/>
      <c r="K505" s="211"/>
      <c r="L505" s="297"/>
      <c r="M505" s="239"/>
    </row>
    <row r="506" customFormat="false" ht="12.75" hidden="false" customHeight="false" outlineLevel="0" collapsed="false">
      <c r="A506" s="185"/>
      <c r="B506" s="208"/>
      <c r="C506" s="303" t="s">
        <v>253</v>
      </c>
      <c r="D506" s="296"/>
      <c r="E506" s="189" t="n">
        <v>10000</v>
      </c>
      <c r="F506" s="190"/>
      <c r="G506" s="189" t="n">
        <v>20000</v>
      </c>
      <c r="H506" s="190"/>
      <c r="I506" s="196" t="n">
        <v>30000</v>
      </c>
      <c r="J506" s="191"/>
      <c r="K506" s="196" t="n">
        <v>30000</v>
      </c>
      <c r="L506" s="297"/>
      <c r="M506" s="239"/>
    </row>
    <row r="507" customFormat="false" ht="3" hidden="false" customHeight="true" outlineLevel="0" collapsed="false">
      <c r="A507" s="185"/>
      <c r="B507" s="208"/>
      <c r="C507" s="236"/>
      <c r="D507" s="296"/>
      <c r="E507" s="194"/>
      <c r="F507" s="191"/>
      <c r="G507" s="198"/>
      <c r="H507" s="191"/>
      <c r="I507" s="203"/>
      <c r="J507" s="191"/>
      <c r="K507" s="203"/>
      <c r="L507" s="191"/>
      <c r="M507" s="239"/>
    </row>
    <row r="508" customFormat="false" ht="12.75" hidden="false" customHeight="false" outlineLevel="0" collapsed="false">
      <c r="A508" s="178"/>
      <c r="B508" s="215"/>
      <c r="C508" s="303" t="s">
        <v>254</v>
      </c>
      <c r="D508" s="296"/>
      <c r="E508" s="189" t="n">
        <v>748963</v>
      </c>
      <c r="F508" s="190"/>
      <c r="G508" s="212" t="n">
        <v>2656581</v>
      </c>
      <c r="H508" s="190"/>
      <c r="I508" s="189" t="n">
        <v>441951</v>
      </c>
      <c r="J508" s="190"/>
      <c r="K508" s="189" t="n">
        <v>441951</v>
      </c>
      <c r="L508" s="205"/>
      <c r="M508" s="239"/>
    </row>
    <row r="509" customFormat="false" ht="3" hidden="false" customHeight="true" outlineLevel="0" collapsed="false">
      <c r="A509" s="178"/>
      <c r="B509" s="215"/>
      <c r="C509" s="225"/>
      <c r="D509" s="304"/>
      <c r="E509" s="226"/>
      <c r="F509" s="205"/>
      <c r="G509" s="226"/>
      <c r="H509" s="205"/>
      <c r="I509" s="226"/>
      <c r="J509" s="205"/>
      <c r="K509" s="226"/>
      <c r="L509" s="205"/>
      <c r="M509" s="239"/>
    </row>
    <row r="510" customFormat="false" ht="12.75" hidden="false" customHeight="false" outlineLevel="0" collapsed="false">
      <c r="A510" s="185"/>
      <c r="B510" s="208"/>
      <c r="C510" s="299" t="s">
        <v>255</v>
      </c>
      <c r="D510" s="296"/>
      <c r="E510" s="200" t="n">
        <f aca="false">SUM(E500:E508)</f>
        <v>97352538</v>
      </c>
      <c r="F510" s="201"/>
      <c r="G510" s="200" t="n">
        <f aca="false">SUM(G500:G508)</f>
        <v>110810128</v>
      </c>
      <c r="H510" s="202"/>
      <c r="I510" s="200" t="n">
        <f aca="false">SUM(I500:I508)</f>
        <v>114661958</v>
      </c>
      <c r="J510" s="202"/>
      <c r="K510" s="200" t="n">
        <f aca="false">SUM(K500:K508)</f>
        <v>114661958</v>
      </c>
      <c r="L510" s="205"/>
      <c r="M510" s="239"/>
    </row>
    <row r="511" customFormat="false" ht="3" hidden="false" customHeight="true" outlineLevel="0" collapsed="false">
      <c r="A511" s="185"/>
      <c r="B511" s="208"/>
      <c r="C511" s="193"/>
      <c r="D511" s="296"/>
      <c r="E511" s="194"/>
      <c r="F511" s="191"/>
      <c r="G511" s="194"/>
      <c r="H511" s="191"/>
      <c r="I511" s="194"/>
      <c r="J511" s="191"/>
      <c r="K511" s="194"/>
      <c r="L511" s="297"/>
      <c r="M511" s="239"/>
    </row>
    <row r="512" customFormat="false" ht="12.75" hidden="false" customHeight="false" outlineLevel="0" collapsed="false">
      <c r="A512" s="185"/>
      <c r="B512" s="208"/>
      <c r="C512" s="227" t="s">
        <v>256</v>
      </c>
      <c r="D512" s="296"/>
      <c r="E512" s="239"/>
      <c r="F512" s="239"/>
      <c r="G512" s="239"/>
      <c r="H512" s="239"/>
      <c r="I512" s="239"/>
      <c r="J512" s="239"/>
      <c r="K512" s="239"/>
      <c r="L512" s="297"/>
      <c r="M512" s="239"/>
    </row>
    <row r="513" customFormat="false" ht="3" hidden="false" customHeight="true" outlineLevel="0" collapsed="false">
      <c r="A513" s="185"/>
      <c r="B513" s="208"/>
      <c r="C513" s="193"/>
      <c r="D513" s="296"/>
      <c r="E513" s="194"/>
      <c r="F513" s="191"/>
      <c r="G513" s="194"/>
      <c r="H513" s="191"/>
      <c r="I513" s="205"/>
      <c r="J513" s="191"/>
      <c r="K513" s="205"/>
      <c r="L513" s="191"/>
      <c r="M513" s="239"/>
    </row>
    <row r="514" customFormat="false" ht="12.75" hidden="false" customHeight="false" outlineLevel="0" collapsed="false">
      <c r="A514" s="178"/>
      <c r="B514" s="215"/>
      <c r="C514" s="265" t="s">
        <v>257</v>
      </c>
      <c r="D514" s="296"/>
      <c r="E514" s="189" t="n">
        <v>15188815</v>
      </c>
      <c r="F514" s="190"/>
      <c r="G514" s="189" t="n">
        <v>19084539</v>
      </c>
      <c r="H514" s="190"/>
      <c r="I514" s="189" t="n">
        <v>25242072</v>
      </c>
      <c r="J514" s="191"/>
      <c r="K514" s="189" t="n">
        <v>25242072</v>
      </c>
      <c r="L514" s="205"/>
      <c r="M514" s="239"/>
    </row>
    <row r="515" customFormat="false" ht="3" hidden="false" customHeight="true" outlineLevel="0" collapsed="false">
      <c r="A515" s="178"/>
      <c r="B515" s="215"/>
      <c r="C515" s="266"/>
      <c r="D515" s="296"/>
      <c r="E515" s="194"/>
      <c r="F515" s="191"/>
      <c r="G515" s="194"/>
      <c r="H515" s="191"/>
      <c r="I515" s="198"/>
      <c r="J515" s="191"/>
      <c r="K515" s="198"/>
      <c r="L515" s="205"/>
      <c r="M515" s="239"/>
    </row>
    <row r="516" customFormat="false" ht="12.75" hidden="false" customHeight="false" outlineLevel="0" collapsed="false">
      <c r="A516" s="228"/>
      <c r="B516" s="215"/>
      <c r="C516" s="233" t="s">
        <v>258</v>
      </c>
      <c r="D516" s="296"/>
      <c r="E516" s="189" t="n">
        <v>16092789</v>
      </c>
      <c r="F516" s="190"/>
      <c r="G516" s="189" t="n">
        <v>15489177</v>
      </c>
      <c r="H516" s="190"/>
      <c r="I516" s="189" t="n">
        <v>14729017</v>
      </c>
      <c r="J516" s="190"/>
      <c r="K516" s="189" t="n">
        <v>14729017</v>
      </c>
      <c r="L516" s="300"/>
      <c r="M516" s="239"/>
    </row>
    <row r="517" customFormat="false" ht="3" hidden="false" customHeight="true" outlineLevel="0" collapsed="false">
      <c r="A517" s="228"/>
      <c r="B517" s="215"/>
      <c r="C517" s="234"/>
      <c r="D517" s="296"/>
      <c r="E517" s="198"/>
      <c r="F517" s="191"/>
      <c r="G517" s="194"/>
      <c r="H517" s="191"/>
      <c r="I517" s="211"/>
      <c r="J517" s="191"/>
      <c r="K517" s="211"/>
      <c r="L517" s="297"/>
      <c r="M517" s="239"/>
    </row>
    <row r="518" customFormat="false" ht="12.75" hidden="false" customHeight="false" outlineLevel="0" collapsed="false">
      <c r="A518" s="185"/>
      <c r="B518" s="208"/>
      <c r="C518" s="233" t="s">
        <v>259</v>
      </c>
      <c r="D518" s="296"/>
      <c r="E518" s="189" t="n">
        <v>10000</v>
      </c>
      <c r="F518" s="190"/>
      <c r="G518" s="189" t="n">
        <v>20000</v>
      </c>
      <c r="H518" s="190"/>
      <c r="I518" s="196" t="n">
        <v>30000</v>
      </c>
      <c r="J518" s="191"/>
      <c r="K518" s="196" t="n">
        <v>30000</v>
      </c>
      <c r="L518" s="300"/>
      <c r="M518" s="239"/>
    </row>
    <row r="519" customFormat="false" ht="3" hidden="false" customHeight="true" outlineLevel="0" collapsed="false">
      <c r="A519" s="185"/>
      <c r="B519" s="208"/>
      <c r="C519" s="234"/>
      <c r="D519" s="296"/>
      <c r="E519" s="194"/>
      <c r="F519" s="191"/>
      <c r="G519" s="198"/>
      <c r="H519" s="191"/>
      <c r="I519" s="203"/>
      <c r="J519" s="191"/>
      <c r="K519" s="203"/>
      <c r="L519" s="297"/>
      <c r="M519" s="239"/>
    </row>
    <row r="520" customFormat="false" ht="12.75" hidden="false" customHeight="false" outlineLevel="0" collapsed="false">
      <c r="A520" s="228"/>
      <c r="B520" s="215"/>
      <c r="C520" s="265" t="s">
        <v>260</v>
      </c>
      <c r="D520" s="296"/>
      <c r="E520" s="189" t="n">
        <v>3725571</v>
      </c>
      <c r="F520" s="190"/>
      <c r="G520" s="212" t="n">
        <v>4229430</v>
      </c>
      <c r="H520" s="190"/>
      <c r="I520" s="189" t="n">
        <v>3373476</v>
      </c>
      <c r="J520" s="190"/>
      <c r="K520" s="189" t="n">
        <v>3373476</v>
      </c>
      <c r="L520" s="297"/>
      <c r="M520" s="239"/>
    </row>
    <row r="521" customFormat="false" ht="3" hidden="false" customHeight="true" outlineLevel="0" collapsed="false">
      <c r="A521" s="228"/>
      <c r="B521" s="215"/>
      <c r="C521" s="229"/>
      <c r="D521" s="296"/>
      <c r="E521" s="194"/>
      <c r="F521" s="191"/>
      <c r="G521" s="194"/>
      <c r="H521" s="191"/>
      <c r="I521" s="194"/>
      <c r="J521" s="191"/>
      <c r="K521" s="194"/>
      <c r="L521" s="297"/>
      <c r="M521" s="239"/>
    </row>
    <row r="522" customFormat="false" ht="12.75" hidden="false" customHeight="false" outlineLevel="0" collapsed="false">
      <c r="A522" s="185"/>
      <c r="B522" s="208"/>
      <c r="C522" s="299" t="s">
        <v>261</v>
      </c>
      <c r="D522" s="296"/>
      <c r="E522" s="200" t="n">
        <f aca="false">SUM(E514:E520)</f>
        <v>35017175</v>
      </c>
      <c r="F522" s="201"/>
      <c r="G522" s="200" t="n">
        <f aca="false">SUM(G514:G520)</f>
        <v>38823146</v>
      </c>
      <c r="H522" s="202"/>
      <c r="I522" s="200" t="n">
        <f aca="false">SUM(I514:I520)</f>
        <v>43374565</v>
      </c>
      <c r="J522" s="202"/>
      <c r="K522" s="200" t="n">
        <f aca="false">SUM(K514:K520)</f>
        <v>43374565</v>
      </c>
      <c r="L522" s="297"/>
      <c r="M522" s="239"/>
    </row>
    <row r="523" customFormat="false" ht="3" hidden="false" customHeight="true" outlineLevel="0" collapsed="false">
      <c r="A523" s="185"/>
      <c r="B523" s="208"/>
      <c r="C523" s="210"/>
      <c r="D523" s="296"/>
      <c r="E523" s="194"/>
      <c r="F523" s="191"/>
      <c r="G523" s="194"/>
      <c r="H523" s="191"/>
      <c r="I523" s="194"/>
      <c r="J523" s="191"/>
      <c r="K523" s="194"/>
      <c r="L523" s="297"/>
      <c r="M523" s="239"/>
    </row>
    <row r="524" customFormat="false" ht="12.75" hidden="false" customHeight="false" outlineLevel="0" collapsed="false">
      <c r="A524" s="185"/>
      <c r="B524" s="208"/>
      <c r="C524" s="227" t="s">
        <v>262</v>
      </c>
      <c r="D524" s="296"/>
      <c r="E524" s="239"/>
      <c r="F524" s="239"/>
      <c r="G524" s="239"/>
      <c r="H524" s="239"/>
      <c r="I524" s="239"/>
      <c r="J524" s="239"/>
      <c r="K524" s="239"/>
      <c r="L524" s="205"/>
      <c r="M524" s="239"/>
    </row>
    <row r="525" customFormat="false" ht="3" hidden="false" customHeight="true" outlineLevel="0" collapsed="false">
      <c r="A525" s="185"/>
      <c r="B525" s="208"/>
      <c r="C525" s="298"/>
      <c r="D525" s="296"/>
      <c r="E525" s="194"/>
      <c r="F525" s="191"/>
      <c r="G525" s="194"/>
      <c r="H525" s="191"/>
      <c r="I525" s="194"/>
      <c r="J525" s="191"/>
      <c r="K525" s="194"/>
      <c r="L525" s="297"/>
      <c r="M525" s="239"/>
    </row>
    <row r="526" customFormat="false" ht="12.75" hidden="false" customHeight="false" outlineLevel="0" collapsed="false">
      <c r="A526" s="185"/>
      <c r="B526" s="208"/>
      <c r="C526" s="232" t="s">
        <v>263</v>
      </c>
      <c r="D526" s="296"/>
      <c r="E526" s="305" t="n">
        <v>-3444921</v>
      </c>
      <c r="F526" s="306"/>
      <c r="G526" s="305" t="n">
        <v>-2366040</v>
      </c>
      <c r="H526" s="306"/>
      <c r="I526" s="305" t="n">
        <v>2095605</v>
      </c>
      <c r="J526" s="307"/>
      <c r="K526" s="305" t="n">
        <v>2095605</v>
      </c>
      <c r="L526" s="205"/>
      <c r="M526" s="239"/>
    </row>
    <row r="527" customFormat="false" ht="3" hidden="false" customHeight="true" outlineLevel="0" collapsed="false">
      <c r="A527" s="185"/>
      <c r="B527" s="208"/>
      <c r="C527" s="183"/>
      <c r="D527" s="296"/>
      <c r="E527" s="194"/>
      <c r="F527" s="191"/>
      <c r="G527" s="194"/>
      <c r="H527" s="191"/>
      <c r="I527" s="211"/>
      <c r="J527" s="191"/>
      <c r="K527" s="211"/>
      <c r="L527" s="191"/>
      <c r="M527" s="239"/>
    </row>
    <row r="528" customFormat="false" ht="12.75" hidden="false" customHeight="false" outlineLevel="0" collapsed="false">
      <c r="A528" s="178"/>
      <c r="B528" s="215"/>
      <c r="C528" s="227" t="s">
        <v>264</v>
      </c>
      <c r="D528" s="296"/>
      <c r="E528" s="189" t="n">
        <v>4010695</v>
      </c>
      <c r="F528" s="190"/>
      <c r="G528" s="189" t="n">
        <v>1124025</v>
      </c>
      <c r="H528" s="190"/>
      <c r="I528" s="189" t="n">
        <v>6336221</v>
      </c>
      <c r="J528" s="190"/>
      <c r="K528" s="189" t="n">
        <v>6336221</v>
      </c>
      <c r="L528" s="308"/>
      <c r="M528" s="239"/>
    </row>
    <row r="529" customFormat="false" ht="3" hidden="false" customHeight="true" outlineLevel="0" collapsed="false">
      <c r="A529" s="178"/>
      <c r="B529" s="215"/>
      <c r="C529" s="236"/>
      <c r="D529" s="296"/>
      <c r="E529" s="203"/>
      <c r="F529" s="191"/>
      <c r="G529" s="194"/>
      <c r="H529" s="191"/>
      <c r="I529" s="194"/>
      <c r="J529" s="191"/>
      <c r="K529" s="194"/>
      <c r="L529" s="205"/>
      <c r="M529" s="239"/>
    </row>
    <row r="530" customFormat="false" ht="12.75" hidden="false" customHeight="false" outlineLevel="0" collapsed="false">
      <c r="A530" s="178"/>
      <c r="B530" s="215"/>
      <c r="C530" s="227" t="s">
        <v>265</v>
      </c>
      <c r="D530" s="296"/>
      <c r="E530" s="189" t="n">
        <v>883391</v>
      </c>
      <c r="F530" s="190"/>
      <c r="G530" s="189" t="n">
        <v>646040</v>
      </c>
      <c r="H530" s="190"/>
      <c r="I530" s="189" t="n">
        <v>61551</v>
      </c>
      <c r="J530" s="190"/>
      <c r="K530" s="189" t="n">
        <v>61551</v>
      </c>
      <c r="L530" s="238"/>
      <c r="M530" s="239"/>
    </row>
    <row r="531" customFormat="false" ht="3" hidden="false" customHeight="true" outlineLevel="0" collapsed="false">
      <c r="A531" s="185"/>
      <c r="B531" s="208"/>
      <c r="C531" s="210"/>
      <c r="D531" s="296"/>
      <c r="E531" s="194"/>
      <c r="F531" s="191"/>
      <c r="G531" s="194"/>
      <c r="H531" s="191"/>
      <c r="I531" s="194"/>
      <c r="J531" s="191"/>
      <c r="K531" s="194"/>
      <c r="L531" s="191"/>
      <c r="M531" s="239"/>
    </row>
    <row r="532" customFormat="false" ht="12.75" hidden="false" customHeight="false" outlineLevel="0" collapsed="false">
      <c r="A532" s="178"/>
      <c r="B532" s="215"/>
      <c r="C532" s="227" t="s">
        <v>266</v>
      </c>
      <c r="D532" s="296"/>
      <c r="E532" s="189" t="n">
        <v>7309752</v>
      </c>
      <c r="F532" s="190"/>
      <c r="G532" s="189" t="n">
        <v>8566576</v>
      </c>
      <c r="H532" s="190"/>
      <c r="I532" s="189" t="n">
        <v>6379852</v>
      </c>
      <c r="J532" s="190"/>
      <c r="K532" s="189" t="n">
        <v>6379852</v>
      </c>
      <c r="L532" s="238"/>
      <c r="M532" s="309"/>
    </row>
    <row r="533" customFormat="false" ht="3" hidden="false" customHeight="true" outlineLevel="0" collapsed="false">
      <c r="A533" s="178"/>
      <c r="B533" s="215"/>
      <c r="C533" s="236"/>
      <c r="D533" s="293"/>
      <c r="E533" s="237"/>
      <c r="F533" s="238"/>
      <c r="G533" s="237"/>
      <c r="H533" s="238"/>
      <c r="I533" s="237"/>
      <c r="J533" s="238"/>
      <c r="K533" s="237"/>
      <c r="L533" s="238"/>
      <c r="M533" s="239"/>
    </row>
    <row r="534" customFormat="false" ht="12.75" hidden="false" customHeight="false" outlineLevel="0" collapsed="false">
      <c r="A534" s="205"/>
      <c r="B534" s="174"/>
      <c r="C534" s="299" t="s">
        <v>267</v>
      </c>
      <c r="D534" s="296"/>
      <c r="E534" s="200" t="n">
        <f aca="false">SUM(E492+E494+E496+E510+E522+E526+E528+E530+E532)</f>
        <v>428267815</v>
      </c>
      <c r="F534" s="201"/>
      <c r="G534" s="200" t="n">
        <f aca="false">SUM(G492+G494+G496+G510+G522+G526+G528+G530+G532)</f>
        <v>470410297</v>
      </c>
      <c r="H534" s="202"/>
      <c r="I534" s="200" t="n">
        <f aca="false">SUM(I492+I494+I496+I510+I522+I526+I528+I530+I532)</f>
        <v>444115979</v>
      </c>
      <c r="J534" s="202"/>
      <c r="K534" s="200" t="n">
        <f aca="false">SUM(K492+K494+K496+K510+K522+K526+K528+K530+K532)</f>
        <v>444115979</v>
      </c>
      <c r="L534" s="238"/>
      <c r="M534" s="239"/>
    </row>
    <row r="535" customFormat="false" ht="12.75" hidden="false" customHeight="false" outlineLevel="0" collapsed="false">
      <c r="A535" s="239"/>
      <c r="B535" s="174"/>
      <c r="C535" s="197"/>
      <c r="D535" s="296"/>
      <c r="E535" s="194"/>
      <c r="F535" s="191"/>
      <c r="G535" s="194"/>
      <c r="H535" s="191"/>
      <c r="I535" s="205"/>
      <c r="J535" s="191"/>
      <c r="K535" s="205"/>
      <c r="L535" s="238"/>
      <c r="M535" s="239"/>
    </row>
    <row r="536" customFormat="false" ht="12.75" hidden="false" customHeight="false" outlineLevel="0" collapsed="false">
      <c r="A536" s="240"/>
      <c r="B536" s="241"/>
      <c r="C536" s="299" t="s">
        <v>268</v>
      </c>
      <c r="D536" s="296"/>
      <c r="E536" s="200" t="n">
        <f aca="false">E488-E534</f>
        <v>46815053</v>
      </c>
      <c r="F536" s="201"/>
      <c r="G536" s="200" t="n">
        <f aca="false">G488-G534</f>
        <v>16432296</v>
      </c>
      <c r="H536" s="202"/>
      <c r="I536" s="200" t="n">
        <f aca="false">I488-I534</f>
        <v>21912383</v>
      </c>
      <c r="J536" s="202"/>
      <c r="K536" s="200" t="n">
        <f aca="false">K488-K534</f>
        <v>21912383</v>
      </c>
      <c r="L536" s="238"/>
      <c r="M536" s="239"/>
    </row>
    <row r="537" customFormat="false" ht="12.75" hidden="false" customHeight="false" outlineLevel="0" collapsed="false">
      <c r="A537" s="240"/>
      <c r="B537" s="241"/>
      <c r="C537" s="234"/>
      <c r="D537" s="296"/>
      <c r="E537" s="203"/>
      <c r="F537" s="191"/>
      <c r="G537" s="194"/>
      <c r="H537" s="191"/>
      <c r="I537" s="203"/>
      <c r="J537" s="191"/>
      <c r="K537" s="203"/>
      <c r="L537" s="238"/>
      <c r="M537" s="239"/>
    </row>
    <row r="538" customFormat="false" ht="12.75" hidden="false" customHeight="false" outlineLevel="0" collapsed="false">
      <c r="A538" s="242"/>
      <c r="B538" s="292" t="s">
        <v>119</v>
      </c>
      <c r="C538" s="180" t="s">
        <v>269</v>
      </c>
      <c r="D538" s="301"/>
      <c r="E538" s="239"/>
      <c r="F538" s="239"/>
      <c r="G538" s="239"/>
      <c r="H538" s="239"/>
      <c r="I538" s="239"/>
      <c r="J538" s="239"/>
      <c r="K538" s="239"/>
      <c r="L538" s="297"/>
      <c r="M538" s="239"/>
    </row>
    <row r="539" customFormat="false" ht="3" hidden="false" customHeight="true" outlineLevel="0" collapsed="false">
      <c r="A539" s="242"/>
      <c r="B539" s="215"/>
      <c r="C539" s="197"/>
      <c r="D539" s="301"/>
      <c r="E539" s="239"/>
      <c r="F539" s="239"/>
      <c r="G539" s="239"/>
      <c r="H539" s="239"/>
      <c r="I539" s="239"/>
      <c r="J539" s="239"/>
      <c r="K539" s="239"/>
      <c r="L539" s="297"/>
      <c r="M539" s="239"/>
    </row>
    <row r="540" customFormat="false" ht="12.75" hidden="false" customHeight="false" outlineLevel="0" collapsed="false">
      <c r="A540" s="242"/>
      <c r="B540" s="208"/>
      <c r="C540" s="227" t="s">
        <v>270</v>
      </c>
      <c r="D540" s="296"/>
      <c r="E540" s="239"/>
      <c r="F540" s="239"/>
      <c r="G540" s="239"/>
      <c r="H540" s="239"/>
      <c r="I540" s="239"/>
      <c r="J540" s="239"/>
      <c r="K540" s="239"/>
      <c r="L540" s="297"/>
      <c r="M540" s="239"/>
    </row>
    <row r="541" customFormat="false" ht="3" hidden="false" customHeight="true" outlineLevel="0" collapsed="false">
      <c r="A541" s="242"/>
      <c r="B541" s="208"/>
      <c r="C541" s="298"/>
      <c r="D541" s="296"/>
      <c r="E541" s="194"/>
      <c r="F541" s="191"/>
      <c r="G541" s="194"/>
      <c r="H541" s="191"/>
      <c r="I541" s="211"/>
      <c r="J541" s="191"/>
      <c r="K541" s="211"/>
      <c r="L541" s="297"/>
      <c r="M541" s="239"/>
    </row>
    <row r="542" customFormat="false" ht="12.75" hidden="false" customHeight="false" outlineLevel="0" collapsed="false">
      <c r="A542" s="242"/>
      <c r="B542" s="208"/>
      <c r="C542" s="303" t="s">
        <v>271</v>
      </c>
      <c r="D542" s="296"/>
      <c r="E542" s="189" t="n">
        <v>10000</v>
      </c>
      <c r="F542" s="190"/>
      <c r="G542" s="189" t="n">
        <v>20000</v>
      </c>
      <c r="H542" s="190"/>
      <c r="I542" s="189" t="n">
        <v>30000</v>
      </c>
      <c r="J542" s="191"/>
      <c r="K542" s="189" t="n">
        <v>30000</v>
      </c>
      <c r="L542" s="300"/>
      <c r="M542" s="239"/>
    </row>
    <row r="543" customFormat="false" ht="3" hidden="false" customHeight="true" outlineLevel="0" collapsed="false">
      <c r="A543" s="242"/>
      <c r="B543" s="208"/>
      <c r="C543" s="310"/>
      <c r="D543" s="296"/>
      <c r="E543" s="194"/>
      <c r="F543" s="191"/>
      <c r="G543" s="194"/>
      <c r="H543" s="191"/>
      <c r="I543" s="211"/>
      <c r="J543" s="191"/>
      <c r="K543" s="211"/>
      <c r="L543" s="297"/>
      <c r="M543" s="239"/>
    </row>
    <row r="544" customFormat="false" ht="12.75" hidden="false" customHeight="false" outlineLevel="0" collapsed="false">
      <c r="A544" s="242"/>
      <c r="B544" s="208"/>
      <c r="C544" s="207" t="s">
        <v>272</v>
      </c>
      <c r="D544" s="296"/>
      <c r="E544" s="189" t="n">
        <v>64762</v>
      </c>
      <c r="F544" s="190"/>
      <c r="G544" s="189" t="n">
        <v>60000</v>
      </c>
      <c r="H544" s="190"/>
      <c r="I544" s="189" t="n">
        <v>50000</v>
      </c>
      <c r="J544" s="190"/>
      <c r="K544" s="189" t="n">
        <v>50000</v>
      </c>
      <c r="L544" s="300"/>
      <c r="M544" s="239"/>
    </row>
    <row r="545" customFormat="false" ht="3" hidden="false" customHeight="true" outlineLevel="0" collapsed="false">
      <c r="A545" s="242"/>
      <c r="B545" s="208"/>
      <c r="C545" s="311"/>
      <c r="D545" s="296"/>
      <c r="E545" s="203"/>
      <c r="F545" s="191"/>
      <c r="G545" s="194"/>
      <c r="H545" s="191"/>
      <c r="I545" s="194"/>
      <c r="J545" s="191"/>
      <c r="K545" s="194"/>
      <c r="L545" s="297"/>
      <c r="M545" s="239"/>
    </row>
    <row r="546" customFormat="false" ht="12.75" hidden="false" customHeight="false" outlineLevel="0" collapsed="false">
      <c r="A546" s="242"/>
      <c r="B546" s="208"/>
      <c r="C546" s="303" t="s">
        <v>273</v>
      </c>
      <c r="D546" s="296"/>
      <c r="E546" s="189" t="n">
        <v>59965310</v>
      </c>
      <c r="F546" s="190"/>
      <c r="G546" s="189" t="n">
        <v>322857</v>
      </c>
      <c r="H546" s="190"/>
      <c r="I546" s="196" t="n">
        <v>317812</v>
      </c>
      <c r="J546" s="190"/>
      <c r="K546" s="196" t="n">
        <v>317812</v>
      </c>
      <c r="L546" s="300"/>
      <c r="M546" s="239"/>
    </row>
    <row r="547" customFormat="false" ht="3" hidden="false" customHeight="true" outlineLevel="0" collapsed="false">
      <c r="A547" s="242"/>
      <c r="B547" s="208"/>
      <c r="C547" s="183"/>
      <c r="D547" s="296"/>
      <c r="E547" s="194"/>
      <c r="F547" s="191"/>
      <c r="G547" s="211"/>
      <c r="H547" s="191"/>
      <c r="I547" s="211"/>
      <c r="J547" s="191"/>
      <c r="K547" s="211"/>
      <c r="L547" s="297"/>
      <c r="M547" s="239"/>
    </row>
    <row r="548" customFormat="false" ht="12.75" hidden="false" customHeight="false" outlineLevel="0" collapsed="false">
      <c r="A548" s="242"/>
      <c r="B548" s="215"/>
      <c r="C548" s="299" t="s">
        <v>274</v>
      </c>
      <c r="D548" s="296"/>
      <c r="E548" s="200" t="n">
        <f aca="false">SUM(E542:E546)</f>
        <v>60040072</v>
      </c>
      <c r="F548" s="201"/>
      <c r="G548" s="200" t="n">
        <f aca="false">SUM(G542:G546)</f>
        <v>402857</v>
      </c>
      <c r="H548" s="202"/>
      <c r="I548" s="200" t="n">
        <f aca="false">SUM(I542:I546)</f>
        <v>397812</v>
      </c>
      <c r="J548" s="202"/>
      <c r="K548" s="200" t="n">
        <f aca="false">SUM(K542:K546)</f>
        <v>397812</v>
      </c>
      <c r="L548" s="300"/>
      <c r="M548" s="239"/>
    </row>
    <row r="549" customFormat="false" ht="3" hidden="false" customHeight="true" outlineLevel="0" collapsed="false">
      <c r="A549" s="242"/>
      <c r="B549" s="215"/>
      <c r="C549" s="197"/>
      <c r="D549" s="296"/>
      <c r="E549" s="194"/>
      <c r="F549" s="191"/>
      <c r="G549" s="194"/>
      <c r="H549" s="191"/>
      <c r="I549" s="194"/>
      <c r="J549" s="191"/>
      <c r="K549" s="194"/>
      <c r="L549" s="297"/>
      <c r="M549" s="239"/>
    </row>
    <row r="550" customFormat="false" ht="12.75" hidden="false" customHeight="false" outlineLevel="0" collapsed="false">
      <c r="A550" s="242"/>
      <c r="B550" s="215"/>
      <c r="C550" s="227" t="s">
        <v>275</v>
      </c>
      <c r="D550" s="296"/>
      <c r="E550" s="239"/>
      <c r="F550" s="239"/>
      <c r="G550" s="239"/>
      <c r="H550" s="239"/>
      <c r="I550" s="239"/>
      <c r="J550" s="239"/>
      <c r="K550" s="239"/>
      <c r="L550" s="297"/>
      <c r="M550" s="239"/>
    </row>
    <row r="551" customFormat="false" ht="3" hidden="false" customHeight="true" outlineLevel="0" collapsed="false">
      <c r="A551" s="242"/>
      <c r="B551" s="215"/>
      <c r="C551" s="298"/>
      <c r="D551" s="296"/>
      <c r="E551" s="194"/>
      <c r="F551" s="191"/>
      <c r="G551" s="194"/>
      <c r="H551" s="191"/>
      <c r="I551" s="194"/>
      <c r="J551" s="191"/>
      <c r="K551" s="194"/>
      <c r="L551" s="191"/>
      <c r="M551" s="239"/>
    </row>
    <row r="552" customFormat="false" ht="12.75" hidden="false" customHeight="false" outlineLevel="0" collapsed="false">
      <c r="A552" s="240"/>
      <c r="B552" s="208"/>
      <c r="C552" s="232" t="s">
        <v>276</v>
      </c>
      <c r="D552" s="296"/>
      <c r="E552" s="239"/>
      <c r="F552" s="239"/>
      <c r="G552" s="239"/>
      <c r="H552" s="239"/>
      <c r="I552" s="239"/>
      <c r="J552" s="239"/>
      <c r="K552" s="239"/>
      <c r="L552" s="205"/>
      <c r="M552" s="239"/>
    </row>
    <row r="553" customFormat="false" ht="3" hidden="false" customHeight="true" outlineLevel="0" collapsed="false">
      <c r="A553" s="240"/>
      <c r="B553" s="208"/>
      <c r="C553" s="310"/>
      <c r="D553" s="296"/>
      <c r="E553" s="194"/>
      <c r="F553" s="191"/>
      <c r="G553" s="194"/>
      <c r="H553" s="191"/>
      <c r="I553" s="211"/>
      <c r="J553" s="191"/>
      <c r="K553" s="211"/>
      <c r="L553" s="205"/>
      <c r="M553" s="239"/>
    </row>
    <row r="554" customFormat="false" ht="12.75" hidden="false" customHeight="false" outlineLevel="0" collapsed="false">
      <c r="A554" s="242"/>
      <c r="B554" s="208"/>
      <c r="C554" s="303" t="s">
        <v>277</v>
      </c>
      <c r="D554" s="296"/>
      <c r="E554" s="189" t="n">
        <v>10000</v>
      </c>
      <c r="F554" s="190"/>
      <c r="G554" s="189" t="n">
        <v>151962</v>
      </c>
      <c r="H554" s="190"/>
      <c r="I554" s="189" t="n">
        <v>100000</v>
      </c>
      <c r="J554" s="190"/>
      <c r="K554" s="189" t="n">
        <v>100000</v>
      </c>
      <c r="L554" s="300"/>
      <c r="M554" s="239"/>
    </row>
    <row r="555" customFormat="false" ht="3" hidden="false" customHeight="true" outlineLevel="0" collapsed="false">
      <c r="A555" s="242"/>
      <c r="B555" s="208"/>
      <c r="C555" s="310"/>
      <c r="D555" s="296"/>
      <c r="E555" s="203"/>
      <c r="F555" s="191"/>
      <c r="G555" s="194"/>
      <c r="H555" s="191"/>
      <c r="I555" s="194"/>
      <c r="J555" s="191"/>
      <c r="K555" s="194"/>
      <c r="L555" s="297"/>
      <c r="M555" s="239"/>
    </row>
    <row r="556" customFormat="false" ht="12.75" hidden="false" customHeight="false" outlineLevel="0" collapsed="false">
      <c r="A556" s="242"/>
      <c r="B556" s="215"/>
      <c r="C556" s="303" t="s">
        <v>278</v>
      </c>
      <c r="D556" s="296"/>
      <c r="E556" s="189" t="n">
        <v>10000</v>
      </c>
      <c r="F556" s="190"/>
      <c r="G556" s="189" t="n">
        <v>15000</v>
      </c>
      <c r="H556" s="190"/>
      <c r="I556" s="196" t="n">
        <v>20000</v>
      </c>
      <c r="J556" s="190"/>
      <c r="K556" s="196" t="n">
        <v>20000</v>
      </c>
      <c r="L556" s="300"/>
      <c r="M556" s="239"/>
    </row>
    <row r="557" customFormat="false" ht="3" hidden="false" customHeight="true" outlineLevel="0" collapsed="false">
      <c r="A557" s="242"/>
      <c r="B557" s="243"/>
      <c r="C557" s="310"/>
      <c r="D557" s="312"/>
      <c r="E557" s="194"/>
      <c r="F557" s="191"/>
      <c r="G557" s="194"/>
      <c r="H557" s="191"/>
      <c r="I557" s="194"/>
      <c r="J557" s="191"/>
      <c r="K557" s="194"/>
      <c r="L557" s="297"/>
      <c r="M557" s="239"/>
    </row>
    <row r="558" customFormat="false" ht="12.75" hidden="false" customHeight="false" outlineLevel="0" collapsed="false">
      <c r="A558" s="242"/>
      <c r="B558" s="243"/>
      <c r="C558" s="303" t="s">
        <v>279</v>
      </c>
      <c r="D558" s="312"/>
      <c r="E558" s="189" t="n">
        <v>10000</v>
      </c>
      <c r="F558" s="191"/>
      <c r="G558" s="189" t="n">
        <v>20000</v>
      </c>
      <c r="H558" s="191"/>
      <c r="I558" s="189" t="n">
        <v>5000</v>
      </c>
      <c r="J558" s="191"/>
      <c r="K558" s="189" t="n">
        <v>5000</v>
      </c>
      <c r="L558" s="300"/>
      <c r="M558" s="239"/>
    </row>
    <row r="559" customFormat="false" ht="3" hidden="false" customHeight="true" outlineLevel="0" collapsed="false">
      <c r="A559" s="242"/>
      <c r="B559" s="243"/>
      <c r="C559" s="244"/>
      <c r="D559" s="312"/>
      <c r="E559" s="194"/>
      <c r="F559" s="191"/>
      <c r="G559" s="194"/>
      <c r="H559" s="191"/>
      <c r="I559" s="194"/>
      <c r="J559" s="191"/>
      <c r="K559" s="194"/>
      <c r="L559" s="297"/>
      <c r="M559" s="239"/>
    </row>
    <row r="560" customFormat="false" ht="12.75" hidden="false" customHeight="false" outlineLevel="0" collapsed="false">
      <c r="A560" s="242"/>
      <c r="B560" s="243"/>
      <c r="C560" s="207" t="s">
        <v>280</v>
      </c>
      <c r="D560" s="312"/>
      <c r="E560" s="189" t="n">
        <v>58037</v>
      </c>
      <c r="F560" s="191"/>
      <c r="G560" s="189" t="n">
        <v>35974</v>
      </c>
      <c r="H560" s="191"/>
      <c r="I560" s="189" t="n">
        <v>18037</v>
      </c>
      <c r="J560" s="191"/>
      <c r="K560" s="189" t="n">
        <v>18037</v>
      </c>
      <c r="L560" s="300"/>
      <c r="M560" s="239"/>
    </row>
    <row r="561" customFormat="false" ht="3" hidden="false" customHeight="true" outlineLevel="0" collapsed="false">
      <c r="A561" s="242"/>
      <c r="B561" s="243"/>
      <c r="C561" s="246"/>
      <c r="D561" s="312"/>
      <c r="E561" s="194"/>
      <c r="F561" s="191"/>
      <c r="G561" s="194"/>
      <c r="H561" s="191"/>
      <c r="I561" s="194"/>
      <c r="J561" s="191"/>
      <c r="K561" s="194"/>
      <c r="L561" s="297"/>
      <c r="M561" s="239"/>
    </row>
    <row r="562" customFormat="false" ht="12.75" hidden="false" customHeight="false" outlineLevel="0" collapsed="false">
      <c r="A562" s="242"/>
      <c r="B562" s="243"/>
      <c r="C562" s="232" t="s">
        <v>281</v>
      </c>
      <c r="D562" s="296"/>
      <c r="E562" s="189" t="n">
        <v>20000</v>
      </c>
      <c r="F562" s="190"/>
      <c r="G562" s="189" t="n">
        <v>20000</v>
      </c>
      <c r="H562" s="190"/>
      <c r="I562" s="189" t="n">
        <v>10000</v>
      </c>
      <c r="J562" s="191"/>
      <c r="K562" s="189" t="n">
        <v>10000</v>
      </c>
      <c r="L562" s="300"/>
      <c r="M562" s="239"/>
    </row>
    <row r="563" customFormat="false" ht="3" hidden="false" customHeight="true" outlineLevel="0" collapsed="false">
      <c r="A563" s="242"/>
      <c r="B563" s="243"/>
      <c r="C563" s="244"/>
      <c r="D563" s="312"/>
      <c r="E563" s="194"/>
      <c r="F563" s="191"/>
      <c r="G563" s="194"/>
      <c r="H563" s="191"/>
      <c r="I563" s="194"/>
      <c r="J563" s="191"/>
      <c r="K563" s="194"/>
      <c r="L563" s="297"/>
      <c r="M563" s="239"/>
    </row>
    <row r="564" customFormat="false" ht="12.75" hidden="false" customHeight="false" outlineLevel="0" collapsed="false">
      <c r="A564" s="248"/>
      <c r="B564" s="243"/>
      <c r="C564" s="227" t="s">
        <v>282</v>
      </c>
      <c r="D564" s="296"/>
      <c r="E564" s="189" t="n">
        <v>1682472</v>
      </c>
      <c r="F564" s="190"/>
      <c r="G564" s="189" t="n">
        <v>956328</v>
      </c>
      <c r="H564" s="190"/>
      <c r="I564" s="189" t="n">
        <v>1036271</v>
      </c>
      <c r="J564" s="191"/>
      <c r="K564" s="189" t="n">
        <v>1036271</v>
      </c>
      <c r="L564" s="300"/>
      <c r="M564" s="239"/>
    </row>
    <row r="565" customFormat="false" ht="3" hidden="false" customHeight="true" outlineLevel="0" collapsed="false">
      <c r="A565" s="248"/>
      <c r="B565" s="205"/>
      <c r="C565" s="205"/>
      <c r="D565" s="205"/>
      <c r="E565" s="205"/>
      <c r="F565" s="205"/>
      <c r="G565" s="205"/>
      <c r="H565" s="205"/>
      <c r="I565" s="205"/>
      <c r="J565" s="205"/>
      <c r="K565" s="205"/>
      <c r="L565" s="205"/>
      <c r="M565" s="239"/>
    </row>
    <row r="566" customFormat="false" ht="12.75" hidden="false" customHeight="false" outlineLevel="0" collapsed="false">
      <c r="A566" s="240"/>
      <c r="B566" s="205"/>
      <c r="C566" s="227" t="s">
        <v>283</v>
      </c>
      <c r="D566" s="296"/>
      <c r="E566" s="239"/>
      <c r="F566" s="239"/>
      <c r="G566" s="239"/>
      <c r="H566" s="239"/>
      <c r="I566" s="239"/>
      <c r="J566" s="239"/>
      <c r="K566" s="239"/>
      <c r="L566" s="205"/>
      <c r="M566" s="239"/>
    </row>
    <row r="567" customFormat="false" ht="3" hidden="false" customHeight="true" outlineLevel="0" collapsed="false">
      <c r="A567" s="240"/>
      <c r="B567" s="205"/>
      <c r="C567" s="205"/>
      <c r="D567" s="205"/>
      <c r="E567" s="205"/>
      <c r="F567" s="205"/>
      <c r="G567" s="205"/>
      <c r="H567" s="205"/>
      <c r="I567" s="205"/>
      <c r="J567" s="205"/>
      <c r="K567" s="205"/>
      <c r="L567" s="205"/>
      <c r="M567" s="239"/>
    </row>
    <row r="568" customFormat="false" ht="12.75" hidden="false" customHeight="false" outlineLevel="0" collapsed="false">
      <c r="A568" s="242"/>
      <c r="B568" s="205"/>
      <c r="C568" s="303" t="s">
        <v>284</v>
      </c>
      <c r="D568" s="296"/>
      <c r="E568" s="189" t="n">
        <v>10000</v>
      </c>
      <c r="F568" s="190"/>
      <c r="G568" s="189" t="n">
        <v>1693598</v>
      </c>
      <c r="H568" s="190"/>
      <c r="I568" s="189" t="n">
        <v>104977</v>
      </c>
      <c r="J568" s="190"/>
      <c r="K568" s="189" t="n">
        <v>104977</v>
      </c>
      <c r="L568" s="205"/>
      <c r="M568" s="239"/>
    </row>
    <row r="569" customFormat="false" ht="3" hidden="false" customHeight="true" outlineLevel="0" collapsed="false">
      <c r="A569" s="242"/>
      <c r="B569" s="205"/>
      <c r="C569" s="310"/>
      <c r="D569" s="296"/>
      <c r="E569" s="203"/>
      <c r="F569" s="191"/>
      <c r="G569" s="194"/>
      <c r="H569" s="191"/>
      <c r="I569" s="194"/>
      <c r="J569" s="191"/>
      <c r="K569" s="194"/>
      <c r="L569" s="205"/>
      <c r="M569" s="239"/>
    </row>
    <row r="570" customFormat="false" ht="12.75" hidden="false" customHeight="false" outlineLevel="0" collapsed="false">
      <c r="A570" s="242"/>
      <c r="B570" s="205"/>
      <c r="C570" s="303" t="s">
        <v>285</v>
      </c>
      <c r="D570" s="296"/>
      <c r="E570" s="189" t="n">
        <v>227485</v>
      </c>
      <c r="F570" s="190"/>
      <c r="G570" s="189" t="n">
        <v>100000</v>
      </c>
      <c r="H570" s="190"/>
      <c r="I570" s="196" t="n">
        <v>90000</v>
      </c>
      <c r="J570" s="190"/>
      <c r="K570" s="196" t="n">
        <v>90000</v>
      </c>
      <c r="L570" s="205"/>
      <c r="M570" s="239"/>
    </row>
    <row r="571" customFormat="false" ht="3" hidden="false" customHeight="true" outlineLevel="0" collapsed="false">
      <c r="A571" s="242"/>
      <c r="B571" s="205"/>
      <c r="C571" s="310"/>
      <c r="D571" s="312"/>
      <c r="E571" s="194"/>
      <c r="F571" s="191"/>
      <c r="G571" s="194"/>
      <c r="H571" s="191"/>
      <c r="I571" s="194"/>
      <c r="J571" s="191"/>
      <c r="K571" s="194"/>
      <c r="L571" s="205"/>
      <c r="M571" s="239"/>
    </row>
    <row r="572" customFormat="false" ht="12.75" hidden="false" customHeight="false" outlineLevel="0" collapsed="false">
      <c r="A572" s="242"/>
      <c r="B572" s="205"/>
      <c r="C572" s="303" t="s">
        <v>286</v>
      </c>
      <c r="D572" s="312"/>
      <c r="E572" s="189" t="n">
        <v>10000</v>
      </c>
      <c r="F572" s="191"/>
      <c r="G572" s="189" t="n">
        <v>10000</v>
      </c>
      <c r="H572" s="191"/>
      <c r="I572" s="189" t="n">
        <v>20000</v>
      </c>
      <c r="J572" s="191"/>
      <c r="K572" s="189" t="n">
        <v>20000</v>
      </c>
      <c r="L572" s="205"/>
      <c r="M572" s="239"/>
    </row>
    <row r="573" customFormat="false" ht="3" hidden="false" customHeight="true" outlineLevel="0" collapsed="false">
      <c r="A573" s="242"/>
      <c r="B573" s="205"/>
      <c r="C573" s="244"/>
      <c r="D573" s="312"/>
      <c r="E573" s="194"/>
      <c r="F573" s="191"/>
      <c r="G573" s="194"/>
      <c r="H573" s="191"/>
      <c r="I573" s="194"/>
      <c r="J573" s="191"/>
      <c r="K573" s="194"/>
      <c r="L573" s="205"/>
      <c r="M573" s="239"/>
    </row>
    <row r="574" customFormat="false" ht="12.75" hidden="false" customHeight="false" outlineLevel="0" collapsed="false">
      <c r="A574" s="242"/>
      <c r="B574" s="205"/>
      <c r="C574" s="207" t="s">
        <v>287</v>
      </c>
      <c r="D574" s="312"/>
      <c r="E574" s="189" t="n">
        <v>3161891</v>
      </c>
      <c r="F574" s="191"/>
      <c r="G574" s="189" t="n">
        <v>1385333</v>
      </c>
      <c r="H574" s="191"/>
      <c r="I574" s="189" t="n">
        <v>1334536</v>
      </c>
      <c r="J574" s="191"/>
      <c r="K574" s="189" t="n">
        <v>1334536</v>
      </c>
      <c r="L574" s="205"/>
      <c r="M574" s="239"/>
    </row>
    <row r="575" customFormat="false" ht="3" hidden="false" customHeight="true" outlineLevel="0" collapsed="false">
      <c r="A575" s="242"/>
      <c r="B575" s="205"/>
      <c r="C575" s="205"/>
      <c r="D575" s="205"/>
      <c r="E575" s="205"/>
      <c r="F575" s="205"/>
      <c r="G575" s="205"/>
      <c r="H575" s="205"/>
      <c r="I575" s="205"/>
      <c r="J575" s="205"/>
      <c r="K575" s="205"/>
      <c r="L575" s="205"/>
      <c r="M575" s="239"/>
    </row>
    <row r="576" customFormat="false" ht="12.75" hidden="false" customHeight="false" outlineLevel="0" collapsed="false">
      <c r="A576" s="242"/>
      <c r="B576" s="205"/>
      <c r="C576" s="299" t="s">
        <v>288</v>
      </c>
      <c r="D576" s="296"/>
      <c r="E576" s="200" t="n">
        <f aca="false">SUM(E554:E574)</f>
        <v>5199885</v>
      </c>
      <c r="F576" s="201"/>
      <c r="G576" s="200" t="n">
        <f aca="false">SUM(G554:G574)</f>
        <v>4388195</v>
      </c>
      <c r="H576" s="202"/>
      <c r="I576" s="200" t="n">
        <f aca="false">SUM(I554:I574)</f>
        <v>2738821</v>
      </c>
      <c r="J576" s="202"/>
      <c r="K576" s="200" t="n">
        <f aca="false">SUM(K554:K574)</f>
        <v>2738821</v>
      </c>
      <c r="L576" s="205"/>
      <c r="M576" s="239"/>
    </row>
    <row r="577" customFormat="false" ht="3" hidden="false" customHeight="true" outlineLevel="0" collapsed="false">
      <c r="A577" s="242"/>
      <c r="B577" s="205"/>
      <c r="C577" s="205"/>
      <c r="D577" s="205"/>
      <c r="E577" s="205"/>
      <c r="F577" s="205"/>
      <c r="G577" s="205"/>
      <c r="H577" s="205"/>
      <c r="I577" s="205"/>
      <c r="J577" s="205"/>
      <c r="K577" s="205"/>
      <c r="L577" s="205"/>
      <c r="M577" s="239"/>
    </row>
    <row r="578" customFormat="false" ht="12.75" hidden="false" customHeight="false" outlineLevel="0" collapsed="false">
      <c r="A578" s="240"/>
      <c r="B578" s="259"/>
      <c r="C578" s="227" t="s">
        <v>289</v>
      </c>
      <c r="D578" s="296"/>
      <c r="E578" s="239"/>
      <c r="F578" s="239"/>
      <c r="G578" s="239"/>
      <c r="H578" s="239"/>
      <c r="I578" s="239"/>
      <c r="J578" s="239"/>
      <c r="K578" s="239"/>
      <c r="L578" s="205"/>
      <c r="M578" s="239"/>
    </row>
    <row r="579" customFormat="false" ht="3" hidden="false" customHeight="true" outlineLevel="0" collapsed="false">
      <c r="A579" s="240"/>
      <c r="B579" s="178"/>
      <c r="C579" s="298"/>
      <c r="D579" s="296"/>
      <c r="E579" s="194"/>
      <c r="F579" s="191"/>
      <c r="G579" s="194"/>
      <c r="H579" s="191"/>
      <c r="I579" s="194"/>
      <c r="J579" s="191"/>
      <c r="K579" s="194"/>
      <c r="L579" s="205"/>
      <c r="M579" s="239"/>
    </row>
    <row r="580" customFormat="false" ht="12.75" hidden="false" customHeight="false" outlineLevel="0" collapsed="false">
      <c r="A580" s="205"/>
      <c r="B580" s="185"/>
      <c r="C580" s="303" t="s">
        <v>290</v>
      </c>
      <c r="D580" s="296"/>
      <c r="E580" s="189" t="n">
        <v>10000</v>
      </c>
      <c r="F580" s="190"/>
      <c r="G580" s="189" t="n">
        <v>15000</v>
      </c>
      <c r="H580" s="190"/>
      <c r="I580" s="189" t="n">
        <v>36057</v>
      </c>
      <c r="J580" s="190"/>
      <c r="K580" s="189" t="n">
        <v>36057</v>
      </c>
      <c r="L580" s="300"/>
      <c r="M580" s="239"/>
    </row>
    <row r="581" customFormat="false" ht="3" hidden="false" customHeight="true" outlineLevel="0" collapsed="false">
      <c r="A581" s="205"/>
      <c r="B581" s="185"/>
      <c r="C581" s="310"/>
      <c r="D581" s="296"/>
      <c r="E581" s="203"/>
      <c r="F581" s="191"/>
      <c r="G581" s="194"/>
      <c r="H581" s="191"/>
      <c r="I581" s="194"/>
      <c r="J581" s="191"/>
      <c r="K581" s="194"/>
      <c r="L581" s="297"/>
      <c r="M581" s="239"/>
    </row>
    <row r="582" customFormat="false" ht="12.75" hidden="false" customHeight="false" outlineLevel="0" collapsed="false">
      <c r="A582" s="205"/>
      <c r="B582" s="185"/>
      <c r="C582" s="303" t="s">
        <v>291</v>
      </c>
      <c r="D582" s="296"/>
      <c r="E582" s="189" t="n">
        <v>10000</v>
      </c>
      <c r="F582" s="190"/>
      <c r="G582" s="189" t="n">
        <v>15000</v>
      </c>
      <c r="H582" s="190"/>
      <c r="I582" s="196" t="n">
        <v>20000</v>
      </c>
      <c r="J582" s="190"/>
      <c r="K582" s="196" t="n">
        <v>20000</v>
      </c>
      <c r="L582" s="297"/>
      <c r="M582" s="239"/>
    </row>
    <row r="583" customFormat="false" ht="3" hidden="false" customHeight="true" outlineLevel="0" collapsed="false">
      <c r="A583" s="205"/>
      <c r="B583" s="185"/>
      <c r="C583" s="310"/>
      <c r="D583" s="312"/>
      <c r="E583" s="194"/>
      <c r="F583" s="191"/>
      <c r="G583" s="194"/>
      <c r="H583" s="191"/>
      <c r="I583" s="194"/>
      <c r="J583" s="191"/>
      <c r="K583" s="194"/>
      <c r="L583" s="297"/>
      <c r="M583" s="239"/>
    </row>
    <row r="584" customFormat="false" ht="12.75" hidden="false" customHeight="false" outlineLevel="0" collapsed="false">
      <c r="A584" s="205"/>
      <c r="B584" s="185"/>
      <c r="C584" s="303" t="s">
        <v>292</v>
      </c>
      <c r="D584" s="312"/>
      <c r="E584" s="189" t="n">
        <v>10000</v>
      </c>
      <c r="F584" s="191"/>
      <c r="G584" s="189" t="n">
        <v>15000</v>
      </c>
      <c r="H584" s="191"/>
      <c r="I584" s="189" t="n">
        <v>30000</v>
      </c>
      <c r="J584" s="191"/>
      <c r="K584" s="189" t="n">
        <v>30000</v>
      </c>
      <c r="L584" s="300"/>
      <c r="M584" s="239"/>
    </row>
    <row r="585" customFormat="false" ht="3" hidden="false" customHeight="true" outlineLevel="0" collapsed="false">
      <c r="A585" s="205"/>
      <c r="B585" s="185"/>
      <c r="C585" s="244"/>
      <c r="D585" s="312"/>
      <c r="E585" s="194"/>
      <c r="F585" s="191"/>
      <c r="G585" s="194"/>
      <c r="H585" s="191"/>
      <c r="I585" s="194"/>
      <c r="J585" s="191"/>
      <c r="K585" s="194"/>
      <c r="L585" s="297"/>
      <c r="M585" s="239"/>
    </row>
    <row r="586" customFormat="false" ht="12.75" hidden="false" customHeight="false" outlineLevel="0" collapsed="false">
      <c r="A586" s="205"/>
      <c r="B586" s="185"/>
      <c r="C586" s="207" t="s">
        <v>293</v>
      </c>
      <c r="D586" s="312"/>
      <c r="E586" s="189" t="n">
        <v>865080</v>
      </c>
      <c r="F586" s="191"/>
      <c r="G586" s="189" t="n">
        <v>1703786</v>
      </c>
      <c r="H586" s="191"/>
      <c r="I586" s="189" t="n">
        <v>2590641</v>
      </c>
      <c r="J586" s="191"/>
      <c r="K586" s="189" t="n">
        <v>2590641</v>
      </c>
      <c r="L586" s="297"/>
      <c r="M586" s="239"/>
    </row>
    <row r="587" customFormat="false" ht="3" hidden="false" customHeight="true" outlineLevel="0" collapsed="false">
      <c r="A587" s="205"/>
      <c r="B587" s="185"/>
      <c r="C587" s="246"/>
      <c r="D587" s="312"/>
      <c r="E587" s="194"/>
      <c r="F587" s="191"/>
      <c r="G587" s="194"/>
      <c r="H587" s="191"/>
      <c r="I587" s="194"/>
      <c r="J587" s="191"/>
      <c r="K587" s="194"/>
      <c r="L587" s="297"/>
      <c r="M587" s="239"/>
    </row>
    <row r="588" customFormat="false" ht="12.75" hidden="false" customHeight="false" outlineLevel="0" collapsed="false">
      <c r="A588" s="205"/>
      <c r="B588" s="185"/>
      <c r="C588" s="299" t="s">
        <v>294</v>
      </c>
      <c r="D588" s="296"/>
      <c r="E588" s="200" t="n">
        <f aca="false">SUM(E580:E586)</f>
        <v>895080</v>
      </c>
      <c r="F588" s="201"/>
      <c r="G588" s="200" t="n">
        <f aca="false">SUM(G580:G586)</f>
        <v>1748786</v>
      </c>
      <c r="H588" s="202"/>
      <c r="I588" s="200" t="n">
        <f aca="false">SUM(I580:I586)</f>
        <v>2676698</v>
      </c>
      <c r="J588" s="202"/>
      <c r="K588" s="200" t="n">
        <f aca="false">SUM(K580:K586)</f>
        <v>2676698</v>
      </c>
      <c r="L588" s="300"/>
      <c r="M588" s="239"/>
    </row>
    <row r="589" customFormat="false" ht="3" hidden="false" customHeight="true" outlineLevel="0" collapsed="false">
      <c r="A589" s="205"/>
      <c r="B589" s="185"/>
      <c r="C589" s="244"/>
      <c r="D589" s="312"/>
      <c r="E589" s="194"/>
      <c r="F589" s="191"/>
      <c r="G589" s="194"/>
      <c r="H589" s="191"/>
      <c r="I589" s="194"/>
      <c r="J589" s="191"/>
      <c r="K589" s="194"/>
      <c r="L589" s="297"/>
      <c r="M589" s="239"/>
    </row>
    <row r="590" customFormat="false" ht="12.75" hidden="false" customHeight="false" outlineLevel="0" collapsed="false">
      <c r="A590" s="205"/>
      <c r="B590" s="213"/>
      <c r="C590" s="227" t="s">
        <v>295</v>
      </c>
      <c r="D590" s="296"/>
      <c r="E590" s="239"/>
      <c r="F590" s="239"/>
      <c r="G590" s="239"/>
      <c r="H590" s="239"/>
      <c r="I590" s="239"/>
      <c r="J590" s="239"/>
      <c r="K590" s="239"/>
      <c r="L590" s="300"/>
      <c r="M590" s="239"/>
    </row>
    <row r="591" customFormat="false" ht="3" hidden="false" customHeight="true" outlineLevel="0" collapsed="false">
      <c r="A591" s="205"/>
      <c r="B591" s="213"/>
      <c r="C591" s="298"/>
      <c r="D591" s="296"/>
      <c r="E591" s="194"/>
      <c r="F591" s="191"/>
      <c r="G591" s="194"/>
      <c r="H591" s="191"/>
      <c r="I591" s="194"/>
      <c r="J591" s="191"/>
      <c r="K591" s="194"/>
      <c r="L591" s="191"/>
      <c r="M591" s="239"/>
    </row>
    <row r="592" customFormat="false" ht="12.75" hidden="false" customHeight="false" outlineLevel="0" collapsed="false">
      <c r="A592" s="205"/>
      <c r="B592" s="178"/>
      <c r="C592" s="265" t="s">
        <v>296</v>
      </c>
      <c r="D592" s="296"/>
      <c r="E592" s="189" t="n">
        <v>100000</v>
      </c>
      <c r="F592" s="190"/>
      <c r="G592" s="189" t="n">
        <v>200000</v>
      </c>
      <c r="H592" s="190"/>
      <c r="I592" s="189" t="n">
        <v>150000</v>
      </c>
      <c r="J592" s="190"/>
      <c r="K592" s="189" t="n">
        <v>150000</v>
      </c>
      <c r="L592" s="205"/>
      <c r="M592" s="239"/>
    </row>
    <row r="593" customFormat="false" ht="3" hidden="false" customHeight="true" outlineLevel="0" collapsed="false">
      <c r="A593" s="205"/>
      <c r="B593" s="178"/>
      <c r="C593" s="266"/>
      <c r="D593" s="296"/>
      <c r="E593" s="203"/>
      <c r="F593" s="191"/>
      <c r="G593" s="194"/>
      <c r="H593" s="191"/>
      <c r="I593" s="194"/>
      <c r="J593" s="191"/>
      <c r="K593" s="194"/>
      <c r="L593" s="205"/>
      <c r="M593" s="239"/>
    </row>
    <row r="594" customFormat="false" ht="12.75" hidden="false" customHeight="false" outlineLevel="0" collapsed="false">
      <c r="A594" s="205"/>
      <c r="B594" s="185"/>
      <c r="C594" s="265" t="s">
        <v>297</v>
      </c>
      <c r="D594" s="296"/>
      <c r="E594" s="189" t="n">
        <v>30000</v>
      </c>
      <c r="F594" s="190"/>
      <c r="G594" s="189" t="n">
        <v>250000</v>
      </c>
      <c r="H594" s="190"/>
      <c r="I594" s="196" t="n">
        <v>180000</v>
      </c>
      <c r="J594" s="190"/>
      <c r="K594" s="196" t="n">
        <v>180000</v>
      </c>
      <c r="L594" s="297"/>
      <c r="M594" s="239"/>
    </row>
    <row r="595" customFormat="false" ht="3" hidden="false" customHeight="true" outlineLevel="0" collapsed="false">
      <c r="A595" s="205"/>
      <c r="B595" s="185"/>
      <c r="C595" s="310"/>
      <c r="D595" s="296"/>
      <c r="E595" s="203"/>
      <c r="F595" s="191"/>
      <c r="G595" s="194"/>
      <c r="H595" s="191"/>
      <c r="I595" s="194"/>
      <c r="J595" s="191"/>
      <c r="K595" s="194"/>
      <c r="L595" s="297"/>
      <c r="M595" s="239"/>
    </row>
    <row r="596" customFormat="false" ht="12.75" hidden="false" customHeight="false" outlineLevel="0" collapsed="false">
      <c r="A596" s="205"/>
      <c r="B596" s="185"/>
      <c r="C596" s="299" t="s">
        <v>298</v>
      </c>
      <c r="D596" s="296"/>
      <c r="E596" s="313" t="n">
        <f aca="false">E592-E594</f>
        <v>70000</v>
      </c>
      <c r="F596" s="314"/>
      <c r="G596" s="313" t="n">
        <f aca="false">G592-G594</f>
        <v>-50000</v>
      </c>
      <c r="H596" s="315"/>
      <c r="I596" s="313" t="n">
        <f aca="false">I592-I594</f>
        <v>-30000</v>
      </c>
      <c r="J596" s="315"/>
      <c r="K596" s="313" t="n">
        <f aca="false">K592-K594</f>
        <v>-30000</v>
      </c>
      <c r="L596" s="205"/>
      <c r="M596" s="239"/>
    </row>
    <row r="597" customFormat="false" ht="12.75" hidden="false" customHeight="false" outlineLevel="0" collapsed="false">
      <c r="A597" s="178"/>
      <c r="B597" s="178"/>
      <c r="C597" s="193"/>
      <c r="D597" s="296"/>
      <c r="E597" s="194"/>
      <c r="F597" s="191"/>
      <c r="G597" s="194"/>
      <c r="H597" s="191"/>
      <c r="I597" s="205"/>
      <c r="J597" s="191"/>
      <c r="K597" s="205"/>
      <c r="L597" s="205"/>
      <c r="M597" s="239"/>
    </row>
    <row r="598" customFormat="false" ht="12.75" hidden="false" customHeight="false" outlineLevel="0" collapsed="false">
      <c r="A598" s="178"/>
      <c r="B598" s="178"/>
      <c r="C598" s="299" t="s">
        <v>299</v>
      </c>
      <c r="D598" s="296"/>
      <c r="E598" s="200" t="n">
        <f aca="false">E548+E576-E588+E596</f>
        <v>64414877</v>
      </c>
      <c r="F598" s="201"/>
      <c r="G598" s="200" t="n">
        <f aca="false">G548+G576-G588+G596</f>
        <v>2992266</v>
      </c>
      <c r="H598" s="202"/>
      <c r="I598" s="200" t="n">
        <f aca="false">I548+I576-I588+I596</f>
        <v>429935</v>
      </c>
      <c r="J598" s="202"/>
      <c r="K598" s="200" t="n">
        <f aca="false">K548+K576-K588+K596</f>
        <v>429935</v>
      </c>
      <c r="L598" s="178"/>
      <c r="M598" s="178"/>
    </row>
    <row r="599" customFormat="false" ht="3" hidden="false" customHeight="true" outlineLevel="0" collapsed="false">
      <c r="A599" s="178"/>
      <c r="B599" s="178"/>
      <c r="C599" s="178"/>
      <c r="D599" s="178"/>
      <c r="E599" s="178"/>
      <c r="F599" s="178"/>
      <c r="G599" s="178"/>
      <c r="H599" s="178"/>
      <c r="I599" s="178"/>
      <c r="J599" s="178"/>
      <c r="K599" s="178"/>
      <c r="L599" s="178"/>
      <c r="M599" s="178"/>
    </row>
    <row r="600" customFormat="false" ht="12.75" hidden="false" customHeight="false" outlineLevel="0" collapsed="false">
      <c r="A600" s="178"/>
      <c r="B600" s="178"/>
      <c r="C600" s="178"/>
      <c r="D600" s="178"/>
      <c r="E600" s="178"/>
      <c r="F600" s="178"/>
      <c r="G600" s="178"/>
      <c r="H600" s="178"/>
      <c r="I600" s="178"/>
      <c r="J600" s="178"/>
      <c r="K600" s="178"/>
      <c r="L600" s="178"/>
      <c r="M600" s="178"/>
    </row>
    <row r="601" customFormat="false" ht="12.75" hidden="false" customHeight="false" outlineLevel="0" collapsed="false">
      <c r="A601" s="178"/>
      <c r="B601" s="292" t="s">
        <v>160</v>
      </c>
      <c r="C601" s="180" t="s">
        <v>300</v>
      </c>
      <c r="D601" s="301"/>
      <c r="E601" s="239"/>
      <c r="F601" s="239"/>
      <c r="G601" s="239"/>
      <c r="H601" s="239"/>
      <c r="I601" s="239"/>
      <c r="J601" s="239"/>
      <c r="K601" s="239"/>
      <c r="L601" s="178"/>
      <c r="M601" s="178"/>
    </row>
    <row r="602" customFormat="false" ht="3" hidden="false" customHeight="true" outlineLevel="0" collapsed="false">
      <c r="A602" s="178"/>
      <c r="B602" s="215"/>
      <c r="C602" s="197"/>
      <c r="D602" s="301"/>
      <c r="E602" s="239"/>
      <c r="F602" s="239"/>
      <c r="G602" s="239"/>
      <c r="H602" s="239"/>
      <c r="I602" s="239"/>
      <c r="J602" s="239"/>
      <c r="K602" s="239"/>
      <c r="L602" s="178"/>
      <c r="M602" s="178"/>
    </row>
    <row r="603" customFormat="false" ht="12.75" hidden="false" customHeight="false" outlineLevel="0" collapsed="false">
      <c r="A603" s="178"/>
      <c r="B603" s="208"/>
      <c r="C603" s="227" t="s">
        <v>301</v>
      </c>
      <c r="D603" s="296"/>
      <c r="E603" s="239"/>
      <c r="F603" s="239"/>
      <c r="G603" s="239"/>
      <c r="H603" s="239"/>
      <c r="I603" s="239"/>
      <c r="J603" s="239"/>
      <c r="K603" s="239"/>
      <c r="L603" s="178"/>
      <c r="M603" s="178"/>
    </row>
    <row r="604" customFormat="false" ht="3" hidden="false" customHeight="true" outlineLevel="0" collapsed="false">
      <c r="A604" s="178"/>
      <c r="B604" s="208"/>
      <c r="C604" s="298"/>
      <c r="D604" s="296"/>
      <c r="E604" s="194"/>
      <c r="F604" s="191"/>
      <c r="G604" s="194"/>
      <c r="H604" s="191"/>
      <c r="I604" s="211"/>
      <c r="J604" s="191"/>
      <c r="K604" s="211"/>
      <c r="L604" s="178"/>
      <c r="M604" s="178"/>
    </row>
    <row r="605" customFormat="false" ht="12.75" hidden="false" customHeight="false" outlineLevel="0" collapsed="false">
      <c r="A605" s="178"/>
      <c r="B605" s="208"/>
      <c r="C605" s="265" t="s">
        <v>302</v>
      </c>
      <c r="D605" s="296"/>
      <c r="E605" s="189" t="n">
        <v>100000</v>
      </c>
      <c r="F605" s="190"/>
      <c r="G605" s="189" t="n">
        <v>196234</v>
      </c>
      <c r="H605" s="190"/>
      <c r="I605" s="189" t="n">
        <v>190000</v>
      </c>
      <c r="J605" s="191"/>
      <c r="K605" s="189" t="n">
        <v>190000</v>
      </c>
      <c r="L605" s="178"/>
      <c r="M605" s="178"/>
    </row>
    <row r="606" customFormat="false" ht="3" hidden="false" customHeight="true" outlineLevel="0" collapsed="false">
      <c r="A606" s="178"/>
      <c r="B606" s="208"/>
      <c r="C606" s="266"/>
      <c r="D606" s="296"/>
      <c r="E606" s="194"/>
      <c r="F606" s="191"/>
      <c r="G606" s="194"/>
      <c r="H606" s="191"/>
      <c r="I606" s="211"/>
      <c r="J606" s="191"/>
      <c r="K606" s="211"/>
      <c r="L606" s="178"/>
      <c r="M606" s="178"/>
    </row>
    <row r="607" customFormat="false" ht="12.75" hidden="false" customHeight="false" outlineLevel="0" collapsed="false">
      <c r="A607" s="205"/>
      <c r="B607" s="208"/>
      <c r="C607" s="233" t="s">
        <v>303</v>
      </c>
      <c r="D607" s="296"/>
      <c r="E607" s="189" t="n">
        <v>50000</v>
      </c>
      <c r="F607" s="190"/>
      <c r="G607" s="189" t="n">
        <v>10000</v>
      </c>
      <c r="H607" s="190"/>
      <c r="I607" s="189" t="n">
        <v>10000</v>
      </c>
      <c r="J607" s="190"/>
      <c r="K607" s="189" t="n">
        <v>10000</v>
      </c>
      <c r="L607" s="178"/>
      <c r="M607" s="178"/>
    </row>
    <row r="608" customFormat="false" ht="3" hidden="false" customHeight="true" outlineLevel="0" collapsed="false">
      <c r="A608" s="205"/>
      <c r="B608" s="208"/>
      <c r="C608" s="234"/>
      <c r="D608" s="296"/>
      <c r="E608" s="203"/>
      <c r="F608" s="191"/>
      <c r="G608" s="194"/>
      <c r="H608" s="191"/>
      <c r="I608" s="194"/>
      <c r="J608" s="191"/>
      <c r="K608" s="194"/>
      <c r="L608" s="178"/>
      <c r="M608" s="178"/>
    </row>
    <row r="609" customFormat="false" ht="12.75" hidden="false" customHeight="false" outlineLevel="0" collapsed="false">
      <c r="A609" s="205"/>
      <c r="B609" s="208"/>
      <c r="C609" s="233" t="s">
        <v>304</v>
      </c>
      <c r="D609" s="296"/>
      <c r="E609" s="189" t="n">
        <v>20000</v>
      </c>
      <c r="F609" s="190"/>
      <c r="G609" s="189" t="n">
        <v>30000</v>
      </c>
      <c r="H609" s="190"/>
      <c r="I609" s="189" t="n">
        <v>50000</v>
      </c>
      <c r="J609" s="190"/>
      <c r="K609" s="189" t="n">
        <v>50000</v>
      </c>
      <c r="L609" s="178"/>
      <c r="M609" s="178"/>
    </row>
    <row r="610" customFormat="false" ht="3" hidden="false" customHeight="true" outlineLevel="0" collapsed="false">
      <c r="A610" s="205"/>
      <c r="B610" s="208"/>
      <c r="C610" s="234"/>
      <c r="D610" s="296"/>
      <c r="E610" s="194"/>
      <c r="F610" s="191"/>
      <c r="G610" s="194"/>
      <c r="H610" s="191"/>
      <c r="I610" s="194"/>
      <c r="J610" s="191"/>
      <c r="K610" s="194"/>
      <c r="L610" s="178"/>
      <c r="M610" s="178"/>
    </row>
    <row r="611" customFormat="false" ht="12.75" hidden="false" customHeight="false" outlineLevel="0" collapsed="false">
      <c r="A611" s="205"/>
      <c r="B611" s="215"/>
      <c r="C611" s="299" t="s">
        <v>305</v>
      </c>
      <c r="D611" s="296"/>
      <c r="E611" s="200" t="n">
        <f aca="false">SUM(E605:E609)</f>
        <v>170000</v>
      </c>
      <c r="F611" s="201"/>
      <c r="G611" s="200" t="n">
        <f aca="false">SUM(G605:G609)</f>
        <v>236234</v>
      </c>
      <c r="H611" s="202"/>
      <c r="I611" s="200" t="n">
        <f aca="false">SUM(I605:I609)</f>
        <v>250000</v>
      </c>
      <c r="J611" s="202"/>
      <c r="K611" s="200" t="n">
        <f aca="false">SUM(K605:K609)</f>
        <v>250000</v>
      </c>
      <c r="L611" s="178"/>
      <c r="M611" s="178"/>
    </row>
    <row r="612" customFormat="false" ht="3" hidden="false" customHeight="true" outlineLevel="0" collapsed="false">
      <c r="A612" s="205"/>
      <c r="B612" s="205"/>
      <c r="C612" s="178"/>
      <c r="D612" s="178"/>
      <c r="E612" s="178"/>
      <c r="F612" s="178"/>
      <c r="G612" s="178"/>
      <c r="H612" s="178"/>
      <c r="I612" s="178"/>
      <c r="J612" s="178"/>
      <c r="K612" s="178"/>
      <c r="L612" s="178"/>
      <c r="M612" s="178"/>
    </row>
    <row r="613" customFormat="false" ht="12.75" hidden="false" customHeight="false" outlineLevel="0" collapsed="false">
      <c r="A613" s="205"/>
      <c r="B613" s="205"/>
      <c r="C613" s="227" t="s">
        <v>306</v>
      </c>
      <c r="D613" s="296"/>
      <c r="E613" s="239"/>
      <c r="F613" s="239"/>
      <c r="G613" s="239"/>
      <c r="H613" s="239"/>
      <c r="I613" s="239"/>
      <c r="J613" s="239"/>
      <c r="K613" s="239"/>
      <c r="L613" s="178"/>
      <c r="M613" s="178"/>
    </row>
    <row r="614" customFormat="false" ht="3" hidden="false" customHeight="true" outlineLevel="0" collapsed="false">
      <c r="A614" s="205"/>
      <c r="B614" s="205"/>
      <c r="C614" s="298"/>
      <c r="D614" s="296"/>
      <c r="E614" s="194"/>
      <c r="F614" s="191"/>
      <c r="G614" s="194"/>
      <c r="H614" s="191"/>
      <c r="I614" s="211"/>
      <c r="J614" s="191"/>
      <c r="K614" s="211"/>
      <c r="L614" s="178"/>
      <c r="M614" s="178"/>
    </row>
    <row r="615" customFormat="false" ht="12.75" hidden="false" customHeight="false" outlineLevel="0" collapsed="false">
      <c r="A615" s="205"/>
      <c r="B615" s="205"/>
      <c r="C615" s="265" t="s">
        <v>302</v>
      </c>
      <c r="D615" s="296"/>
      <c r="E615" s="189" t="n">
        <v>8616060</v>
      </c>
      <c r="F615" s="190"/>
      <c r="G615" s="189" t="n">
        <v>14259992</v>
      </c>
      <c r="H615" s="190"/>
      <c r="I615" s="189" t="n">
        <v>1167027</v>
      </c>
      <c r="J615" s="191"/>
      <c r="K615" s="189" t="n">
        <v>1167027</v>
      </c>
      <c r="L615" s="178"/>
      <c r="M615" s="178"/>
    </row>
    <row r="616" customFormat="false" ht="3" hidden="false" customHeight="true" outlineLevel="0" collapsed="false">
      <c r="A616" s="205"/>
      <c r="B616" s="205"/>
      <c r="C616" s="266"/>
      <c r="D616" s="296"/>
      <c r="E616" s="194"/>
      <c r="F616" s="191"/>
      <c r="G616" s="194"/>
      <c r="H616" s="191"/>
      <c r="I616" s="211"/>
      <c r="J616" s="191"/>
      <c r="K616" s="211"/>
      <c r="L616" s="178"/>
      <c r="M616" s="178"/>
    </row>
    <row r="617" customFormat="false" ht="12.75" hidden="false" customHeight="false" outlineLevel="0" collapsed="false">
      <c r="A617" s="205"/>
      <c r="B617" s="205"/>
      <c r="C617" s="233" t="s">
        <v>303</v>
      </c>
      <c r="D617" s="296"/>
      <c r="E617" s="189" t="n">
        <v>100000</v>
      </c>
      <c r="F617" s="190"/>
      <c r="G617" s="189" t="n">
        <v>200000</v>
      </c>
      <c r="H617" s="190"/>
      <c r="I617" s="189" t="n">
        <v>100000</v>
      </c>
      <c r="J617" s="190"/>
      <c r="K617" s="189" t="n">
        <v>100000</v>
      </c>
      <c r="L617" s="178"/>
      <c r="M617" s="178"/>
    </row>
    <row r="618" customFormat="false" ht="3" hidden="false" customHeight="true" outlineLevel="0" collapsed="false">
      <c r="A618" s="205"/>
      <c r="B618" s="205"/>
      <c r="C618" s="234"/>
      <c r="D618" s="296"/>
      <c r="E618" s="203"/>
      <c r="F618" s="191"/>
      <c r="G618" s="194"/>
      <c r="H618" s="191"/>
      <c r="I618" s="194"/>
      <c r="J618" s="191"/>
      <c r="K618" s="194"/>
      <c r="L618" s="178"/>
      <c r="M618" s="178"/>
    </row>
    <row r="619" customFormat="false" ht="12.75" hidden="false" customHeight="false" outlineLevel="0" collapsed="false">
      <c r="A619" s="205"/>
      <c r="B619" s="205"/>
      <c r="C619" s="265" t="s">
        <v>304</v>
      </c>
      <c r="D619" s="296"/>
      <c r="E619" s="189" t="n">
        <v>1776555</v>
      </c>
      <c r="F619" s="190"/>
      <c r="G619" s="189" t="n">
        <v>356895</v>
      </c>
      <c r="H619" s="190"/>
      <c r="I619" s="196" t="n">
        <v>50000</v>
      </c>
      <c r="J619" s="190"/>
      <c r="K619" s="196" t="n">
        <v>50000</v>
      </c>
      <c r="L619" s="178"/>
      <c r="M619" s="178"/>
    </row>
    <row r="620" customFormat="false" ht="3" hidden="false" customHeight="true" outlineLevel="0" collapsed="false">
      <c r="A620" s="205"/>
      <c r="B620" s="205"/>
      <c r="C620" s="183"/>
      <c r="D620" s="296"/>
      <c r="E620" s="194"/>
      <c r="F620" s="191"/>
      <c r="G620" s="211"/>
      <c r="H620" s="191"/>
      <c r="I620" s="211"/>
      <c r="J620" s="191"/>
      <c r="K620" s="211"/>
      <c r="L620" s="178"/>
      <c r="M620" s="178"/>
    </row>
    <row r="621" customFormat="false" ht="12.75" hidden="false" customHeight="false" outlineLevel="0" collapsed="false">
      <c r="A621" s="205"/>
      <c r="B621" s="205"/>
      <c r="C621" s="299" t="s">
        <v>307</v>
      </c>
      <c r="D621" s="296"/>
      <c r="E621" s="200" t="n">
        <f aca="false">SUM(E615:E619)</f>
        <v>10492615</v>
      </c>
      <c r="F621" s="201"/>
      <c r="G621" s="200" t="n">
        <f aca="false">SUM(G615:G619)</f>
        <v>14816887</v>
      </c>
      <c r="H621" s="202"/>
      <c r="I621" s="200" t="n">
        <f aca="false">SUM(I615:I619)</f>
        <v>1317027</v>
      </c>
      <c r="J621" s="202"/>
      <c r="K621" s="200" t="n">
        <f aca="false">SUM(K615:K619)</f>
        <v>1317027</v>
      </c>
      <c r="L621" s="178"/>
      <c r="M621" s="178"/>
    </row>
    <row r="622" customFormat="false" ht="12.75" hidden="false" customHeight="false" outlineLevel="0" collapsed="false">
      <c r="A622" s="205"/>
      <c r="B622" s="205"/>
      <c r="C622" s="178"/>
      <c r="D622" s="178"/>
      <c r="E622" s="178"/>
      <c r="F622" s="178"/>
      <c r="G622" s="178"/>
      <c r="H622" s="178"/>
      <c r="I622" s="178"/>
      <c r="J622" s="178"/>
      <c r="K622" s="178"/>
      <c r="L622" s="178"/>
      <c r="M622" s="178"/>
    </row>
    <row r="623" customFormat="false" ht="12.75" hidden="false" customHeight="false" outlineLevel="0" collapsed="false">
      <c r="A623" s="205"/>
      <c r="B623" s="205"/>
      <c r="C623" s="299" t="s">
        <v>308</v>
      </c>
      <c r="D623" s="296"/>
      <c r="E623" s="313" t="n">
        <f aca="false">E611-E621</f>
        <v>-10322615</v>
      </c>
      <c r="F623" s="314"/>
      <c r="G623" s="313" t="n">
        <f aca="false">G611-G621</f>
        <v>-14580653</v>
      </c>
      <c r="H623" s="315"/>
      <c r="I623" s="313" t="n">
        <f aca="false">I611-I621</f>
        <v>-1067027</v>
      </c>
      <c r="J623" s="315"/>
      <c r="K623" s="313" t="n">
        <f aca="false">K611-K621</f>
        <v>-1067027</v>
      </c>
      <c r="L623" s="178"/>
      <c r="M623" s="178"/>
    </row>
    <row r="624" customFormat="false" ht="3" hidden="false" customHeight="true" outlineLevel="0" collapsed="false">
      <c r="A624" s="205"/>
      <c r="B624" s="205"/>
      <c r="C624" s="178"/>
      <c r="D624" s="178"/>
      <c r="E624" s="178"/>
      <c r="F624" s="178"/>
      <c r="G624" s="178"/>
      <c r="H624" s="178"/>
      <c r="I624" s="178"/>
      <c r="J624" s="178"/>
      <c r="K624" s="178"/>
      <c r="L624" s="178"/>
      <c r="M624" s="178"/>
    </row>
    <row r="625" customFormat="false" ht="12.75" hidden="false" customHeight="false" outlineLevel="0" collapsed="false">
      <c r="A625" s="205"/>
      <c r="B625" s="205"/>
      <c r="C625" s="178"/>
      <c r="D625" s="178"/>
      <c r="E625" s="178"/>
      <c r="F625" s="178"/>
      <c r="G625" s="178"/>
      <c r="H625" s="178"/>
      <c r="I625" s="178"/>
      <c r="J625" s="178"/>
      <c r="K625" s="178"/>
      <c r="L625" s="178"/>
      <c r="M625" s="178"/>
    </row>
    <row r="626" customFormat="false" ht="12.75" hidden="false" customHeight="false" outlineLevel="0" collapsed="false">
      <c r="A626" s="205"/>
      <c r="B626" s="292" t="s">
        <v>222</v>
      </c>
      <c r="C626" s="180" t="s">
        <v>309</v>
      </c>
      <c r="D626" s="301"/>
      <c r="E626" s="239"/>
      <c r="F626" s="239"/>
      <c r="G626" s="239"/>
      <c r="H626" s="239"/>
      <c r="I626" s="239"/>
      <c r="J626" s="239"/>
      <c r="K626" s="239"/>
      <c r="L626" s="178"/>
      <c r="M626" s="178"/>
    </row>
    <row r="627" customFormat="false" ht="3" hidden="false" customHeight="true" outlineLevel="0" collapsed="false">
      <c r="A627" s="205"/>
      <c r="B627" s="215"/>
      <c r="C627" s="197"/>
      <c r="D627" s="301"/>
      <c r="E627" s="239"/>
      <c r="F627" s="239"/>
      <c r="G627" s="239"/>
      <c r="H627" s="239"/>
      <c r="I627" s="239"/>
      <c r="J627" s="239"/>
      <c r="K627" s="239"/>
      <c r="L627" s="178"/>
      <c r="M627" s="178"/>
    </row>
    <row r="628" customFormat="false" ht="12.75" hidden="false" customHeight="false" outlineLevel="0" collapsed="false">
      <c r="A628" s="205"/>
      <c r="B628" s="208"/>
      <c r="C628" s="227" t="s">
        <v>310</v>
      </c>
      <c r="D628" s="296"/>
      <c r="E628" s="239"/>
      <c r="F628" s="239"/>
      <c r="G628" s="239"/>
      <c r="H628" s="239"/>
      <c r="I628" s="239"/>
      <c r="J628" s="239"/>
      <c r="K628" s="239"/>
      <c r="L628" s="178"/>
      <c r="M628" s="178"/>
    </row>
    <row r="629" customFormat="false" ht="3" hidden="false" customHeight="true" outlineLevel="0" collapsed="false">
      <c r="A629" s="205"/>
      <c r="B629" s="208"/>
      <c r="C629" s="298"/>
      <c r="D629" s="296"/>
      <c r="E629" s="194"/>
      <c r="F629" s="191"/>
      <c r="G629" s="194"/>
      <c r="H629" s="191"/>
      <c r="I629" s="211"/>
      <c r="J629" s="191"/>
      <c r="K629" s="211"/>
      <c r="L629" s="178"/>
      <c r="M629" s="178"/>
    </row>
    <row r="630" customFormat="false" ht="12.75" hidden="false" customHeight="false" outlineLevel="0" collapsed="false">
      <c r="A630" s="205"/>
      <c r="B630" s="208"/>
      <c r="C630" s="265" t="s">
        <v>311</v>
      </c>
      <c r="D630" s="296"/>
      <c r="E630" s="189" t="n">
        <v>836668</v>
      </c>
      <c r="F630" s="190"/>
      <c r="G630" s="189" t="n">
        <v>13584439</v>
      </c>
      <c r="H630" s="190"/>
      <c r="I630" s="189" t="n">
        <v>22146538</v>
      </c>
      <c r="J630" s="191"/>
      <c r="K630" s="189" t="n">
        <v>22146538</v>
      </c>
      <c r="L630" s="178"/>
      <c r="M630" s="178"/>
    </row>
    <row r="631" customFormat="false" ht="3" hidden="false" customHeight="true" outlineLevel="0" collapsed="false">
      <c r="A631" s="205"/>
      <c r="B631" s="208"/>
      <c r="C631" s="266"/>
      <c r="D631" s="296"/>
      <c r="E631" s="194"/>
      <c r="F631" s="191"/>
      <c r="G631" s="194"/>
      <c r="H631" s="191"/>
      <c r="I631" s="211"/>
      <c r="J631" s="191"/>
      <c r="K631" s="211"/>
      <c r="L631" s="178"/>
      <c r="M631" s="178"/>
    </row>
    <row r="632" customFormat="false" ht="12.75" hidden="false" customHeight="false" outlineLevel="0" collapsed="false">
      <c r="A632" s="205"/>
      <c r="B632" s="208"/>
      <c r="C632" s="233" t="s">
        <v>312</v>
      </c>
      <c r="D632" s="296"/>
      <c r="E632" s="189" t="n">
        <v>4868176</v>
      </c>
      <c r="F632" s="190"/>
      <c r="G632" s="189" t="n">
        <v>2562937</v>
      </c>
      <c r="H632" s="190"/>
      <c r="I632" s="189" t="n">
        <v>4309329</v>
      </c>
      <c r="J632" s="190"/>
      <c r="K632" s="189" t="n">
        <v>4309329</v>
      </c>
      <c r="L632" s="178"/>
      <c r="M632" s="178"/>
    </row>
    <row r="633" customFormat="false" ht="3" hidden="false" customHeight="true" outlineLevel="0" collapsed="false">
      <c r="A633" s="205"/>
      <c r="B633" s="208"/>
      <c r="C633" s="234"/>
      <c r="D633" s="296"/>
      <c r="E633" s="203"/>
      <c r="F633" s="191"/>
      <c r="G633" s="194"/>
      <c r="H633" s="191"/>
      <c r="I633" s="194"/>
      <c r="J633" s="191"/>
      <c r="K633" s="194"/>
      <c r="L633" s="178"/>
      <c r="M633" s="178"/>
    </row>
    <row r="634" customFormat="false" ht="12.75" hidden="false" customHeight="false" outlineLevel="0" collapsed="false">
      <c r="A634" s="205"/>
      <c r="B634" s="215"/>
      <c r="C634" s="299" t="s">
        <v>313</v>
      </c>
      <c r="D634" s="296"/>
      <c r="E634" s="200" t="n">
        <f aca="false">SUM(E630:E633)</f>
        <v>5704844</v>
      </c>
      <c r="F634" s="201"/>
      <c r="G634" s="200" t="n">
        <f aca="false">SUM(G630:G633)</f>
        <v>16147376</v>
      </c>
      <c r="H634" s="202"/>
      <c r="I634" s="200" t="n">
        <f aca="false">SUM(I630:I633)</f>
        <v>26455867</v>
      </c>
      <c r="J634" s="202"/>
      <c r="K634" s="200" t="n">
        <f aca="false">SUM(K630:K633)</f>
        <v>26455867</v>
      </c>
      <c r="L634" s="178"/>
      <c r="M634" s="178"/>
    </row>
    <row r="635" customFormat="false" ht="3" hidden="false" customHeight="true" outlineLevel="0" collapsed="false">
      <c r="A635" s="205"/>
      <c r="B635" s="205"/>
      <c r="C635" s="178"/>
      <c r="D635" s="178"/>
      <c r="E635" s="178"/>
      <c r="F635" s="178"/>
      <c r="G635" s="178"/>
      <c r="H635" s="178"/>
      <c r="I635" s="178"/>
      <c r="J635" s="178"/>
      <c r="K635" s="178"/>
      <c r="L635" s="178"/>
      <c r="M635" s="178"/>
    </row>
    <row r="636" customFormat="false" ht="12.75" hidden="false" customHeight="false" outlineLevel="0" collapsed="false">
      <c r="A636" s="205"/>
      <c r="B636" s="205"/>
      <c r="C636" s="227" t="s">
        <v>314</v>
      </c>
      <c r="D636" s="296"/>
      <c r="E636" s="239"/>
      <c r="F636" s="239"/>
      <c r="G636" s="239"/>
      <c r="H636" s="239"/>
      <c r="I636" s="239"/>
      <c r="J636" s="239"/>
      <c r="K636" s="239"/>
      <c r="L636" s="178"/>
      <c r="M636" s="178"/>
    </row>
    <row r="637" customFormat="false" ht="3" hidden="false" customHeight="true" outlineLevel="0" collapsed="false">
      <c r="A637" s="205"/>
      <c r="B637" s="205"/>
      <c r="C637" s="298"/>
      <c r="D637" s="296"/>
      <c r="E637" s="194"/>
      <c r="F637" s="191"/>
      <c r="G637" s="194"/>
      <c r="H637" s="191"/>
      <c r="I637" s="211"/>
      <c r="J637" s="191"/>
      <c r="K637" s="211"/>
      <c r="L637" s="178"/>
      <c r="M637" s="178"/>
    </row>
    <row r="638" customFormat="false" ht="12.75" hidden="false" customHeight="false" outlineLevel="0" collapsed="false">
      <c r="A638" s="205"/>
      <c r="B638" s="205"/>
      <c r="C638" s="265" t="s">
        <v>315</v>
      </c>
      <c r="D638" s="296"/>
      <c r="E638" s="189" t="n">
        <v>10000</v>
      </c>
      <c r="F638" s="190"/>
      <c r="G638" s="189" t="n">
        <v>3450257</v>
      </c>
      <c r="H638" s="190"/>
      <c r="I638" s="189" t="n">
        <v>9511509</v>
      </c>
      <c r="J638" s="191"/>
      <c r="K638" s="189" t="n">
        <v>9511509</v>
      </c>
      <c r="L638" s="178"/>
      <c r="M638" s="178"/>
    </row>
    <row r="639" customFormat="false" ht="3" hidden="false" customHeight="true" outlineLevel="0" collapsed="false">
      <c r="A639" s="205"/>
      <c r="B639" s="205"/>
      <c r="C639" s="266"/>
      <c r="D639" s="296"/>
      <c r="E639" s="194"/>
      <c r="F639" s="191"/>
      <c r="G639" s="194"/>
      <c r="H639" s="191"/>
      <c r="I639" s="211"/>
      <c r="J639" s="191"/>
      <c r="K639" s="211"/>
      <c r="L639" s="178"/>
      <c r="M639" s="178"/>
    </row>
    <row r="640" customFormat="false" ht="12.75" hidden="false" customHeight="false" outlineLevel="0" collapsed="false">
      <c r="A640" s="205"/>
      <c r="B640" s="205"/>
      <c r="C640" s="233" t="s">
        <v>316</v>
      </c>
      <c r="D640" s="296"/>
      <c r="E640" s="189" t="n">
        <v>1615</v>
      </c>
      <c r="F640" s="190"/>
      <c r="G640" s="189" t="n">
        <v>1000</v>
      </c>
      <c r="H640" s="190"/>
      <c r="I640" s="189" t="n">
        <v>1233126</v>
      </c>
      <c r="J640" s="190"/>
      <c r="K640" s="189" t="n">
        <v>1233126</v>
      </c>
      <c r="L640" s="178"/>
      <c r="M640" s="178"/>
    </row>
    <row r="641" customFormat="false" ht="3" hidden="false" customHeight="true" outlineLevel="0" collapsed="false">
      <c r="A641" s="205"/>
      <c r="B641" s="205"/>
      <c r="C641" s="234"/>
      <c r="D641" s="296"/>
      <c r="E641" s="203"/>
      <c r="F641" s="191"/>
      <c r="G641" s="194"/>
      <c r="H641" s="191"/>
      <c r="I641" s="194"/>
      <c r="J641" s="191"/>
      <c r="K641" s="194"/>
      <c r="L641" s="178"/>
      <c r="M641" s="178"/>
    </row>
    <row r="642" customFormat="false" ht="12.75" hidden="false" customHeight="false" outlineLevel="0" collapsed="false">
      <c r="A642" s="205"/>
      <c r="B642" s="205"/>
      <c r="C642" s="265" t="s">
        <v>317</v>
      </c>
      <c r="D642" s="296"/>
      <c r="E642" s="189" t="n">
        <v>3111916</v>
      </c>
      <c r="F642" s="190"/>
      <c r="G642" s="189" t="n">
        <v>8595627</v>
      </c>
      <c r="H642" s="190"/>
      <c r="I642" s="196" t="n">
        <v>7152281</v>
      </c>
      <c r="J642" s="190"/>
      <c r="K642" s="196" t="n">
        <v>7152281</v>
      </c>
      <c r="L642" s="178"/>
      <c r="M642" s="178"/>
    </row>
    <row r="643" customFormat="false" ht="3" hidden="false" customHeight="true" outlineLevel="0" collapsed="false">
      <c r="A643" s="205"/>
      <c r="B643" s="205"/>
      <c r="C643" s="183"/>
      <c r="D643" s="296"/>
      <c r="E643" s="194"/>
      <c r="F643" s="191"/>
      <c r="G643" s="211"/>
      <c r="H643" s="191"/>
      <c r="I643" s="211"/>
      <c r="J643" s="191"/>
      <c r="K643" s="211"/>
      <c r="L643" s="178"/>
      <c r="M643" s="178"/>
    </row>
    <row r="644" customFormat="false" ht="12.75" hidden="false" customHeight="false" outlineLevel="0" collapsed="false">
      <c r="A644" s="205"/>
      <c r="B644" s="205"/>
      <c r="C644" s="299" t="s">
        <v>318</v>
      </c>
      <c r="D644" s="296"/>
      <c r="E644" s="200" t="n">
        <f aca="false">SUM(E638:E642)</f>
        <v>3123531</v>
      </c>
      <c r="F644" s="201"/>
      <c r="G644" s="200" t="n">
        <f aca="false">SUM(G638:G642)</f>
        <v>12046884</v>
      </c>
      <c r="H644" s="202"/>
      <c r="I644" s="200" t="n">
        <f aca="false">SUM(I638:I642)</f>
        <v>17896916</v>
      </c>
      <c r="J644" s="202"/>
      <c r="K644" s="200" t="n">
        <f aca="false">SUM(K638:K642)</f>
        <v>17896916</v>
      </c>
      <c r="L644" s="178"/>
      <c r="M644" s="178"/>
    </row>
    <row r="645" customFormat="false" ht="12.75" hidden="false" customHeight="false" outlineLevel="0" collapsed="false">
      <c r="A645" s="205"/>
      <c r="B645" s="205"/>
      <c r="C645" s="178"/>
      <c r="D645" s="178"/>
      <c r="E645" s="178"/>
      <c r="F645" s="178"/>
      <c r="G645" s="178"/>
      <c r="H645" s="178"/>
      <c r="I645" s="178"/>
      <c r="J645" s="178"/>
      <c r="K645" s="178"/>
      <c r="L645" s="178"/>
      <c r="M645" s="178"/>
    </row>
    <row r="646" customFormat="false" ht="12.75" hidden="false" customHeight="false" outlineLevel="0" collapsed="false">
      <c r="A646" s="205"/>
      <c r="B646" s="205"/>
      <c r="C646" s="299" t="s">
        <v>319</v>
      </c>
      <c r="D646" s="296"/>
      <c r="E646" s="313" t="n">
        <f aca="false">E634-E644</f>
        <v>2581313</v>
      </c>
      <c r="F646" s="314"/>
      <c r="G646" s="313" t="n">
        <f aca="false">G634-G644</f>
        <v>4100492</v>
      </c>
      <c r="H646" s="315"/>
      <c r="I646" s="313" t="n">
        <f aca="false">I634-I644</f>
        <v>8558951</v>
      </c>
      <c r="J646" s="315"/>
      <c r="K646" s="313" t="n">
        <f aca="false">K634-K644</f>
        <v>8558951</v>
      </c>
      <c r="L646" s="178"/>
      <c r="M646" s="178"/>
    </row>
    <row r="647" customFormat="false" ht="12.75" hidden="false" customHeight="false" outlineLevel="0" collapsed="false">
      <c r="A647" s="205"/>
      <c r="B647" s="205"/>
      <c r="C647" s="178"/>
      <c r="D647" s="178"/>
      <c r="E647" s="178"/>
      <c r="F647" s="178"/>
      <c r="G647" s="178"/>
      <c r="H647" s="178"/>
      <c r="I647" s="178"/>
      <c r="J647" s="178"/>
      <c r="K647" s="178"/>
      <c r="L647" s="178"/>
      <c r="M647" s="178"/>
    </row>
    <row r="648" customFormat="false" ht="12.75" hidden="false" customHeight="false" outlineLevel="0" collapsed="false">
      <c r="A648" s="205"/>
      <c r="B648" s="205"/>
      <c r="C648" s="299" t="s">
        <v>320</v>
      </c>
      <c r="D648" s="296"/>
      <c r="E648" s="313" t="n">
        <f aca="false">E488-E534+E598+E623+E646</f>
        <v>103488628</v>
      </c>
      <c r="F648" s="314"/>
      <c r="G648" s="313" t="n">
        <f aca="false">G488-G534+G598+G623+G646</f>
        <v>8944401</v>
      </c>
      <c r="H648" s="315"/>
      <c r="I648" s="313" t="n">
        <f aca="false">I488-I534+I598+I623+I646</f>
        <v>29834242</v>
      </c>
      <c r="J648" s="315"/>
      <c r="K648" s="313" t="n">
        <f aca="false">K488-K534+K598+K623+K646</f>
        <v>29834242</v>
      </c>
      <c r="L648" s="178"/>
      <c r="M648" s="178"/>
    </row>
    <row r="649" customFormat="false" ht="3" hidden="false" customHeight="true" outlineLevel="0" collapsed="false">
      <c r="A649" s="205"/>
      <c r="B649" s="205"/>
      <c r="C649" s="178"/>
      <c r="D649" s="178"/>
      <c r="E649" s="178"/>
      <c r="F649" s="178"/>
      <c r="G649" s="178"/>
      <c r="H649" s="178"/>
      <c r="I649" s="178"/>
      <c r="J649" s="178"/>
      <c r="K649" s="178"/>
      <c r="L649" s="178"/>
      <c r="M649" s="178"/>
    </row>
    <row r="650" customFormat="false" ht="12.75" hidden="false" customHeight="false" outlineLevel="0" collapsed="false">
      <c r="A650" s="205"/>
      <c r="B650" s="205"/>
      <c r="C650" s="227" t="s">
        <v>321</v>
      </c>
      <c r="D650" s="296"/>
      <c r="E650" s="239"/>
      <c r="F650" s="239"/>
      <c r="G650" s="239"/>
      <c r="H650" s="239"/>
      <c r="I650" s="239"/>
      <c r="J650" s="239"/>
      <c r="K650" s="239"/>
      <c r="L650" s="178"/>
      <c r="M650" s="178"/>
    </row>
    <row r="651" customFormat="false" ht="3" hidden="false" customHeight="true" outlineLevel="0" collapsed="false">
      <c r="A651" s="205"/>
      <c r="B651" s="205"/>
      <c r="C651" s="298"/>
      <c r="D651" s="296"/>
      <c r="E651" s="194"/>
      <c r="F651" s="191"/>
      <c r="G651" s="194"/>
      <c r="H651" s="191"/>
      <c r="I651" s="211"/>
      <c r="J651" s="191"/>
      <c r="K651" s="211"/>
      <c r="L651" s="178"/>
      <c r="M651" s="178"/>
    </row>
    <row r="652" customFormat="false" ht="12.75" hidden="false" customHeight="false" outlineLevel="0" collapsed="false">
      <c r="A652" s="205"/>
      <c r="B652" s="205"/>
      <c r="C652" s="265" t="s">
        <v>322</v>
      </c>
      <c r="D652" s="296"/>
      <c r="E652" s="305" t="n">
        <v>41246435</v>
      </c>
      <c r="F652" s="306"/>
      <c r="G652" s="305" t="n">
        <v>11125633</v>
      </c>
      <c r="H652" s="306"/>
      <c r="I652" s="305" t="n">
        <v>18120268</v>
      </c>
      <c r="J652" s="307"/>
      <c r="K652" s="305" t="n">
        <v>18120268</v>
      </c>
      <c r="L652" s="178"/>
      <c r="M652" s="178"/>
    </row>
    <row r="653" customFormat="false" ht="3" hidden="false" customHeight="true" outlineLevel="0" collapsed="false">
      <c r="A653" s="205"/>
      <c r="B653" s="205"/>
      <c r="C653" s="266"/>
      <c r="D653" s="296"/>
      <c r="E653" s="307"/>
      <c r="F653" s="307"/>
      <c r="G653" s="307"/>
      <c r="H653" s="307"/>
      <c r="I653" s="316"/>
      <c r="J653" s="307"/>
      <c r="K653" s="316"/>
      <c r="L653" s="178"/>
      <c r="M653" s="178"/>
    </row>
    <row r="654" customFormat="false" ht="12.75" hidden="false" customHeight="false" outlineLevel="0" collapsed="false">
      <c r="A654" s="205"/>
      <c r="B654" s="205"/>
      <c r="C654" s="233" t="s">
        <v>323</v>
      </c>
      <c r="D654" s="296"/>
      <c r="E654" s="305" t="n">
        <v>2718199</v>
      </c>
      <c r="F654" s="306"/>
      <c r="G654" s="305" t="n">
        <v>-4337281</v>
      </c>
      <c r="H654" s="306"/>
      <c r="I654" s="305" t="n">
        <v>-1618319</v>
      </c>
      <c r="J654" s="306"/>
      <c r="K654" s="305" t="n">
        <v>-1618319</v>
      </c>
      <c r="L654" s="178"/>
      <c r="M654" s="178"/>
    </row>
    <row r="655" customFormat="false" ht="3" hidden="false" customHeight="true" outlineLevel="0" collapsed="false">
      <c r="A655" s="205"/>
      <c r="B655" s="205"/>
      <c r="C655" s="234"/>
      <c r="D655" s="296"/>
      <c r="E655" s="317"/>
      <c r="F655" s="307"/>
      <c r="G655" s="307"/>
      <c r="H655" s="307"/>
      <c r="I655" s="307"/>
      <c r="J655" s="307"/>
      <c r="K655" s="307"/>
      <c r="L655" s="178"/>
      <c r="M655" s="178"/>
    </row>
    <row r="656" customFormat="false" ht="12.75" hidden="false" customHeight="false" outlineLevel="0" collapsed="false">
      <c r="A656" s="205"/>
      <c r="B656" s="205"/>
      <c r="C656" s="233"/>
      <c r="D656" s="296"/>
      <c r="E656" s="305" t="n">
        <v>10000</v>
      </c>
      <c r="F656" s="306"/>
      <c r="G656" s="305" t="n">
        <v>24087</v>
      </c>
      <c r="H656" s="306"/>
      <c r="I656" s="318" t="n">
        <v>100000</v>
      </c>
      <c r="J656" s="306"/>
      <c r="K656" s="318" t="n">
        <v>100000</v>
      </c>
      <c r="L656" s="178"/>
      <c r="M656" s="178"/>
    </row>
    <row r="657" customFormat="false" ht="3" hidden="false" customHeight="true" outlineLevel="0" collapsed="false">
      <c r="A657" s="205"/>
      <c r="B657" s="205"/>
      <c r="C657" s="234"/>
      <c r="D657" s="178"/>
      <c r="E657" s="319"/>
      <c r="F657" s="319"/>
      <c r="G657" s="319"/>
      <c r="H657" s="319"/>
      <c r="I657" s="319"/>
      <c r="J657" s="319"/>
      <c r="K657" s="319"/>
      <c r="L657" s="178"/>
      <c r="M657" s="178"/>
    </row>
    <row r="658" customFormat="false" ht="12.75" hidden="false" customHeight="false" outlineLevel="0" collapsed="false">
      <c r="A658" s="205"/>
      <c r="B658" s="205"/>
      <c r="C658" s="299" t="s">
        <v>324</v>
      </c>
      <c r="D658" s="296"/>
      <c r="E658" s="313" t="n">
        <f aca="false">SUM(E652:E656)</f>
        <v>43974634</v>
      </c>
      <c r="F658" s="314"/>
      <c r="G658" s="313" t="n">
        <f aca="false">SUM(G652:G656)</f>
        <v>6812439</v>
      </c>
      <c r="H658" s="315"/>
      <c r="I658" s="313" t="n">
        <f aca="false">SUM(I652:I656)</f>
        <v>16601949</v>
      </c>
      <c r="J658" s="315"/>
      <c r="K658" s="313" t="n">
        <f aca="false">SUM(K652:K656)</f>
        <v>16601949</v>
      </c>
      <c r="L658" s="178"/>
      <c r="M658" s="178"/>
    </row>
    <row r="659" customFormat="false" ht="12.75" hidden="false" customHeight="false" outlineLevel="0" collapsed="false">
      <c r="A659" s="205"/>
      <c r="B659" s="205"/>
      <c r="C659" s="178"/>
      <c r="D659" s="178"/>
      <c r="E659" s="178"/>
      <c r="F659" s="178"/>
      <c r="G659" s="178"/>
      <c r="H659" s="178"/>
      <c r="I659" s="178"/>
      <c r="J659" s="178"/>
      <c r="K659" s="178"/>
      <c r="L659" s="178"/>
      <c r="M659" s="178"/>
    </row>
    <row r="660" customFormat="false" ht="12.75" hidden="false" customHeight="false" outlineLevel="0" collapsed="false">
      <c r="A660" s="205"/>
      <c r="B660" s="205"/>
      <c r="C660" s="299" t="s">
        <v>325</v>
      </c>
      <c r="D660" s="296"/>
      <c r="E660" s="313" t="n">
        <f aca="false">E648-E658</f>
        <v>59513994</v>
      </c>
      <c r="F660" s="314"/>
      <c r="G660" s="313" t="n">
        <f aca="false">G648-G658</f>
        <v>2131962</v>
      </c>
      <c r="H660" s="315"/>
      <c r="I660" s="313" t="n">
        <f aca="false">I648-I658</f>
        <v>13232293</v>
      </c>
      <c r="J660" s="315"/>
      <c r="K660" s="313" t="n">
        <f aca="false">K648-K658</f>
        <v>13232293</v>
      </c>
      <c r="L660" s="178"/>
      <c r="M660" s="178"/>
    </row>
    <row r="661" customFormat="false" ht="12.75" hidden="false" customHeight="false" outlineLevel="0" collapsed="false">
      <c r="A661" s="205"/>
      <c r="B661" s="205"/>
      <c r="C661" s="178"/>
      <c r="D661" s="178"/>
      <c r="E661" s="178"/>
      <c r="F661" s="178"/>
      <c r="G661" s="178"/>
      <c r="H661" s="178"/>
      <c r="I661" s="178"/>
      <c r="J661" s="178"/>
      <c r="K661" s="178"/>
      <c r="L661" s="178"/>
      <c r="M661" s="178"/>
    </row>
    <row r="662" customFormat="false" ht="12.75" hidden="false" customHeight="false" outlineLevel="0" collapsed="false">
      <c r="A662" s="205"/>
      <c r="B662" s="205"/>
      <c r="C662" s="178"/>
      <c r="D662" s="178"/>
      <c r="E662" s="178"/>
      <c r="F662" s="178"/>
      <c r="G662" s="178"/>
      <c r="H662" s="178"/>
      <c r="I662" s="178"/>
      <c r="J662" s="178"/>
      <c r="K662" s="178"/>
      <c r="L662" s="178"/>
      <c r="M662" s="178"/>
    </row>
    <row r="663" customFormat="false" ht="12.75" hidden="false" customHeight="false" outlineLevel="0" collapsed="false">
      <c r="A663" s="205"/>
      <c r="B663" s="205"/>
      <c r="C663" s="178"/>
      <c r="D663" s="178"/>
      <c r="E663" s="178"/>
      <c r="F663" s="178"/>
      <c r="G663" s="178"/>
      <c r="H663" s="178"/>
      <c r="I663" s="178"/>
      <c r="J663" s="178"/>
      <c r="K663" s="178"/>
      <c r="L663" s="178"/>
      <c r="M663" s="178"/>
    </row>
    <row r="664" customFormat="false" ht="12.75" hidden="false" customHeight="false" outlineLevel="0" collapsed="false">
      <c r="A664" s="205"/>
      <c r="B664" s="205"/>
      <c r="C664" s="187" t="s">
        <v>326</v>
      </c>
      <c r="D664" s="296"/>
      <c r="E664" s="282" t="n">
        <f aca="false">'DATA ENTRY BILANCI'!$E$294</f>
        <v>59513994</v>
      </c>
      <c r="F664" s="190"/>
      <c r="G664" s="282" t="n">
        <f aca="false">'DATA ENTRY BILANCI'!$G$294</f>
        <v>2131962</v>
      </c>
      <c r="H664" s="190"/>
      <c r="I664" s="282" t="n">
        <f aca="false">'DATA ENTRY BILANCI'!$I$294</f>
        <v>13232293</v>
      </c>
      <c r="J664" s="190"/>
      <c r="K664" s="282" t="n">
        <f aca="false">'DATA ENTRY BILANCI'!$I$294</f>
        <v>13232293</v>
      </c>
      <c r="L664" s="178"/>
      <c r="M664" s="178"/>
    </row>
    <row r="665" customFormat="false" ht="3" hidden="false" customHeight="true" outlineLevel="0" collapsed="false">
      <c r="A665" s="205"/>
      <c r="B665" s="205"/>
      <c r="C665" s="193"/>
      <c r="D665" s="296"/>
      <c r="E665" s="194"/>
      <c r="F665" s="191"/>
      <c r="G665" s="194"/>
      <c r="H665" s="191"/>
      <c r="I665" s="198"/>
      <c r="J665" s="191"/>
      <c r="K665" s="198"/>
      <c r="L665" s="178"/>
      <c r="M665" s="178"/>
    </row>
    <row r="666" customFormat="false" ht="12.75" hidden="false" customHeight="false" outlineLevel="0" collapsed="false">
      <c r="A666" s="205"/>
      <c r="B666" s="205"/>
      <c r="C666" s="195" t="s">
        <v>327</v>
      </c>
      <c r="D666" s="296"/>
      <c r="E666" s="282" t="n">
        <f aca="false">E660</f>
        <v>59513994</v>
      </c>
      <c r="F666" s="190"/>
      <c r="G666" s="282" t="n">
        <f aca="false">G660</f>
        <v>2131962</v>
      </c>
      <c r="H666" s="190"/>
      <c r="I666" s="282" t="n">
        <f aca="false">I660</f>
        <v>13232293</v>
      </c>
      <c r="J666" s="191"/>
      <c r="K666" s="282" t="n">
        <f aca="false">K660</f>
        <v>13232293</v>
      </c>
      <c r="L666" s="178"/>
      <c r="M666" s="178"/>
    </row>
    <row r="667" customFormat="false" ht="3" hidden="false" customHeight="true" outlineLevel="0" collapsed="false">
      <c r="A667" s="205"/>
      <c r="B667" s="205"/>
      <c r="C667" s="197"/>
      <c r="D667" s="205"/>
      <c r="E667" s="205"/>
      <c r="F667" s="205"/>
      <c r="G667" s="205"/>
      <c r="H667" s="205"/>
      <c r="I667" s="205"/>
      <c r="J667" s="205"/>
      <c r="K667" s="205"/>
      <c r="L667" s="178"/>
      <c r="M667" s="178"/>
    </row>
    <row r="668" customFormat="false" ht="12.75" hidden="false" customHeight="false" outlineLevel="0" collapsed="false">
      <c r="A668" s="205"/>
      <c r="B668" s="205"/>
      <c r="C668" s="273" t="s">
        <v>232</v>
      </c>
      <c r="D668" s="296"/>
      <c r="E668" s="274" t="n">
        <f aca="false">E664-E666</f>
        <v>0</v>
      </c>
      <c r="F668" s="275"/>
      <c r="G668" s="274" t="n">
        <f aca="false">G664-G666</f>
        <v>0</v>
      </c>
      <c r="H668" s="275"/>
      <c r="I668" s="274" t="n">
        <f aca="false">I664-I666</f>
        <v>0</v>
      </c>
      <c r="J668" s="275"/>
      <c r="K668" s="274" t="n">
        <f aca="false">K664-K666</f>
        <v>0</v>
      </c>
      <c r="L668" s="178"/>
      <c r="M668" s="178"/>
    </row>
    <row r="669" customFormat="false" ht="3" hidden="false" customHeight="true" outlineLevel="0" collapsed="false">
      <c r="A669" s="205"/>
      <c r="B669" s="205"/>
      <c r="C669" s="205"/>
      <c r="D669" s="205"/>
      <c r="E669" s="205"/>
      <c r="F669" s="205"/>
      <c r="G669" s="205"/>
      <c r="H669" s="205"/>
      <c r="I669" s="205"/>
      <c r="J669" s="205"/>
      <c r="K669" s="205"/>
      <c r="L669" s="178"/>
      <c r="M669" s="178"/>
    </row>
    <row r="670" customFormat="false" ht="12.75" hidden="false" customHeight="false" outlineLevel="0" collapsed="false">
      <c r="A670" s="205"/>
      <c r="B670" s="259"/>
      <c r="C670" s="205"/>
      <c r="D670" s="205"/>
      <c r="E670" s="320" t="str">
        <f aca="false">IF(E664=E666,"OK","SBILANCIO")</f>
        <v>OK</v>
      </c>
      <c r="F670" s="205"/>
      <c r="G670" s="320" t="str">
        <f aca="false">IF(G664=G666,"OK","SBILANCIO")</f>
        <v>OK</v>
      </c>
      <c r="H670" s="205"/>
      <c r="I670" s="320" t="str">
        <f aca="false">IF(I664=I666,"OK","SBILANCIO")</f>
        <v>OK</v>
      </c>
      <c r="J670" s="205"/>
      <c r="K670" s="320" t="str">
        <f aca="false">IF(K664=K666,"OK","SBILANCIO")</f>
        <v>OK</v>
      </c>
      <c r="L670" s="178"/>
      <c r="M670" s="178"/>
    </row>
    <row r="671" customFormat="false" ht="15.75" hidden="false" customHeight="true" outlineLevel="0" collapsed="false">
      <c r="A671" s="205"/>
      <c r="B671" s="205"/>
      <c r="C671" s="178"/>
      <c r="D671" s="178"/>
      <c r="E671" s="178"/>
      <c r="F671" s="178"/>
      <c r="G671" s="178"/>
      <c r="H671" s="178"/>
      <c r="I671" s="178"/>
      <c r="J671" s="178"/>
      <c r="K671" s="178"/>
      <c r="L671" s="178"/>
      <c r="M671" s="178"/>
    </row>
    <row r="672" customFormat="false" ht="18.75" hidden="false" customHeight="false" outlineLevel="0" collapsed="false">
      <c r="A672" s="205"/>
      <c r="B672" s="205"/>
      <c r="C672" s="276"/>
      <c r="D672" s="285"/>
      <c r="E672" s="321" t="n">
        <f aca="false">E464</f>
        <v>2017</v>
      </c>
      <c r="F672" s="322"/>
      <c r="G672" s="323" t="n">
        <f aca="false">E672-1</f>
        <v>2016</v>
      </c>
      <c r="H672" s="322"/>
      <c r="I672" s="323" t="n">
        <f aca="false">G672-1</f>
        <v>2015</v>
      </c>
      <c r="J672" s="322"/>
      <c r="K672" s="323" t="n">
        <f aca="false">I672-1</f>
        <v>2014</v>
      </c>
      <c r="L672" s="178"/>
      <c r="M672" s="178"/>
    </row>
    <row r="673" customFormat="false" ht="12.75" hidden="false" customHeight="false" outlineLevel="0" collapsed="false">
      <c r="A673" s="205"/>
      <c r="B673" s="205"/>
      <c r="C673" s="178"/>
      <c r="D673" s="289"/>
      <c r="E673" s="205"/>
      <c r="F673" s="205"/>
      <c r="G673" s="290"/>
      <c r="H673" s="291"/>
      <c r="I673" s="290"/>
      <c r="J673" s="205"/>
      <c r="K673" s="290"/>
      <c r="L673" s="178"/>
      <c r="M673" s="178"/>
    </row>
    <row r="674" customFormat="false" ht="12.75" hidden="false" customHeight="false" outlineLevel="0" collapsed="false">
      <c r="A674" s="205"/>
      <c r="B674" s="292" t="s">
        <v>73</v>
      </c>
      <c r="C674" s="180" t="s">
        <v>233</v>
      </c>
      <c r="D674" s="293"/>
      <c r="E674" s="205"/>
      <c r="F674" s="205"/>
      <c r="G674" s="205"/>
      <c r="H674" s="205"/>
      <c r="I674" s="205"/>
      <c r="J674" s="205"/>
      <c r="K674" s="205"/>
      <c r="L674" s="178"/>
      <c r="M674" s="178"/>
    </row>
    <row r="675" customFormat="false" ht="3" hidden="false" customHeight="true" outlineLevel="0" collapsed="false">
      <c r="A675" s="205"/>
      <c r="B675" s="179"/>
      <c r="C675" s="183"/>
      <c r="D675" s="293"/>
      <c r="E675" s="205"/>
      <c r="F675" s="294"/>
      <c r="G675" s="237"/>
      <c r="H675" s="294"/>
      <c r="I675" s="237"/>
      <c r="J675" s="294"/>
      <c r="K675" s="237"/>
      <c r="L675" s="178"/>
      <c r="M675" s="178"/>
    </row>
    <row r="676" customFormat="false" ht="12.75" hidden="false" customHeight="false" outlineLevel="0" collapsed="false">
      <c r="A676" s="205"/>
      <c r="B676" s="208"/>
      <c r="C676" s="227" t="s">
        <v>328</v>
      </c>
      <c r="D676" s="296"/>
      <c r="E676" s="324" t="n">
        <f aca="false">E484</f>
        <v>2288647</v>
      </c>
      <c r="F676" s="201"/>
      <c r="G676" s="324" t="n">
        <f aca="false">G484</f>
        <v>3174045</v>
      </c>
      <c r="H676" s="201"/>
      <c r="I676" s="325" t="n">
        <f aca="false">I484</f>
        <v>2824614</v>
      </c>
      <c r="J676" s="201"/>
      <c r="K676" s="325" t="n">
        <f aca="false">K484</f>
        <v>2824614</v>
      </c>
      <c r="L676" s="178"/>
      <c r="M676" s="178"/>
    </row>
    <row r="677" customFormat="false" ht="3" hidden="false" customHeight="true" outlineLevel="0" collapsed="false">
      <c r="A677" s="205"/>
      <c r="B677" s="208"/>
      <c r="C677" s="298"/>
      <c r="D677" s="296"/>
      <c r="E677" s="326"/>
      <c r="F677" s="191"/>
      <c r="G677" s="326"/>
      <c r="H677" s="191"/>
      <c r="I677" s="194"/>
      <c r="J677" s="191"/>
      <c r="K677" s="194"/>
      <c r="L677" s="178"/>
      <c r="M677" s="178"/>
    </row>
    <row r="678" customFormat="false" ht="12.75" hidden="false" customHeight="false" outlineLevel="0" collapsed="false">
      <c r="A678" s="205"/>
      <c r="B678" s="208"/>
      <c r="C678" s="327" t="s">
        <v>329</v>
      </c>
      <c r="D678" s="264"/>
      <c r="E678" s="264"/>
      <c r="F678" s="264"/>
      <c r="G678" s="264"/>
      <c r="H678" s="264"/>
      <c r="I678" s="264"/>
      <c r="J678" s="264"/>
      <c r="K678" s="264"/>
      <c r="L678" s="178"/>
      <c r="M678" s="178"/>
    </row>
    <row r="679" customFormat="false" ht="3" hidden="false" customHeight="true" outlineLevel="0" collapsed="false">
      <c r="A679" s="205"/>
      <c r="B679" s="208"/>
      <c r="C679" s="298"/>
      <c r="D679" s="296"/>
      <c r="E679" s="211"/>
      <c r="F679" s="191"/>
      <c r="G679" s="194"/>
      <c r="H679" s="191"/>
      <c r="I679" s="211"/>
      <c r="J679" s="191"/>
      <c r="K679" s="211"/>
      <c r="L679" s="178"/>
      <c r="M679" s="178"/>
    </row>
    <row r="680" customFormat="false" ht="12.75" hidden="false" customHeight="false" outlineLevel="0" collapsed="false">
      <c r="A680" s="205"/>
      <c r="B680" s="208"/>
      <c r="C680" s="187" t="s">
        <v>330</v>
      </c>
      <c r="D680" s="296"/>
      <c r="E680" s="189" t="n">
        <v>88647</v>
      </c>
      <c r="F680" s="190"/>
      <c r="G680" s="189" t="n">
        <v>74047</v>
      </c>
      <c r="H680" s="190"/>
      <c r="I680" s="196" t="n">
        <v>24614</v>
      </c>
      <c r="J680" s="191"/>
      <c r="K680" s="196" t="n">
        <v>24614</v>
      </c>
      <c r="L680" s="178"/>
      <c r="M680" s="178"/>
    </row>
    <row r="681" customFormat="false" ht="3" hidden="false" customHeight="true" outlineLevel="0" collapsed="false">
      <c r="A681" s="205"/>
      <c r="B681" s="208"/>
      <c r="C681" s="210"/>
      <c r="D681" s="296"/>
      <c r="E681" s="198"/>
      <c r="F681" s="191"/>
      <c r="G681" s="194"/>
      <c r="H681" s="191"/>
      <c r="I681" s="211"/>
      <c r="J681" s="191"/>
      <c r="K681" s="211"/>
      <c r="L681" s="178"/>
      <c r="M681" s="178"/>
    </row>
    <row r="682" customFormat="false" ht="12.75" hidden="false" customHeight="false" outlineLevel="0" collapsed="false">
      <c r="A682" s="205"/>
      <c r="B682" s="208"/>
      <c r="C682" s="187" t="s">
        <v>330</v>
      </c>
      <c r="D682" s="296"/>
      <c r="E682" s="189" t="n">
        <v>10000</v>
      </c>
      <c r="F682" s="190"/>
      <c r="G682" s="189" t="n">
        <v>10000</v>
      </c>
      <c r="H682" s="190"/>
      <c r="I682" s="196" t="n">
        <v>20000</v>
      </c>
      <c r="J682" s="191"/>
      <c r="K682" s="196" t="n">
        <v>20000</v>
      </c>
      <c r="L682" s="178"/>
      <c r="M682" s="178"/>
    </row>
    <row r="683" customFormat="false" ht="3" hidden="false" customHeight="true" outlineLevel="0" collapsed="false">
      <c r="A683" s="205"/>
      <c r="B683" s="208"/>
      <c r="C683" s="210"/>
      <c r="D683" s="296"/>
      <c r="E683" s="194"/>
      <c r="F683" s="191"/>
      <c r="G683" s="198"/>
      <c r="H683" s="191"/>
      <c r="I683" s="203"/>
      <c r="J683" s="191"/>
      <c r="K683" s="203"/>
      <c r="L683" s="178"/>
      <c r="M683" s="178"/>
    </row>
    <row r="684" customFormat="false" ht="12.75" hidden="false" customHeight="false" outlineLevel="0" collapsed="false">
      <c r="A684" s="205"/>
      <c r="B684" s="208"/>
      <c r="C684" s="195" t="s">
        <v>330</v>
      </c>
      <c r="D684" s="296"/>
      <c r="E684" s="189" t="n">
        <v>10000</v>
      </c>
      <c r="F684" s="190"/>
      <c r="G684" s="189" t="n">
        <v>20000</v>
      </c>
      <c r="H684" s="190"/>
      <c r="I684" s="189" t="n">
        <v>30000</v>
      </c>
      <c r="J684" s="190"/>
      <c r="K684" s="189" t="n">
        <v>30000</v>
      </c>
      <c r="L684" s="178"/>
      <c r="M684" s="178"/>
    </row>
    <row r="685" customFormat="false" ht="3" hidden="false" customHeight="true" outlineLevel="0" collapsed="false">
      <c r="A685" s="205"/>
      <c r="B685" s="208"/>
      <c r="C685" s="197"/>
      <c r="D685" s="296"/>
      <c r="E685" s="194"/>
      <c r="F685" s="191"/>
      <c r="G685" s="194"/>
      <c r="H685" s="191"/>
      <c r="I685" s="194"/>
      <c r="J685" s="191"/>
      <c r="K685" s="194"/>
      <c r="L685" s="178"/>
      <c r="M685" s="178"/>
    </row>
    <row r="686" customFormat="false" ht="12.75" hidden="false" customHeight="false" outlineLevel="0" collapsed="false">
      <c r="A686" s="205"/>
      <c r="B686" s="208"/>
      <c r="C686" s="199" t="s">
        <v>331</v>
      </c>
      <c r="D686" s="296"/>
      <c r="E686" s="200" t="n">
        <f aca="false">SUM(E680:E684)</f>
        <v>108647</v>
      </c>
      <c r="F686" s="201"/>
      <c r="G686" s="200" t="n">
        <f aca="false">SUM(G680:G684)</f>
        <v>104047</v>
      </c>
      <c r="H686" s="202"/>
      <c r="I686" s="200" t="n">
        <f aca="false">SUM(I680:I684)</f>
        <v>74614</v>
      </c>
      <c r="J686" s="202"/>
      <c r="K686" s="200" t="n">
        <f aca="false">SUM(K680:K684)</f>
        <v>74614</v>
      </c>
      <c r="L686" s="178"/>
      <c r="M686" s="178"/>
    </row>
    <row r="687" customFormat="false" ht="3" hidden="false" customHeight="true" outlineLevel="0" collapsed="false">
      <c r="A687" s="205"/>
      <c r="B687" s="208"/>
      <c r="C687" s="183"/>
      <c r="D687" s="296"/>
      <c r="E687" s="194"/>
      <c r="F687" s="191"/>
      <c r="G687" s="194"/>
      <c r="H687" s="191"/>
      <c r="I687" s="194"/>
      <c r="J687" s="191"/>
      <c r="K687" s="194"/>
      <c r="L687" s="178"/>
      <c r="M687" s="178"/>
    </row>
    <row r="688" customFormat="false" ht="12.75" hidden="false" customHeight="false" outlineLevel="0" collapsed="false">
      <c r="A688" s="205"/>
      <c r="B688" s="208"/>
      <c r="C688" s="327" t="s">
        <v>332</v>
      </c>
      <c r="D688" s="264"/>
      <c r="E688" s="264"/>
      <c r="F688" s="264"/>
      <c r="G688" s="264"/>
      <c r="H688" s="264"/>
      <c r="I688" s="328"/>
      <c r="J688" s="264"/>
      <c r="K688" s="328"/>
      <c r="L688" s="178"/>
      <c r="M688" s="178"/>
    </row>
    <row r="689" customFormat="false" ht="3" hidden="false" customHeight="true" outlineLevel="0" collapsed="false">
      <c r="A689" s="205"/>
      <c r="B689" s="208"/>
      <c r="C689" s="183"/>
      <c r="D689" s="296"/>
      <c r="E689" s="329"/>
      <c r="F689" s="191"/>
      <c r="G689" s="329"/>
      <c r="H689" s="191"/>
      <c r="I689" s="211"/>
      <c r="J689" s="191"/>
      <c r="K689" s="211"/>
      <c r="L689" s="178"/>
      <c r="M689" s="178"/>
    </row>
    <row r="690" customFormat="false" ht="12.75" hidden="false" customHeight="false" outlineLevel="0" collapsed="false">
      <c r="A690" s="205"/>
      <c r="B690" s="208"/>
      <c r="C690" s="187" t="s">
        <v>330</v>
      </c>
      <c r="D690" s="296"/>
      <c r="E690" s="189" t="n">
        <v>100000</v>
      </c>
      <c r="F690" s="190"/>
      <c r="G690" s="189" t="n">
        <v>400000</v>
      </c>
      <c r="H690" s="190"/>
      <c r="I690" s="196" t="n">
        <v>200000</v>
      </c>
      <c r="J690" s="191"/>
      <c r="K690" s="196" t="n">
        <v>200000</v>
      </c>
      <c r="L690" s="178"/>
      <c r="M690" s="178"/>
    </row>
    <row r="691" customFormat="false" ht="3" hidden="false" customHeight="true" outlineLevel="0" collapsed="false">
      <c r="A691" s="205"/>
      <c r="B691" s="208"/>
      <c r="C691" s="210"/>
      <c r="D691" s="296"/>
      <c r="E691" s="194"/>
      <c r="F691" s="191"/>
      <c r="G691" s="198"/>
      <c r="H691" s="191"/>
      <c r="I691" s="203"/>
      <c r="J691" s="191"/>
      <c r="K691" s="203"/>
      <c r="L691" s="178"/>
      <c r="M691" s="178"/>
    </row>
    <row r="692" customFormat="false" ht="12.75" hidden="false" customHeight="false" outlineLevel="0" collapsed="false">
      <c r="A692" s="205"/>
      <c r="B692" s="208"/>
      <c r="C692" s="187" t="s">
        <v>330</v>
      </c>
      <c r="D692" s="296"/>
      <c r="E692" s="189" t="n">
        <v>10000</v>
      </c>
      <c r="F692" s="190"/>
      <c r="G692" s="212" t="n">
        <v>20000</v>
      </c>
      <c r="H692" s="190"/>
      <c r="I692" s="189" t="n">
        <v>30000</v>
      </c>
      <c r="J692" s="190"/>
      <c r="K692" s="189" t="n">
        <v>30000</v>
      </c>
      <c r="L692" s="178"/>
      <c r="M692" s="178"/>
    </row>
    <row r="693" customFormat="false" ht="3" hidden="false" customHeight="true" outlineLevel="0" collapsed="false">
      <c r="A693" s="205"/>
      <c r="B693" s="208"/>
      <c r="C693" s="193"/>
      <c r="D693" s="296"/>
      <c r="E693" s="194"/>
      <c r="F693" s="191"/>
      <c r="G693" s="194"/>
      <c r="H693" s="191"/>
      <c r="I693" s="194"/>
      <c r="J693" s="191"/>
      <c r="K693" s="194"/>
      <c r="L693" s="178"/>
      <c r="M693" s="178"/>
    </row>
    <row r="694" customFormat="false" ht="12.75" hidden="false" customHeight="false" outlineLevel="0" collapsed="false">
      <c r="A694" s="205"/>
      <c r="B694" s="208"/>
      <c r="C694" s="199" t="s">
        <v>333</v>
      </c>
      <c r="D694" s="296"/>
      <c r="E694" s="200" t="n">
        <f aca="false">SUM(E690:E692)</f>
        <v>110000</v>
      </c>
      <c r="F694" s="201"/>
      <c r="G694" s="200" t="n">
        <f aca="false">SUM(G690:G692)</f>
        <v>420000</v>
      </c>
      <c r="H694" s="202"/>
      <c r="I694" s="200" t="n">
        <f aca="false">SUM(I690:I692)</f>
        <v>230000</v>
      </c>
      <c r="J694" s="202"/>
      <c r="K694" s="200" t="n">
        <f aca="false">SUM(K690:K692)</f>
        <v>230000</v>
      </c>
      <c r="L694" s="178"/>
      <c r="M694" s="178"/>
    </row>
    <row r="695" customFormat="false" ht="3" hidden="false" customHeight="true" outlineLevel="0" collapsed="false">
      <c r="A695" s="205"/>
      <c r="B695" s="208"/>
      <c r="C695" s="197"/>
      <c r="D695" s="296"/>
      <c r="E695" s="203"/>
      <c r="F695" s="191"/>
      <c r="G695" s="203"/>
      <c r="H695" s="191"/>
      <c r="I695" s="194"/>
      <c r="J695" s="191"/>
      <c r="K695" s="194"/>
      <c r="L695" s="178"/>
      <c r="M695" s="178"/>
    </row>
    <row r="696" customFormat="false" ht="12.75" hidden="false" customHeight="false" outlineLevel="0" collapsed="false">
      <c r="A696" s="205"/>
      <c r="B696" s="208"/>
      <c r="C696" s="199" t="s">
        <v>334</v>
      </c>
      <c r="D696" s="296"/>
      <c r="E696" s="200" t="n">
        <f aca="false">E676-E686-E694</f>
        <v>2070000</v>
      </c>
      <c r="F696" s="201"/>
      <c r="G696" s="200" t="n">
        <f aca="false">G676-G686-G694</f>
        <v>2649998</v>
      </c>
      <c r="H696" s="202"/>
      <c r="I696" s="200" t="n">
        <f aca="false">I676-I686-I694</f>
        <v>2520000</v>
      </c>
      <c r="J696" s="202"/>
      <c r="K696" s="200" t="n">
        <f aca="false">K676-K686-K694</f>
        <v>2520000</v>
      </c>
      <c r="L696" s="178"/>
      <c r="M696" s="178"/>
    </row>
    <row r="697" customFormat="false" ht="12.75" hidden="false" customHeight="false" outlineLevel="0" collapsed="false">
      <c r="A697" s="205"/>
      <c r="B697" s="208"/>
      <c r="C697" s="178"/>
      <c r="D697" s="178"/>
      <c r="E697" s="178"/>
      <c r="F697" s="178"/>
      <c r="G697" s="178"/>
      <c r="H697" s="178"/>
      <c r="I697" s="178"/>
      <c r="J697" s="178"/>
      <c r="K697" s="178"/>
      <c r="L697" s="178"/>
      <c r="M697" s="178"/>
    </row>
    <row r="698" customFormat="false" ht="12.75" hidden="false" customHeight="false" outlineLevel="0" collapsed="false">
      <c r="A698" s="205"/>
      <c r="B698" s="292" t="s">
        <v>78</v>
      </c>
      <c r="C698" s="180" t="s">
        <v>245</v>
      </c>
      <c r="D698" s="293"/>
      <c r="E698" s="205"/>
      <c r="F698" s="205"/>
      <c r="G698" s="205"/>
      <c r="H698" s="205"/>
      <c r="I698" s="205"/>
      <c r="J698" s="205"/>
      <c r="K698" s="205"/>
      <c r="L698" s="178"/>
      <c r="M698" s="178"/>
    </row>
    <row r="699" customFormat="false" ht="3" hidden="false" customHeight="true" outlineLevel="0" collapsed="false">
      <c r="A699" s="205"/>
      <c r="B699" s="179"/>
      <c r="C699" s="183"/>
      <c r="D699" s="293"/>
      <c r="E699" s="205"/>
      <c r="F699" s="294"/>
      <c r="G699" s="237"/>
      <c r="H699" s="294"/>
      <c r="I699" s="237"/>
      <c r="J699" s="294"/>
      <c r="K699" s="237"/>
      <c r="L699" s="178"/>
      <c r="M699" s="178"/>
    </row>
    <row r="700" customFormat="false" ht="12.75" hidden="false" customHeight="false" outlineLevel="0" collapsed="false">
      <c r="A700" s="205"/>
      <c r="B700" s="208"/>
      <c r="C700" s="227" t="s">
        <v>335</v>
      </c>
      <c r="D700" s="296"/>
      <c r="E700" s="325" t="n">
        <f aca="false">E532</f>
        <v>7309752</v>
      </c>
      <c r="F700" s="201"/>
      <c r="G700" s="325" t="n">
        <f aca="false">G532</f>
        <v>8566576</v>
      </c>
      <c r="H700" s="201"/>
      <c r="I700" s="325" t="n">
        <f aca="false">I532</f>
        <v>6379852</v>
      </c>
      <c r="J700" s="201"/>
      <c r="K700" s="325" t="n">
        <f aca="false">K532</f>
        <v>6379852</v>
      </c>
      <c r="L700" s="178"/>
      <c r="M700" s="178"/>
    </row>
    <row r="701" customFormat="false" ht="3" hidden="false" customHeight="true" outlineLevel="0" collapsed="false">
      <c r="A701" s="205"/>
      <c r="B701" s="208"/>
      <c r="C701" s="298"/>
      <c r="D701" s="296"/>
      <c r="E701" s="194"/>
      <c r="F701" s="191"/>
      <c r="G701" s="194"/>
      <c r="H701" s="191"/>
      <c r="I701" s="330"/>
      <c r="J701" s="191"/>
      <c r="K701" s="330"/>
      <c r="L701" s="178"/>
      <c r="M701" s="178"/>
    </row>
    <row r="702" customFormat="false" ht="12.75" hidden="false" customHeight="false" outlineLevel="0" collapsed="false">
      <c r="A702" s="205"/>
      <c r="B702" s="208"/>
      <c r="C702" s="327" t="s">
        <v>332</v>
      </c>
      <c r="D702" s="264"/>
      <c r="E702" s="264"/>
      <c r="F702" s="264"/>
      <c r="G702" s="264"/>
      <c r="H702" s="264"/>
      <c r="I702" s="328"/>
      <c r="J702" s="264"/>
      <c r="K702" s="328"/>
      <c r="L702" s="178"/>
      <c r="M702" s="178"/>
    </row>
    <row r="703" customFormat="false" ht="3" hidden="false" customHeight="true" outlineLevel="0" collapsed="false">
      <c r="A703" s="205"/>
      <c r="B703" s="208"/>
      <c r="C703" s="298"/>
      <c r="D703" s="296"/>
      <c r="E703" s="211"/>
      <c r="F703" s="191"/>
      <c r="G703" s="194"/>
      <c r="H703" s="191"/>
      <c r="I703" s="211"/>
      <c r="J703" s="191"/>
      <c r="K703" s="211"/>
      <c r="L703" s="178"/>
      <c r="M703" s="178"/>
    </row>
    <row r="704" customFormat="false" ht="12.75" hidden="false" customHeight="false" outlineLevel="0" collapsed="false">
      <c r="A704" s="205"/>
      <c r="B704" s="208"/>
      <c r="C704" s="187" t="s">
        <v>330</v>
      </c>
      <c r="D704" s="296"/>
      <c r="E704" s="189" t="n">
        <v>309752</v>
      </c>
      <c r="F704" s="190"/>
      <c r="G704" s="189" t="n">
        <v>566576</v>
      </c>
      <c r="H704" s="190"/>
      <c r="I704" s="196" t="n">
        <v>379852</v>
      </c>
      <c r="J704" s="191"/>
      <c r="K704" s="196" t="n">
        <v>379852</v>
      </c>
      <c r="L704" s="178"/>
      <c r="M704" s="178"/>
    </row>
    <row r="705" customFormat="false" ht="3" hidden="false" customHeight="true" outlineLevel="0" collapsed="false">
      <c r="A705" s="205"/>
      <c r="B705" s="208"/>
      <c r="C705" s="210"/>
      <c r="D705" s="296"/>
      <c r="E705" s="198"/>
      <c r="F705" s="191"/>
      <c r="G705" s="194"/>
      <c r="H705" s="191"/>
      <c r="I705" s="211"/>
      <c r="J705" s="191"/>
      <c r="K705" s="211"/>
      <c r="L705" s="178"/>
      <c r="M705" s="178"/>
    </row>
    <row r="706" customFormat="false" ht="12.75" hidden="false" customHeight="false" outlineLevel="0" collapsed="false">
      <c r="A706" s="205"/>
      <c r="B706" s="208"/>
      <c r="C706" s="187" t="s">
        <v>330</v>
      </c>
      <c r="D706" s="296"/>
      <c r="E706" s="189" t="n">
        <v>10000</v>
      </c>
      <c r="F706" s="190"/>
      <c r="G706" s="189" t="n">
        <v>10000</v>
      </c>
      <c r="H706" s="190"/>
      <c r="I706" s="196" t="n">
        <v>20000</v>
      </c>
      <c r="J706" s="191"/>
      <c r="K706" s="196" t="n">
        <v>20000</v>
      </c>
      <c r="L706" s="178"/>
      <c r="M706" s="178"/>
    </row>
    <row r="707" customFormat="false" ht="3" hidden="false" customHeight="true" outlineLevel="0" collapsed="false">
      <c r="A707" s="205"/>
      <c r="B707" s="208"/>
      <c r="C707" s="210"/>
      <c r="D707" s="296"/>
      <c r="E707" s="194"/>
      <c r="F707" s="191"/>
      <c r="G707" s="198"/>
      <c r="H707" s="191"/>
      <c r="I707" s="203"/>
      <c r="J707" s="191"/>
      <c r="K707" s="203"/>
      <c r="L707" s="178"/>
      <c r="M707" s="178"/>
    </row>
    <row r="708" customFormat="false" ht="12.75" hidden="false" customHeight="false" outlineLevel="0" collapsed="false">
      <c r="A708" s="205"/>
      <c r="B708" s="208"/>
      <c r="C708" s="195" t="s">
        <v>336</v>
      </c>
      <c r="D708" s="296"/>
      <c r="E708" s="189" t="n">
        <v>10000</v>
      </c>
      <c r="F708" s="190"/>
      <c r="G708" s="189" t="n">
        <v>10000</v>
      </c>
      <c r="H708" s="190"/>
      <c r="I708" s="189" t="n">
        <v>30000</v>
      </c>
      <c r="J708" s="190"/>
      <c r="K708" s="189" t="n">
        <v>30000</v>
      </c>
      <c r="L708" s="178"/>
      <c r="M708" s="178"/>
    </row>
    <row r="709" customFormat="false" ht="3" hidden="false" customHeight="true" outlineLevel="0" collapsed="false">
      <c r="A709" s="205"/>
      <c r="B709" s="208"/>
      <c r="C709" s="197"/>
      <c r="D709" s="296"/>
      <c r="E709" s="194"/>
      <c r="F709" s="191"/>
      <c r="G709" s="194"/>
      <c r="H709" s="191"/>
      <c r="I709" s="194"/>
      <c r="J709" s="191"/>
      <c r="K709" s="194"/>
      <c r="L709" s="178"/>
      <c r="M709" s="178"/>
    </row>
    <row r="710" customFormat="false" ht="12.75" hidden="false" customHeight="false" outlineLevel="0" collapsed="false">
      <c r="A710" s="205"/>
      <c r="B710" s="208"/>
      <c r="C710" s="199" t="s">
        <v>337</v>
      </c>
      <c r="D710" s="296"/>
      <c r="E710" s="200" t="n">
        <f aca="false">SUM(E704:E708)</f>
        <v>329752</v>
      </c>
      <c r="F710" s="201"/>
      <c r="G710" s="200" t="n">
        <f aca="false">SUM(G704:G708)</f>
        <v>586576</v>
      </c>
      <c r="H710" s="202"/>
      <c r="I710" s="200" t="n">
        <f aca="false">SUM(I704:I708)</f>
        <v>429852</v>
      </c>
      <c r="J710" s="202"/>
      <c r="K710" s="200" t="n">
        <f aca="false">SUM(K704:K708)</f>
        <v>429852</v>
      </c>
      <c r="L710" s="178"/>
      <c r="M710" s="178"/>
    </row>
    <row r="711" customFormat="false" ht="3" hidden="false" customHeight="true" outlineLevel="0" collapsed="false">
      <c r="A711" s="205"/>
      <c r="B711" s="208"/>
      <c r="C711" s="183"/>
      <c r="D711" s="296"/>
      <c r="E711" s="194"/>
      <c r="F711" s="191"/>
      <c r="G711" s="194"/>
      <c r="H711" s="191"/>
      <c r="I711" s="194"/>
      <c r="J711" s="191"/>
      <c r="K711" s="194"/>
      <c r="L711" s="178"/>
      <c r="M711" s="178"/>
    </row>
    <row r="712" customFormat="false" ht="12.75" hidden="false" customHeight="false" outlineLevel="0" collapsed="false">
      <c r="A712" s="205"/>
      <c r="B712" s="208"/>
      <c r="C712" s="327" t="s">
        <v>338</v>
      </c>
      <c r="D712" s="264"/>
      <c r="E712" s="264"/>
      <c r="F712" s="264"/>
      <c r="G712" s="264"/>
      <c r="H712" s="264"/>
      <c r="I712" s="264"/>
      <c r="J712" s="264"/>
      <c r="K712" s="264"/>
      <c r="L712" s="178"/>
      <c r="M712" s="178"/>
    </row>
    <row r="713" customFormat="false" ht="3" hidden="false" customHeight="true" outlineLevel="0" collapsed="false">
      <c r="A713" s="205"/>
      <c r="B713" s="208"/>
      <c r="C713" s="183"/>
      <c r="D713" s="296"/>
      <c r="E713" s="329"/>
      <c r="F713" s="191"/>
      <c r="G713" s="329"/>
      <c r="H713" s="191"/>
      <c r="I713" s="211"/>
      <c r="J713" s="191"/>
      <c r="K713" s="211"/>
      <c r="L713" s="178"/>
      <c r="M713" s="178"/>
    </row>
    <row r="714" customFormat="false" ht="12.75" hidden="false" customHeight="false" outlineLevel="0" collapsed="false">
      <c r="A714" s="205"/>
      <c r="B714" s="208"/>
      <c r="C714" s="187" t="s">
        <v>330</v>
      </c>
      <c r="D714" s="296"/>
      <c r="E714" s="189" t="n">
        <v>5480000</v>
      </c>
      <c r="F714" s="190"/>
      <c r="G714" s="189" t="n">
        <v>5200000</v>
      </c>
      <c r="H714" s="190"/>
      <c r="I714" s="196" t="n">
        <v>3000000</v>
      </c>
      <c r="J714" s="191"/>
      <c r="K714" s="196" t="n">
        <v>3000000</v>
      </c>
      <c r="L714" s="178"/>
      <c r="M714" s="178"/>
    </row>
    <row r="715" customFormat="false" ht="3" hidden="false" customHeight="true" outlineLevel="0" collapsed="false">
      <c r="A715" s="205"/>
      <c r="B715" s="208"/>
      <c r="C715" s="236"/>
      <c r="D715" s="296"/>
      <c r="E715" s="194"/>
      <c r="F715" s="191"/>
      <c r="G715" s="198"/>
      <c r="H715" s="191"/>
      <c r="I715" s="203"/>
      <c r="J715" s="191"/>
      <c r="K715" s="203"/>
      <c r="L715" s="178"/>
      <c r="M715" s="178"/>
    </row>
    <row r="716" customFormat="false" ht="12.75" hidden="false" customHeight="false" outlineLevel="0" collapsed="false">
      <c r="A716" s="205"/>
      <c r="B716" s="208"/>
      <c r="C716" s="199" t="s">
        <v>339</v>
      </c>
      <c r="D716" s="296"/>
      <c r="E716" s="200" t="n">
        <f aca="false">E700-E710-E714</f>
        <v>1500000</v>
      </c>
      <c r="F716" s="201"/>
      <c r="G716" s="200" t="n">
        <f aca="false">G700-G710-G714</f>
        <v>2780000</v>
      </c>
      <c r="H716" s="202"/>
      <c r="I716" s="200" t="n">
        <f aca="false">I700-I710-I714</f>
        <v>2950000</v>
      </c>
      <c r="J716" s="202"/>
      <c r="K716" s="200" t="n">
        <f aca="false">K700-K710-K714</f>
        <v>2950000</v>
      </c>
      <c r="L716" s="178"/>
      <c r="M716" s="178"/>
    </row>
    <row r="717" customFormat="false" ht="12.75" hidden="false" customHeight="false" outlineLevel="0" collapsed="false">
      <c r="A717" s="205"/>
      <c r="B717" s="208"/>
      <c r="C717" s="178"/>
      <c r="D717" s="178"/>
      <c r="E717" s="178"/>
      <c r="F717" s="178"/>
      <c r="G717" s="178"/>
      <c r="H717" s="178"/>
      <c r="I717" s="178"/>
      <c r="J717" s="178"/>
      <c r="K717" s="178"/>
      <c r="L717" s="178"/>
      <c r="M717" s="178"/>
    </row>
    <row r="718" customFormat="false" ht="3" hidden="false" customHeight="true" outlineLevel="0" collapsed="false">
      <c r="A718" s="205"/>
      <c r="B718" s="208"/>
      <c r="C718" s="178"/>
      <c r="D718" s="178"/>
      <c r="E718" s="178"/>
      <c r="F718" s="178"/>
      <c r="G718" s="178"/>
      <c r="H718" s="178"/>
      <c r="I718" s="178"/>
      <c r="J718" s="178"/>
      <c r="K718" s="178"/>
      <c r="L718" s="178"/>
      <c r="M718" s="178"/>
    </row>
    <row r="719" customFormat="false" ht="12.75" hidden="false" customHeight="false" outlineLevel="0" collapsed="false">
      <c r="A719" s="205"/>
      <c r="B719" s="208"/>
      <c r="C719" s="327" t="s">
        <v>340</v>
      </c>
      <c r="D719" s="264"/>
      <c r="E719" s="264"/>
      <c r="F719" s="264"/>
      <c r="G719" s="264"/>
      <c r="H719" s="264"/>
      <c r="I719" s="328"/>
      <c r="J719" s="264"/>
      <c r="K719" s="328"/>
      <c r="L719" s="178"/>
      <c r="M719" s="178"/>
    </row>
    <row r="720" customFormat="false" ht="3" hidden="false" customHeight="true" outlineLevel="0" collapsed="false">
      <c r="A720" s="205"/>
      <c r="B720" s="208"/>
      <c r="C720" s="298"/>
      <c r="D720" s="296"/>
      <c r="E720" s="211"/>
      <c r="F720" s="191"/>
      <c r="G720" s="194"/>
      <c r="H720" s="191"/>
      <c r="I720" s="211"/>
      <c r="J720" s="191"/>
      <c r="K720" s="211"/>
      <c r="L720" s="178"/>
      <c r="M720" s="178"/>
    </row>
    <row r="721" customFormat="false" ht="12.75" hidden="false" customHeight="false" outlineLevel="0" collapsed="false">
      <c r="A721" s="205"/>
      <c r="B721" s="208"/>
      <c r="C721" s="187" t="s">
        <v>341</v>
      </c>
      <c r="D721" s="296"/>
      <c r="E721" s="189" t="n">
        <v>100000</v>
      </c>
      <c r="F721" s="190"/>
      <c r="G721" s="189" t="n">
        <v>200000</v>
      </c>
      <c r="H721" s="190"/>
      <c r="I721" s="196" t="n">
        <v>300000</v>
      </c>
      <c r="J721" s="191"/>
      <c r="K721" s="196" t="n">
        <v>300000</v>
      </c>
      <c r="L721" s="178"/>
      <c r="M721" s="178"/>
    </row>
    <row r="722" customFormat="false" ht="3" hidden="false" customHeight="true" outlineLevel="0" collapsed="false">
      <c r="A722" s="205"/>
      <c r="B722" s="205"/>
      <c r="C722" s="236"/>
      <c r="D722" s="296"/>
      <c r="E722" s="198"/>
      <c r="F722" s="191"/>
      <c r="G722" s="194"/>
      <c r="H722" s="191"/>
      <c r="I722" s="211"/>
      <c r="J722" s="191"/>
      <c r="K722" s="211"/>
      <c r="L722" s="178"/>
      <c r="M722" s="178"/>
    </row>
    <row r="723" customFormat="false" ht="12.75" hidden="false" customHeight="false" outlineLevel="0" collapsed="false">
      <c r="A723" s="205"/>
      <c r="B723" s="205"/>
      <c r="C723" s="187" t="s">
        <v>342</v>
      </c>
      <c r="D723" s="296"/>
      <c r="E723" s="189" t="n">
        <v>250000</v>
      </c>
      <c r="F723" s="190"/>
      <c r="G723" s="189" t="n">
        <v>350000</v>
      </c>
      <c r="H723" s="190"/>
      <c r="I723" s="196" t="n">
        <v>200000</v>
      </c>
      <c r="J723" s="191"/>
      <c r="K723" s="196" t="n">
        <v>200000</v>
      </c>
      <c r="L723" s="178"/>
      <c r="M723" s="178"/>
    </row>
    <row r="724" customFormat="false" ht="12.75" hidden="false" customHeight="false" outlineLevel="0" collapsed="false">
      <c r="A724" s="205"/>
      <c r="B724" s="205"/>
      <c r="C724" s="178"/>
      <c r="D724" s="178"/>
      <c r="E724" s="178"/>
      <c r="F724" s="178"/>
      <c r="G724" s="178"/>
      <c r="H724" s="178"/>
      <c r="I724" s="178"/>
      <c r="J724" s="178"/>
      <c r="K724" s="178"/>
      <c r="L724" s="178"/>
      <c r="M724" s="178"/>
    </row>
    <row r="725" customFormat="false" ht="12.75" hidden="false" customHeight="false" outlineLevel="0" collapsed="false">
      <c r="A725" s="205"/>
      <c r="B725" s="179"/>
      <c r="C725" s="178"/>
      <c r="D725" s="178"/>
      <c r="E725" s="178"/>
      <c r="F725" s="178"/>
      <c r="G725" s="178"/>
      <c r="H725" s="178"/>
      <c r="I725" s="178"/>
      <c r="J725" s="178"/>
      <c r="K725" s="178"/>
      <c r="L725" s="178"/>
      <c r="M725" s="178"/>
    </row>
    <row r="726" customFormat="false" ht="12.75" hidden="false" customHeight="false" outlineLevel="0" collapsed="false">
      <c r="A726" s="205"/>
      <c r="B726" s="205"/>
      <c r="C726" s="178"/>
      <c r="D726" s="178"/>
      <c r="E726" s="178"/>
      <c r="F726" s="178"/>
      <c r="G726" s="178"/>
      <c r="H726" s="178"/>
      <c r="I726" s="178"/>
      <c r="J726" s="178"/>
      <c r="K726" s="178"/>
      <c r="L726" s="178"/>
      <c r="M726" s="178"/>
    </row>
    <row r="727" customFormat="false" ht="12.75" hidden="false" customHeight="false" outlineLevel="0" collapsed="false">
      <c r="A727" s="205"/>
      <c r="B727" s="191"/>
      <c r="C727" s="178"/>
      <c r="D727" s="178"/>
      <c r="E727" s="178"/>
      <c r="F727" s="178"/>
      <c r="G727" s="178"/>
      <c r="H727" s="178"/>
      <c r="I727" s="178"/>
      <c r="J727" s="178"/>
      <c r="K727" s="178"/>
      <c r="L727" s="178"/>
      <c r="M727" s="178"/>
    </row>
    <row r="728" customFormat="false" ht="12.75" hidden="false" customHeight="false" outlineLevel="0" collapsed="false">
      <c r="A728" s="205"/>
      <c r="B728" s="205"/>
      <c r="C728" s="178"/>
      <c r="D728" s="178"/>
      <c r="E728" s="178"/>
      <c r="F728" s="178"/>
      <c r="G728" s="178"/>
      <c r="H728" s="178"/>
      <c r="I728" s="178"/>
      <c r="J728" s="178"/>
      <c r="K728" s="178"/>
      <c r="L728" s="178"/>
      <c r="M728" s="178"/>
    </row>
    <row r="729" customFormat="false" ht="12.75" hidden="false" customHeight="false" outlineLevel="0" collapsed="false">
      <c r="A729" s="205"/>
      <c r="B729" s="205"/>
      <c r="C729" s="331" t="s">
        <v>343</v>
      </c>
      <c r="D729" s="178"/>
      <c r="E729" s="178"/>
      <c r="F729" s="178"/>
      <c r="G729" s="178"/>
      <c r="H729" s="178"/>
      <c r="I729" s="178"/>
      <c r="J729" s="178"/>
      <c r="K729" s="178"/>
      <c r="L729" s="178"/>
      <c r="M729" s="178"/>
    </row>
    <row r="730" customFormat="false" ht="3" hidden="false" customHeight="true" outlineLevel="0" collapsed="false">
      <c r="A730" s="205"/>
      <c r="B730" s="205"/>
      <c r="C730" s="178"/>
      <c r="D730" s="178"/>
      <c r="E730" s="178"/>
      <c r="F730" s="178"/>
      <c r="G730" s="178"/>
      <c r="H730" s="178"/>
      <c r="I730" s="178"/>
      <c r="J730" s="178"/>
      <c r="K730" s="178"/>
      <c r="L730" s="178"/>
      <c r="M730" s="178"/>
    </row>
    <row r="731" customFormat="false" ht="12.75" hidden="false" customHeight="false" outlineLevel="0" collapsed="false">
      <c r="A731" s="205"/>
      <c r="B731" s="205"/>
      <c r="C731" s="199" t="s">
        <v>344</v>
      </c>
      <c r="D731" s="296"/>
      <c r="E731" s="200" t="n">
        <f aca="false">'DATA ENTRY BILANCI'!E451</f>
        <v>480329764</v>
      </c>
      <c r="F731" s="201"/>
      <c r="G731" s="200" t="n">
        <f aca="false">'DATA ENTRY BILANCI'!G451</f>
        <v>485959017</v>
      </c>
      <c r="H731" s="202"/>
      <c r="I731" s="200" t="n">
        <f aca="false">'DATA ENTRY BILANCI'!I451</f>
        <v>459734667</v>
      </c>
      <c r="J731" s="202"/>
      <c r="K731" s="200" t="n">
        <f aca="false">'DATA ENTRY BILANCI'!K451</f>
        <v>459734667</v>
      </c>
      <c r="L731" s="178"/>
      <c r="M731" s="178"/>
    </row>
    <row r="732" customFormat="false" ht="3" hidden="false" customHeight="true" outlineLevel="0" collapsed="false">
      <c r="A732" s="205"/>
      <c r="B732" s="205"/>
      <c r="C732" s="178"/>
      <c r="D732" s="178"/>
      <c r="E732" s="178"/>
      <c r="F732" s="178"/>
      <c r="G732" s="178"/>
      <c r="H732" s="178"/>
      <c r="I732" s="178"/>
      <c r="J732" s="178"/>
      <c r="K732" s="178"/>
      <c r="L732" s="178"/>
      <c r="M732" s="178"/>
    </row>
    <row r="733" customFormat="false" ht="12.75" hidden="false" customHeight="false" outlineLevel="0" collapsed="false">
      <c r="A733" s="205"/>
      <c r="B733" s="208"/>
      <c r="C733" s="232" t="s">
        <v>345</v>
      </c>
      <c r="D733" s="296"/>
      <c r="E733" s="178"/>
      <c r="F733" s="178"/>
      <c r="G733" s="178"/>
      <c r="H733" s="178"/>
      <c r="I733" s="178"/>
      <c r="J733" s="178"/>
      <c r="K733" s="178"/>
      <c r="L733" s="178"/>
      <c r="M733" s="178"/>
    </row>
    <row r="734" customFormat="false" ht="3" hidden="false" customHeight="true" outlineLevel="0" collapsed="false">
      <c r="A734" s="205"/>
      <c r="B734" s="208"/>
      <c r="C734" s="310"/>
      <c r="D734" s="296"/>
      <c r="E734" s="211"/>
      <c r="F734" s="191"/>
      <c r="G734" s="194"/>
      <c r="H734" s="191"/>
      <c r="I734" s="194"/>
      <c r="J734" s="191"/>
      <c r="K734" s="194"/>
      <c r="L734" s="178"/>
      <c r="M734" s="178"/>
    </row>
    <row r="735" customFormat="false" ht="12.75" hidden="false" customHeight="false" outlineLevel="0" collapsed="false">
      <c r="A735" s="205"/>
      <c r="B735" s="215"/>
      <c r="C735" s="332" t="s">
        <v>346</v>
      </c>
      <c r="D735" s="296"/>
      <c r="E735" s="189" t="n">
        <v>100000</v>
      </c>
      <c r="F735" s="190"/>
      <c r="G735" s="189" t="n">
        <v>150000</v>
      </c>
      <c r="H735" s="190"/>
      <c r="I735" s="196" t="n">
        <v>200000</v>
      </c>
      <c r="J735" s="190"/>
      <c r="K735" s="196" t="n">
        <v>200000</v>
      </c>
      <c r="L735" s="178"/>
      <c r="M735" s="178"/>
    </row>
    <row r="736" customFormat="false" ht="3" hidden="false" customHeight="true" outlineLevel="0" collapsed="false">
      <c r="A736" s="205"/>
      <c r="B736" s="243"/>
      <c r="C736" s="333"/>
      <c r="D736" s="312"/>
      <c r="E736" s="194"/>
      <c r="F736" s="191"/>
      <c r="G736" s="194"/>
      <c r="H736" s="191"/>
      <c r="I736" s="194"/>
      <c r="J736" s="191"/>
      <c r="K736" s="194"/>
      <c r="L736" s="178"/>
      <c r="M736" s="178"/>
    </row>
    <row r="737" customFormat="false" ht="12.75" hidden="false" customHeight="false" outlineLevel="0" collapsed="false">
      <c r="A737" s="205"/>
      <c r="B737" s="243"/>
      <c r="C737" s="332" t="s">
        <v>347</v>
      </c>
      <c r="D737" s="312"/>
      <c r="E737" s="189" t="n">
        <v>10000</v>
      </c>
      <c r="F737" s="191"/>
      <c r="G737" s="189" t="n">
        <v>20000</v>
      </c>
      <c r="H737" s="191"/>
      <c r="I737" s="189" t="n">
        <v>30000</v>
      </c>
      <c r="J737" s="191"/>
      <c r="K737" s="189" t="n">
        <v>30000</v>
      </c>
      <c r="L737" s="178"/>
      <c r="M737" s="178"/>
    </row>
    <row r="738" customFormat="false" ht="3" hidden="false" customHeight="true" outlineLevel="0" collapsed="false">
      <c r="A738" s="205"/>
      <c r="B738" s="243"/>
      <c r="C738" s="334"/>
      <c r="D738" s="312"/>
      <c r="E738" s="194"/>
      <c r="F738" s="191"/>
      <c r="G738" s="194"/>
      <c r="H738" s="191"/>
      <c r="I738" s="194"/>
      <c r="J738" s="191"/>
      <c r="K738" s="194"/>
      <c r="L738" s="178"/>
      <c r="M738" s="178"/>
    </row>
    <row r="739" customFormat="false" ht="12.75" hidden="false" customHeight="false" outlineLevel="0" collapsed="false">
      <c r="A739" s="205"/>
      <c r="B739" s="243"/>
      <c r="C739" s="335"/>
      <c r="D739" s="312"/>
      <c r="E739" s="189" t="n">
        <v>10000</v>
      </c>
      <c r="F739" s="191"/>
      <c r="G739" s="189" t="n">
        <v>20000</v>
      </c>
      <c r="H739" s="191"/>
      <c r="I739" s="189" t="n">
        <v>20000</v>
      </c>
      <c r="J739" s="191"/>
      <c r="K739" s="189" t="n">
        <v>20000</v>
      </c>
      <c r="L739" s="178"/>
      <c r="M739" s="178"/>
    </row>
    <row r="740" customFormat="false" ht="3" hidden="false" customHeight="true" outlineLevel="0" collapsed="false">
      <c r="A740" s="205"/>
      <c r="B740" s="243"/>
      <c r="C740" s="336"/>
      <c r="D740" s="312"/>
      <c r="E740" s="194"/>
      <c r="F740" s="191"/>
      <c r="G740" s="194"/>
      <c r="H740" s="191"/>
      <c r="I740" s="194"/>
      <c r="J740" s="191"/>
      <c r="K740" s="194"/>
      <c r="L740" s="178"/>
      <c r="M740" s="178"/>
    </row>
    <row r="741" customFormat="false" ht="12.75" hidden="false" customHeight="false" outlineLevel="0" collapsed="false">
      <c r="A741" s="205"/>
      <c r="B741" s="243"/>
      <c r="C741" s="332"/>
      <c r="D741" s="296"/>
      <c r="E741" s="189" t="n">
        <v>10000</v>
      </c>
      <c r="F741" s="190"/>
      <c r="G741" s="189" t="n">
        <v>20000</v>
      </c>
      <c r="H741" s="190"/>
      <c r="I741" s="189" t="n">
        <v>10000</v>
      </c>
      <c r="J741" s="191"/>
      <c r="K741" s="189" t="n">
        <v>10000</v>
      </c>
      <c r="L741" s="178"/>
      <c r="M741" s="178"/>
    </row>
    <row r="742" customFormat="false" ht="3" hidden="false" customHeight="true" outlineLevel="0" collapsed="false">
      <c r="A742" s="205"/>
      <c r="B742" s="243"/>
      <c r="C742" s="334"/>
      <c r="D742" s="312"/>
      <c r="E742" s="194"/>
      <c r="F742" s="191"/>
      <c r="G742" s="194"/>
      <c r="H742" s="191"/>
      <c r="I742" s="194"/>
      <c r="J742" s="191"/>
      <c r="K742" s="194"/>
      <c r="L742" s="178"/>
      <c r="M742" s="178"/>
    </row>
    <row r="743" customFormat="false" ht="12.75" hidden="false" customHeight="false" outlineLevel="0" collapsed="false">
      <c r="A743" s="205"/>
      <c r="B743" s="243"/>
      <c r="C743" s="335"/>
      <c r="D743" s="296"/>
      <c r="E743" s="189" t="n">
        <v>10000</v>
      </c>
      <c r="F743" s="190"/>
      <c r="G743" s="189" t="n">
        <v>30000</v>
      </c>
      <c r="H743" s="190"/>
      <c r="I743" s="189" t="n">
        <v>50000</v>
      </c>
      <c r="J743" s="191"/>
      <c r="K743" s="189" t="n">
        <v>50000</v>
      </c>
      <c r="L743" s="178"/>
      <c r="M743" s="178"/>
    </row>
    <row r="744" customFormat="false" ht="3" hidden="false" customHeight="true" outlineLevel="0" collapsed="false">
      <c r="A744" s="205"/>
      <c r="B744" s="205"/>
      <c r="C744" s="337"/>
      <c r="D744" s="205"/>
      <c r="E744" s="205"/>
      <c r="F744" s="205"/>
      <c r="G744" s="205"/>
      <c r="H744" s="205"/>
      <c r="I744" s="205"/>
      <c r="J744" s="205"/>
      <c r="K744" s="205"/>
      <c r="L744" s="178"/>
      <c r="M744" s="178"/>
    </row>
    <row r="745" customFormat="false" ht="12.75" hidden="false" customHeight="false" outlineLevel="0" collapsed="false">
      <c r="A745" s="205"/>
      <c r="B745" s="205"/>
      <c r="C745" s="335"/>
      <c r="D745" s="296"/>
      <c r="E745" s="189" t="n">
        <v>10000</v>
      </c>
      <c r="F745" s="190"/>
      <c r="G745" s="189" t="n">
        <v>20000</v>
      </c>
      <c r="H745" s="190"/>
      <c r="I745" s="189" t="n">
        <v>30000</v>
      </c>
      <c r="J745" s="191"/>
      <c r="K745" s="189" t="n">
        <v>30000</v>
      </c>
      <c r="L745" s="178"/>
      <c r="M745" s="178"/>
    </row>
    <row r="746" customFormat="false" ht="3" hidden="false" customHeight="true" outlineLevel="0" collapsed="false">
      <c r="A746" s="205"/>
      <c r="B746" s="205"/>
      <c r="C746" s="337"/>
      <c r="D746" s="205"/>
      <c r="E746" s="205"/>
      <c r="F746" s="205"/>
      <c r="G746" s="205"/>
      <c r="H746" s="205"/>
      <c r="I746" s="205"/>
      <c r="J746" s="205"/>
      <c r="K746" s="205"/>
      <c r="L746" s="178"/>
      <c r="M746" s="178"/>
    </row>
    <row r="747" customFormat="false" ht="12.75" hidden="false" customHeight="false" outlineLevel="0" collapsed="false">
      <c r="A747" s="205"/>
      <c r="B747" s="205"/>
      <c r="C747" s="332"/>
      <c r="D747" s="296"/>
      <c r="E747" s="189"/>
      <c r="F747" s="190"/>
      <c r="G747" s="189"/>
      <c r="H747" s="190"/>
      <c r="I747" s="189"/>
      <c r="J747" s="190"/>
      <c r="K747" s="189"/>
      <c r="L747" s="178"/>
      <c r="M747" s="178"/>
    </row>
    <row r="748" customFormat="false" ht="3" hidden="false" customHeight="true" outlineLevel="0" collapsed="false">
      <c r="A748" s="205"/>
      <c r="B748" s="205"/>
      <c r="C748" s="310"/>
      <c r="D748" s="296"/>
      <c r="E748" s="203"/>
      <c r="F748" s="191"/>
      <c r="G748" s="194"/>
      <c r="H748" s="191"/>
      <c r="I748" s="194"/>
      <c r="J748" s="191"/>
      <c r="K748" s="194"/>
      <c r="L748" s="178"/>
      <c r="M748" s="178"/>
    </row>
    <row r="749" customFormat="false" ht="12.75" hidden="false" customHeight="false" outlineLevel="0" collapsed="false">
      <c r="A749" s="205"/>
      <c r="B749" s="205"/>
      <c r="C749" s="199" t="s">
        <v>348</v>
      </c>
      <c r="D749" s="296"/>
      <c r="E749" s="200" t="n">
        <f aca="false">E731-E735-E737-E739-E741-E743-E745-E747</f>
        <v>480179764</v>
      </c>
      <c r="F749" s="201"/>
      <c r="G749" s="200" t="n">
        <f aca="false">G731-G735-G737-G739-G741-G743-G745-G747</f>
        <v>485699017</v>
      </c>
      <c r="H749" s="202"/>
      <c r="I749" s="200" t="n">
        <f aca="false">I731-I735-I737-I739-I741-I743-I745-I747</f>
        <v>459394667</v>
      </c>
      <c r="J749" s="202"/>
      <c r="K749" s="200" t="n">
        <f aca="false">K731-K735-K737-K739-K741-K743-K745-K747</f>
        <v>459394667</v>
      </c>
      <c r="L749" s="178"/>
      <c r="M749" s="178"/>
    </row>
    <row r="750" customFormat="false" ht="6" hidden="false" customHeight="true" outlineLevel="0" collapsed="false">
      <c r="A750" s="205"/>
      <c r="B750" s="205"/>
      <c r="C750" s="178"/>
      <c r="D750" s="178"/>
      <c r="E750" s="178"/>
      <c r="F750" s="178"/>
      <c r="G750" s="178"/>
      <c r="H750" s="178"/>
      <c r="I750" s="178"/>
      <c r="J750" s="178"/>
      <c r="K750" s="178"/>
      <c r="L750" s="178"/>
      <c r="M750" s="178"/>
    </row>
    <row r="751" customFormat="false" ht="15" hidden="false" customHeight="true" outlineLevel="0" collapsed="false">
      <c r="A751" s="205"/>
      <c r="B751" s="205"/>
      <c r="C751" s="338" t="s">
        <v>349</v>
      </c>
      <c r="D751" s="338"/>
      <c r="E751" s="338"/>
      <c r="F751" s="338"/>
      <c r="G751" s="338"/>
      <c r="H751" s="338"/>
      <c r="I751" s="338"/>
      <c r="J751" s="338"/>
      <c r="K751" s="338"/>
      <c r="L751" s="178"/>
      <c r="M751" s="178"/>
    </row>
    <row r="752" customFormat="false" ht="12.75" hidden="false" customHeight="false" outlineLevel="0" collapsed="false">
      <c r="A752" s="205"/>
      <c r="B752" s="205"/>
      <c r="C752" s="338"/>
      <c r="D752" s="338"/>
      <c r="E752" s="338"/>
      <c r="F752" s="338"/>
      <c r="G752" s="338"/>
      <c r="H752" s="338"/>
      <c r="I752" s="338"/>
      <c r="J752" s="338"/>
      <c r="K752" s="338"/>
      <c r="L752" s="178"/>
      <c r="M752" s="178"/>
    </row>
    <row r="753" customFormat="false" ht="12.75" hidden="false" customHeight="false" outlineLevel="0" collapsed="false">
      <c r="A753" s="205"/>
      <c r="B753" s="205"/>
      <c r="C753" s="338"/>
      <c r="D753" s="338"/>
      <c r="E753" s="338"/>
      <c r="F753" s="338"/>
      <c r="G753" s="338"/>
      <c r="H753" s="338"/>
      <c r="I753" s="338"/>
      <c r="J753" s="338"/>
      <c r="K753" s="338"/>
      <c r="L753" s="178"/>
      <c r="M753" s="178"/>
    </row>
    <row r="754" customFormat="false" ht="12.75" hidden="false" customHeight="false" outlineLevel="0" collapsed="false">
      <c r="A754" s="205"/>
      <c r="B754" s="205"/>
      <c r="C754" s="338"/>
      <c r="D754" s="338"/>
      <c r="E754" s="338"/>
      <c r="F754" s="338"/>
      <c r="G754" s="338"/>
      <c r="H754" s="338"/>
      <c r="I754" s="338"/>
      <c r="J754" s="338"/>
      <c r="K754" s="338"/>
      <c r="L754" s="178"/>
      <c r="M754" s="178"/>
    </row>
    <row r="755" customFormat="false" ht="3" hidden="false" customHeight="true" outlineLevel="0" collapsed="false">
      <c r="A755" s="205"/>
      <c r="B755" s="205"/>
      <c r="C755" s="178"/>
      <c r="D755" s="178"/>
      <c r="E755" s="178"/>
      <c r="F755" s="178"/>
      <c r="G755" s="178"/>
      <c r="H755" s="178"/>
      <c r="I755" s="178"/>
      <c r="J755" s="178"/>
      <c r="K755" s="178"/>
      <c r="L755" s="178"/>
      <c r="M755" s="178"/>
    </row>
    <row r="756" customFormat="false" ht="12.75" hidden="false" customHeight="true" outlineLevel="0" collapsed="false">
      <c r="A756" s="205"/>
      <c r="B756" s="205"/>
      <c r="C756" s="178"/>
      <c r="D756" s="178"/>
      <c r="E756" s="178"/>
      <c r="F756" s="178"/>
      <c r="G756" s="178"/>
      <c r="H756" s="178"/>
      <c r="I756" s="178"/>
      <c r="J756" s="178"/>
      <c r="K756" s="178"/>
      <c r="L756" s="178"/>
      <c r="M756" s="178"/>
    </row>
    <row r="757" customFormat="false" ht="12.75" hidden="false" customHeight="true" outlineLevel="0" collapsed="false">
      <c r="A757" s="205"/>
      <c r="B757" s="205"/>
      <c r="C757" s="331" t="s">
        <v>350</v>
      </c>
      <c r="D757" s="178"/>
      <c r="E757" s="178"/>
      <c r="F757" s="178"/>
      <c r="G757" s="178"/>
      <c r="H757" s="178"/>
      <c r="I757" s="178"/>
      <c r="J757" s="178"/>
      <c r="K757" s="178"/>
      <c r="L757" s="178"/>
      <c r="M757" s="178"/>
    </row>
    <row r="758" customFormat="false" ht="3" hidden="false" customHeight="true" outlineLevel="0" collapsed="false">
      <c r="A758" s="205"/>
      <c r="B758" s="205"/>
      <c r="C758" s="178"/>
      <c r="D758" s="178"/>
      <c r="E758" s="178"/>
      <c r="F758" s="178"/>
      <c r="G758" s="178"/>
      <c r="H758" s="178"/>
      <c r="I758" s="178"/>
      <c r="J758" s="178"/>
      <c r="K758" s="178"/>
      <c r="L758" s="178"/>
      <c r="M758" s="178"/>
    </row>
    <row r="759" customFormat="false" ht="12.75" hidden="false" customHeight="true" outlineLevel="0" collapsed="false">
      <c r="A759" s="205"/>
      <c r="B759" s="205"/>
      <c r="C759" s="339" t="s">
        <v>351</v>
      </c>
      <c r="D759" s="339"/>
      <c r="E759" s="339"/>
      <c r="F759" s="339"/>
      <c r="G759" s="339"/>
      <c r="H759" s="339"/>
      <c r="I759" s="339"/>
      <c r="J759" s="339"/>
      <c r="K759" s="339"/>
      <c r="L759" s="178"/>
      <c r="M759" s="178"/>
    </row>
    <row r="760" customFormat="false" ht="13.5" hidden="false" customHeight="true" outlineLevel="0" collapsed="false">
      <c r="A760" s="205"/>
      <c r="B760" s="205"/>
      <c r="C760" s="339"/>
      <c r="D760" s="339"/>
      <c r="E760" s="339"/>
      <c r="F760" s="339"/>
      <c r="G760" s="339"/>
      <c r="H760" s="339"/>
      <c r="I760" s="339"/>
      <c r="J760" s="339"/>
      <c r="K760" s="339"/>
      <c r="L760" s="178"/>
      <c r="M760" s="178"/>
    </row>
    <row r="761" customFormat="false" ht="12.75" hidden="false" customHeight="true" outlineLevel="0" collapsed="false">
      <c r="A761" s="205"/>
      <c r="B761" s="205"/>
      <c r="C761" s="340"/>
      <c r="D761" s="340"/>
      <c r="E761" s="340"/>
      <c r="F761" s="340"/>
      <c r="G761" s="340"/>
      <c r="H761" s="340"/>
      <c r="I761" s="340"/>
      <c r="J761" s="340"/>
      <c r="K761" s="340"/>
      <c r="L761" s="178"/>
      <c r="M761" s="178"/>
    </row>
    <row r="762" customFormat="false" ht="12.75" hidden="false" customHeight="true" outlineLevel="0" collapsed="false">
      <c r="A762" s="205"/>
      <c r="B762" s="205"/>
      <c r="C762" s="340" t="s">
        <v>352</v>
      </c>
      <c r="D762" s="340"/>
      <c r="E762" s="340"/>
      <c r="F762" s="340"/>
      <c r="G762" s="340"/>
      <c r="H762" s="340"/>
      <c r="I762" s="340"/>
      <c r="J762" s="340"/>
      <c r="K762" s="340"/>
      <c r="L762" s="178"/>
      <c r="M762" s="178"/>
    </row>
    <row r="763" customFormat="false" ht="18.75" hidden="false" customHeight="true" outlineLevel="0" collapsed="false">
      <c r="A763" s="205"/>
      <c r="B763" s="205"/>
      <c r="C763" s="341" t="s">
        <v>353</v>
      </c>
      <c r="D763" s="342"/>
      <c r="E763" s="343"/>
      <c r="F763" s="342"/>
      <c r="G763" s="342"/>
      <c r="H763" s="342"/>
      <c r="I763" s="343"/>
      <c r="J763" s="342"/>
      <c r="K763" s="344"/>
      <c r="L763" s="178"/>
      <c r="M763" s="178"/>
    </row>
    <row r="764" customFormat="false" ht="12.75" hidden="false" customHeight="true" outlineLevel="0" collapsed="false">
      <c r="A764" s="205"/>
      <c r="B764" s="205"/>
      <c r="C764" s="345" t="s">
        <v>354</v>
      </c>
      <c r="D764" s="346"/>
      <c r="E764" s="342" t="s">
        <v>355</v>
      </c>
      <c r="F764" s="346"/>
      <c r="G764" s="347"/>
      <c r="H764" s="346"/>
      <c r="I764" s="346"/>
      <c r="J764" s="346"/>
      <c r="K764" s="348"/>
      <c r="L764" s="178"/>
      <c r="M764" s="178"/>
    </row>
    <row r="765" customFormat="false" ht="5.25" hidden="false" customHeight="true" outlineLevel="0" collapsed="false">
      <c r="A765" s="205"/>
      <c r="B765" s="205"/>
      <c r="C765" s="349"/>
      <c r="D765" s="346"/>
      <c r="E765" s="350" t="s">
        <v>356</v>
      </c>
      <c r="F765" s="350"/>
      <c r="G765" s="350"/>
      <c r="H765" s="350"/>
      <c r="I765" s="350"/>
      <c r="J765" s="350"/>
      <c r="K765" s="350"/>
      <c r="L765" s="178"/>
      <c r="M765" s="178"/>
    </row>
    <row r="766" customFormat="false" ht="12.75" hidden="false" customHeight="true" outlineLevel="0" collapsed="false">
      <c r="A766" s="205"/>
      <c r="B766" s="205"/>
      <c r="C766" s="351" t="s">
        <v>357</v>
      </c>
      <c r="D766" s="352"/>
      <c r="E766" s="350"/>
      <c r="F766" s="350"/>
      <c r="G766" s="350"/>
      <c r="H766" s="350"/>
      <c r="I766" s="350"/>
      <c r="J766" s="350"/>
      <c r="K766" s="350"/>
      <c r="L766" s="178"/>
      <c r="M766" s="178"/>
    </row>
    <row r="767" customFormat="false" ht="12.75" hidden="false" customHeight="true" outlineLevel="0" collapsed="false">
      <c r="A767" s="205"/>
      <c r="B767" s="205"/>
      <c r="C767" s="276"/>
      <c r="D767" s="353"/>
      <c r="E767" s="137"/>
      <c r="F767" s="136"/>
      <c r="G767" s="137"/>
      <c r="H767" s="138"/>
      <c r="I767" s="137"/>
      <c r="J767" s="138"/>
      <c r="K767" s="137"/>
      <c r="L767" s="178"/>
      <c r="M767" s="178"/>
    </row>
    <row r="768" customFormat="false" ht="2.25" hidden="false" customHeight="true" outlineLevel="0" collapsed="false">
      <c r="A768" s="205"/>
      <c r="B768" s="205"/>
      <c r="C768" s="178"/>
      <c r="D768" s="178"/>
      <c r="E768" s="137"/>
      <c r="F768" s="136"/>
      <c r="G768" s="137"/>
      <c r="H768" s="138"/>
      <c r="I768" s="137"/>
      <c r="J768" s="138"/>
      <c r="K768" s="137"/>
      <c r="L768" s="178"/>
      <c r="M768" s="178"/>
    </row>
    <row r="769" customFormat="false" ht="12.75" hidden="false" customHeight="true" outlineLevel="0" collapsed="false">
      <c r="A769" s="205"/>
      <c r="B769" s="205"/>
      <c r="C769" s="354" t="s">
        <v>358</v>
      </c>
      <c r="D769" s="178"/>
      <c r="E769" s="355" t="s">
        <v>359</v>
      </c>
      <c r="F769" s="355"/>
      <c r="G769" s="355"/>
      <c r="H769" s="355"/>
      <c r="I769" s="355"/>
      <c r="J769" s="355"/>
      <c r="K769" s="355"/>
      <c r="L769" s="178"/>
      <c r="M769" s="178"/>
    </row>
    <row r="770" customFormat="false" ht="3" hidden="false" customHeight="true" outlineLevel="0" collapsed="false">
      <c r="A770" s="205"/>
      <c r="B770" s="205"/>
      <c r="C770" s="236"/>
      <c r="D770" s="178"/>
      <c r="E770" s="137"/>
      <c r="F770" s="136"/>
      <c r="G770" s="137"/>
      <c r="H770" s="138"/>
      <c r="I770" s="137"/>
      <c r="J770" s="138"/>
      <c r="K770" s="137"/>
      <c r="L770" s="178"/>
      <c r="M770" s="178"/>
    </row>
    <row r="771" customFormat="false" ht="1.5" hidden="false" customHeight="true" outlineLevel="0" collapsed="false">
      <c r="A771" s="205"/>
      <c r="B771" s="205"/>
      <c r="C771" s="236"/>
      <c r="D771" s="178"/>
      <c r="E771" s="145"/>
      <c r="F771" s="136"/>
      <c r="G771" s="145"/>
      <c r="H771" s="138"/>
      <c r="I771" s="145"/>
      <c r="J771" s="138"/>
      <c r="K771" s="145"/>
      <c r="L771" s="178"/>
      <c r="M771" s="178"/>
    </row>
    <row r="772" customFormat="false" ht="12.75" hidden="false" customHeight="true" outlineLevel="0" collapsed="false">
      <c r="A772" s="205"/>
      <c r="B772" s="205"/>
      <c r="C772" s="356" t="s">
        <v>360</v>
      </c>
      <c r="D772" s="178"/>
      <c r="E772" s="321" t="n">
        <f aca="false">E6</f>
        <v>2017</v>
      </c>
      <c r="F772" s="287"/>
      <c r="G772" s="288" t="n">
        <f aca="false">E772-1</f>
        <v>2016</v>
      </c>
      <c r="H772" s="287"/>
      <c r="I772" s="288" t="n">
        <f aca="false">G772-1</f>
        <v>2015</v>
      </c>
      <c r="J772" s="287"/>
      <c r="K772" s="286" t="n">
        <f aca="false">I772-1</f>
        <v>2014</v>
      </c>
      <c r="L772" s="178"/>
      <c r="M772" s="178"/>
    </row>
    <row r="773" customFormat="false" ht="3.4" hidden="false" customHeight="true" outlineLevel="0" collapsed="false">
      <c r="A773" s="205"/>
      <c r="B773" s="205"/>
      <c r="C773" s="236"/>
      <c r="D773" s="178"/>
      <c r="E773" s="205"/>
      <c r="F773" s="205"/>
      <c r="G773" s="290"/>
      <c r="H773" s="291"/>
      <c r="I773" s="290"/>
      <c r="J773" s="205"/>
      <c r="K773" s="205"/>
      <c r="L773" s="178"/>
      <c r="M773" s="178"/>
    </row>
    <row r="774" customFormat="false" ht="12.75" hidden="false" customHeight="true" outlineLevel="0" collapsed="false">
      <c r="A774" s="205"/>
      <c r="B774" s="205"/>
      <c r="C774" s="357" t="s">
        <v>361</v>
      </c>
      <c r="D774" s="178"/>
      <c r="E774" s="358" t="n">
        <v>2.31</v>
      </c>
      <c r="F774" s="359"/>
      <c r="G774" s="358" t="n">
        <v>3.21</v>
      </c>
      <c r="H774" s="359"/>
      <c r="I774" s="360" t="n">
        <v>1.14</v>
      </c>
      <c r="J774" s="359"/>
      <c r="K774" s="360" t="n">
        <v>1.21</v>
      </c>
      <c r="L774" s="178"/>
      <c r="M774" s="361"/>
    </row>
    <row r="775" customFormat="false" ht="3.4" hidden="false" customHeight="true" outlineLevel="0" collapsed="false">
      <c r="A775" s="205"/>
      <c r="B775" s="205"/>
      <c r="C775" s="357"/>
      <c r="D775" s="178"/>
      <c r="E775" s="362"/>
      <c r="F775" s="362"/>
      <c r="G775" s="362"/>
      <c r="H775" s="362"/>
      <c r="I775" s="362"/>
      <c r="J775" s="362"/>
      <c r="K775" s="362"/>
      <c r="L775" s="178"/>
      <c r="M775" s="361"/>
    </row>
    <row r="776" customFormat="false" ht="12.75" hidden="false" customHeight="true" outlineLevel="0" collapsed="false">
      <c r="A776" s="205"/>
      <c r="B776" s="205"/>
      <c r="C776" s="357" t="s">
        <v>362</v>
      </c>
      <c r="D776" s="178"/>
      <c r="E776" s="358" t="n">
        <v>3.6</v>
      </c>
      <c r="F776" s="362"/>
      <c r="G776" s="358" t="n">
        <v>3.43</v>
      </c>
      <c r="H776" s="362"/>
      <c r="I776" s="358" t="n">
        <v>2.71</v>
      </c>
      <c r="J776" s="362"/>
      <c r="K776" s="358" t="n">
        <v>2.71</v>
      </c>
      <c r="L776" s="178"/>
      <c r="M776" s="361"/>
    </row>
    <row r="777" customFormat="false" ht="3.4" hidden="false" customHeight="true" outlineLevel="0" collapsed="false">
      <c r="A777" s="205"/>
      <c r="B777" s="205"/>
      <c r="C777" s="357"/>
      <c r="D777" s="178"/>
      <c r="E777" s="362"/>
      <c r="F777" s="362"/>
      <c r="G777" s="362"/>
      <c r="H777" s="362"/>
      <c r="I777" s="362"/>
      <c r="J777" s="362"/>
      <c r="K777" s="362"/>
      <c r="L777" s="178"/>
      <c r="M777" s="361"/>
    </row>
    <row r="778" customFormat="false" ht="12.75" hidden="false" customHeight="true" outlineLevel="0" collapsed="false">
      <c r="A778" s="205"/>
      <c r="B778" s="205"/>
      <c r="C778" s="357" t="s">
        <v>363</v>
      </c>
      <c r="D778" s="178"/>
      <c r="E778" s="358" t="n">
        <v>5.47</v>
      </c>
      <c r="F778" s="362"/>
      <c r="G778" s="358" t="n">
        <v>3.16</v>
      </c>
      <c r="H778" s="362"/>
      <c r="I778" s="358" t="n">
        <v>1.84</v>
      </c>
      <c r="J778" s="362"/>
      <c r="K778" s="358" t="n">
        <v>1.84</v>
      </c>
      <c r="L778" s="178"/>
      <c r="M778" s="361"/>
    </row>
    <row r="779" customFormat="false" ht="3.4" hidden="false" customHeight="true" outlineLevel="0" collapsed="false">
      <c r="A779" s="205"/>
      <c r="B779" s="205"/>
      <c r="C779" s="357"/>
      <c r="D779" s="357"/>
      <c r="E779" s="357"/>
      <c r="F779" s="357"/>
      <c r="G779" s="357"/>
      <c r="H779" s="357"/>
      <c r="I779" s="357"/>
      <c r="J779" s="357"/>
      <c r="K779" s="357"/>
      <c r="L779" s="178"/>
      <c r="M779" s="361"/>
    </row>
    <row r="780" customFormat="false" ht="12.75" hidden="false" customHeight="true" outlineLevel="0" collapsed="false">
      <c r="A780" s="205"/>
      <c r="B780" s="205"/>
      <c r="C780" s="357" t="s">
        <v>364</v>
      </c>
      <c r="D780" s="357"/>
      <c r="E780" s="358" t="n">
        <v>3.61</v>
      </c>
      <c r="F780" s="362"/>
      <c r="G780" s="358" t="n">
        <v>3.58</v>
      </c>
      <c r="H780" s="362"/>
      <c r="I780" s="358" t="n">
        <v>1.72</v>
      </c>
      <c r="J780" s="362"/>
      <c r="K780" s="358" t="n">
        <v>1.82</v>
      </c>
      <c r="L780" s="178"/>
      <c r="M780" s="361"/>
    </row>
    <row r="781" customFormat="false" ht="3.4" hidden="false" customHeight="true" outlineLevel="0" collapsed="false">
      <c r="A781" s="205"/>
      <c r="B781" s="205"/>
      <c r="C781" s="205"/>
      <c r="D781" s="205"/>
      <c r="E781" s="362"/>
      <c r="F781" s="362"/>
      <c r="G781" s="362"/>
      <c r="H781" s="362"/>
      <c r="I781" s="362"/>
      <c r="J781" s="362"/>
      <c r="K781" s="362"/>
      <c r="L781" s="178"/>
      <c r="M781" s="178"/>
    </row>
    <row r="782" customFormat="false" ht="12.75" hidden="false" customHeight="true" outlineLevel="0" collapsed="false">
      <c r="A782" s="205"/>
      <c r="B782" s="205"/>
      <c r="C782" s="356" t="s">
        <v>365</v>
      </c>
      <c r="D782" s="178"/>
      <c r="E782" s="363" t="s">
        <v>366</v>
      </c>
      <c r="F782" s="363"/>
      <c r="G782" s="363"/>
      <c r="H782" s="363"/>
      <c r="I782" s="363"/>
      <c r="J782" s="363"/>
      <c r="K782" s="363"/>
      <c r="L782" s="178"/>
      <c r="M782" s="178"/>
    </row>
    <row r="783" customFormat="false" ht="3.4" hidden="false" customHeight="true" outlineLevel="0" collapsed="false">
      <c r="A783" s="205"/>
      <c r="B783" s="205"/>
      <c r="C783" s="236"/>
      <c r="D783" s="178"/>
      <c r="E783" s="362"/>
      <c r="F783" s="362"/>
      <c r="G783" s="362"/>
      <c r="H783" s="362"/>
      <c r="I783" s="362"/>
      <c r="J783" s="362"/>
      <c r="K783" s="362"/>
      <c r="L783" s="178"/>
      <c r="M783" s="178"/>
    </row>
    <row r="784" customFormat="false" ht="12.75" hidden="false" customHeight="true" outlineLevel="0" collapsed="false">
      <c r="A784" s="205"/>
      <c r="B784" s="205"/>
      <c r="C784" s="357" t="s">
        <v>367</v>
      </c>
      <c r="D784" s="178"/>
      <c r="E784" s="358" t="n">
        <v>10.23</v>
      </c>
      <c r="F784" s="359"/>
      <c r="G784" s="358" t="n">
        <v>-23.96</v>
      </c>
      <c r="H784" s="359"/>
      <c r="I784" s="358" t="n">
        <v>-8.07</v>
      </c>
      <c r="J784" s="362"/>
      <c r="K784" s="358" t="n">
        <v>20.71</v>
      </c>
      <c r="L784" s="178"/>
      <c r="M784" s="178"/>
    </row>
    <row r="785" customFormat="false" ht="3.4" hidden="false" customHeight="true" outlineLevel="0" collapsed="false">
      <c r="A785" s="205"/>
      <c r="B785" s="205"/>
      <c r="C785" s="357"/>
      <c r="D785" s="178"/>
      <c r="E785" s="364"/>
      <c r="F785" s="364"/>
      <c r="G785" s="364"/>
      <c r="H785" s="364"/>
      <c r="I785" s="364"/>
      <c r="J785" s="364"/>
      <c r="K785" s="364"/>
      <c r="L785" s="178"/>
      <c r="M785" s="178"/>
    </row>
    <row r="786" customFormat="false" ht="12.75" hidden="false" customHeight="true" outlineLevel="0" collapsed="false">
      <c r="A786" s="205"/>
      <c r="B786" s="205"/>
      <c r="C786" s="357" t="s">
        <v>368</v>
      </c>
      <c r="D786" s="178"/>
      <c r="E786" s="358" t="n">
        <v>8.3</v>
      </c>
      <c r="F786" s="359"/>
      <c r="G786" s="358" t="n">
        <v>-24.29</v>
      </c>
      <c r="H786" s="359"/>
      <c r="I786" s="358" t="n">
        <v>-11.4</v>
      </c>
      <c r="J786" s="362"/>
      <c r="K786" s="358" t="n">
        <v>19.19</v>
      </c>
      <c r="L786" s="178"/>
      <c r="M786" s="178"/>
    </row>
    <row r="787" customFormat="false" ht="3.4" hidden="false" customHeight="true" outlineLevel="0" collapsed="false">
      <c r="A787" s="205"/>
      <c r="B787" s="205"/>
      <c r="C787" s="357"/>
      <c r="D787" s="357"/>
      <c r="E787" s="357"/>
      <c r="F787" s="357"/>
      <c r="G787" s="357"/>
      <c r="H787" s="357"/>
      <c r="I787" s="357"/>
      <c r="J787" s="357"/>
      <c r="K787" s="357"/>
      <c r="L787" s="178"/>
      <c r="M787" s="178"/>
    </row>
    <row r="788" customFormat="false" ht="12.75" hidden="false" customHeight="true" outlineLevel="0" collapsed="false">
      <c r="A788" s="205"/>
      <c r="B788" s="205"/>
      <c r="C788" s="357"/>
      <c r="D788" s="357"/>
      <c r="E788" s="365" t="s">
        <v>369</v>
      </c>
      <c r="F788" s="365"/>
      <c r="G788" s="365"/>
      <c r="H788" s="365"/>
      <c r="I788" s="365"/>
      <c r="J788" s="365"/>
      <c r="K788" s="365"/>
      <c r="L788" s="357"/>
      <c r="M788" s="178"/>
    </row>
    <row r="789" customFormat="false" ht="3.4" hidden="false" customHeight="true" outlineLevel="0" collapsed="false">
      <c r="A789" s="205"/>
      <c r="B789" s="205"/>
      <c r="C789" s="357"/>
      <c r="D789" s="357"/>
      <c r="E789" s="357"/>
      <c r="F789" s="357"/>
      <c r="G789" s="357"/>
      <c r="H789" s="357"/>
      <c r="I789" s="357"/>
      <c r="J789" s="357"/>
      <c r="K789" s="357"/>
      <c r="L789" s="357"/>
      <c r="M789" s="178"/>
    </row>
    <row r="790" customFormat="false" ht="12.75" hidden="false" customHeight="true" outlineLevel="0" collapsed="false">
      <c r="A790" s="205"/>
      <c r="B790" s="205"/>
      <c r="C790" s="357" t="s">
        <v>370</v>
      </c>
      <c r="D790" s="357"/>
      <c r="E790" s="358" t="n">
        <v>4.21</v>
      </c>
      <c r="F790" s="359"/>
      <c r="G790" s="358" t="n">
        <v>4.48</v>
      </c>
      <c r="H790" s="359"/>
      <c r="I790" s="358" t="n">
        <v>4.26</v>
      </c>
      <c r="J790" s="362"/>
      <c r="K790" s="358" t="n">
        <v>4</v>
      </c>
      <c r="L790" s="357"/>
      <c r="M790" s="178"/>
    </row>
    <row r="791" customFormat="false" ht="12.75" hidden="false" customHeight="true" outlineLevel="0" collapsed="false">
      <c r="A791" s="205"/>
      <c r="B791" s="205"/>
      <c r="C791" s="236"/>
      <c r="D791" s="178"/>
      <c r="E791" s="361"/>
      <c r="F791" s="361"/>
      <c r="G791" s="361"/>
      <c r="H791" s="361"/>
      <c r="I791" s="361"/>
      <c r="J791" s="361"/>
      <c r="K791" s="361"/>
      <c r="L791" s="178"/>
      <c r="M791" s="178"/>
    </row>
    <row r="792" customFormat="false" ht="12.75" hidden="false" customHeight="true" outlineLevel="0" collapsed="false">
      <c r="A792" s="205"/>
      <c r="B792" s="205"/>
      <c r="C792" s="236"/>
      <c r="D792" s="178"/>
      <c r="E792" s="361"/>
      <c r="F792" s="361"/>
      <c r="G792" s="361"/>
      <c r="H792" s="361"/>
      <c r="I792" s="361"/>
      <c r="J792" s="361"/>
      <c r="K792" s="361"/>
      <c r="L792" s="178"/>
      <c r="M792" s="178"/>
    </row>
    <row r="793" customFormat="false" ht="12.75" hidden="false" customHeight="true" outlineLevel="0" collapsed="false">
      <c r="A793" s="205"/>
      <c r="B793" s="205"/>
      <c r="C793" s="366" t="s">
        <v>371</v>
      </c>
      <c r="D793" s="366"/>
      <c r="E793" s="361"/>
      <c r="F793" s="361"/>
      <c r="G793" s="361"/>
      <c r="H793" s="361"/>
      <c r="I793" s="361"/>
      <c r="J793" s="361"/>
      <c r="K793" s="361"/>
      <c r="L793" s="178"/>
      <c r="M793" s="178"/>
    </row>
    <row r="794" customFormat="false" ht="12.75" hidden="false" customHeight="true" outlineLevel="0" collapsed="false">
      <c r="A794" s="205"/>
      <c r="B794" s="205"/>
      <c r="C794" s="367" t="s">
        <v>372</v>
      </c>
      <c r="D794" s="368"/>
      <c r="E794" s="369" t="s">
        <v>373</v>
      </c>
      <c r="F794" s="361"/>
      <c r="G794" s="370" t="s">
        <v>374</v>
      </c>
      <c r="H794" s="370"/>
      <c r="I794" s="370"/>
      <c r="J794" s="361"/>
      <c r="K794" s="371" t="s">
        <v>375</v>
      </c>
      <c r="L794" s="371"/>
      <c r="M794" s="371"/>
    </row>
    <row r="795" customFormat="false" ht="12.75" hidden="false" customHeight="true" outlineLevel="0" collapsed="false">
      <c r="A795" s="205"/>
      <c r="B795" s="205"/>
      <c r="C795" s="372" t="s">
        <v>376</v>
      </c>
      <c r="D795" s="373"/>
      <c r="E795" s="374" t="s">
        <v>377</v>
      </c>
      <c r="F795" s="361"/>
      <c r="G795" s="375" t="n">
        <v>1.08</v>
      </c>
      <c r="H795" s="375"/>
      <c r="I795" s="375"/>
      <c r="J795" s="361"/>
      <c r="K795" s="371"/>
      <c r="L795" s="371"/>
      <c r="M795" s="371"/>
    </row>
    <row r="796" customFormat="false" ht="12.75" hidden="false" customHeight="true" outlineLevel="0" collapsed="false">
      <c r="A796" s="205"/>
      <c r="B796" s="205"/>
      <c r="C796" s="372" t="s">
        <v>378</v>
      </c>
      <c r="D796" s="373"/>
      <c r="E796" s="374" t="s">
        <v>379</v>
      </c>
      <c r="F796" s="361"/>
      <c r="G796" s="375" t="n">
        <v>1.115</v>
      </c>
      <c r="H796" s="375"/>
      <c r="I796" s="375"/>
      <c r="J796" s="361"/>
      <c r="K796" s="371"/>
      <c r="L796" s="371"/>
      <c r="M796" s="371"/>
    </row>
    <row r="797" customFormat="false" ht="12.75" hidden="false" customHeight="true" outlineLevel="0" collapsed="false">
      <c r="A797" s="205"/>
      <c r="B797" s="205"/>
      <c r="C797" s="372" t="s">
        <v>380</v>
      </c>
      <c r="D797" s="373"/>
      <c r="E797" s="374" t="s">
        <v>381</v>
      </c>
      <c r="F797" s="361"/>
      <c r="G797" s="375" t="n">
        <v>1.07</v>
      </c>
      <c r="H797" s="375"/>
      <c r="I797" s="375"/>
      <c r="J797" s="361"/>
      <c r="K797" s="371"/>
      <c r="L797" s="371"/>
      <c r="M797" s="371"/>
    </row>
    <row r="798" customFormat="false" ht="12.75" hidden="false" customHeight="true" outlineLevel="0" collapsed="false">
      <c r="A798" s="205"/>
      <c r="B798" s="205"/>
      <c r="C798" s="372" t="s">
        <v>382</v>
      </c>
      <c r="D798" s="373"/>
      <c r="E798" s="374" t="s">
        <v>383</v>
      </c>
      <c r="F798" s="361"/>
      <c r="G798" s="375" t="n">
        <v>1.05</v>
      </c>
      <c r="H798" s="375"/>
      <c r="I798" s="375"/>
      <c r="J798" s="361"/>
      <c r="K798" s="371"/>
      <c r="L798" s="371"/>
      <c r="M798" s="371"/>
    </row>
    <row r="799" customFormat="false" ht="12.75" hidden="false" customHeight="true" outlineLevel="0" collapsed="false">
      <c r="A799" s="205"/>
      <c r="B799" s="205"/>
      <c r="C799" s="236"/>
      <c r="D799" s="178"/>
      <c r="E799" s="361"/>
      <c r="F799" s="361"/>
      <c r="G799" s="361"/>
      <c r="H799" s="361"/>
      <c r="I799" s="361"/>
      <c r="J799" s="361"/>
      <c r="K799" s="361"/>
      <c r="L799" s="178"/>
      <c r="M799" s="178"/>
    </row>
    <row r="800" customFormat="false" ht="12.75" hidden="false" customHeight="true" outlineLevel="0" collapsed="false">
      <c r="A800" s="205"/>
      <c r="B800" s="205"/>
      <c r="C800" s="236"/>
      <c r="D800" s="178"/>
      <c r="E800" s="361"/>
      <c r="F800" s="361"/>
      <c r="G800" s="361"/>
      <c r="H800" s="361"/>
      <c r="I800" s="361"/>
      <c r="J800" s="361"/>
      <c r="K800" s="376" t="n">
        <v>1.08</v>
      </c>
      <c r="L800" s="178"/>
      <c r="M800" s="178"/>
    </row>
    <row r="801" customFormat="false" ht="12.75" hidden="false" customHeight="true" outlineLevel="0" collapsed="false">
      <c r="A801" s="205"/>
      <c r="B801" s="205"/>
      <c r="C801" s="178"/>
      <c r="D801" s="178"/>
      <c r="E801" s="178"/>
      <c r="F801" s="178"/>
      <c r="G801" s="178"/>
      <c r="H801" s="178"/>
      <c r="I801" s="178"/>
      <c r="J801" s="178"/>
      <c r="K801" s="178"/>
      <c r="L801" s="178"/>
      <c r="M801" s="178"/>
    </row>
    <row r="802" customFormat="false" ht="12.75" hidden="false" customHeight="false" outlineLevel="0" collapsed="false">
      <c r="A802" s="205"/>
      <c r="B802" s="205"/>
      <c r="C802" s="331" t="s">
        <v>384</v>
      </c>
      <c r="D802" s="178"/>
      <c r="E802" s="178"/>
      <c r="F802" s="178"/>
      <c r="G802" s="178"/>
      <c r="H802" s="178"/>
      <c r="I802" s="178"/>
      <c r="J802" s="178"/>
      <c r="K802" s="178"/>
      <c r="L802" s="178"/>
      <c r="M802" s="178"/>
    </row>
    <row r="803" customFormat="false" ht="3" hidden="false" customHeight="true" outlineLevel="0" collapsed="false">
      <c r="A803" s="205"/>
      <c r="B803" s="205"/>
      <c r="C803" s="178"/>
      <c r="D803" s="178"/>
      <c r="E803" s="178"/>
      <c r="F803" s="178"/>
      <c r="G803" s="178"/>
      <c r="H803" s="178"/>
      <c r="I803" s="178"/>
      <c r="J803" s="178"/>
      <c r="K803" s="178"/>
      <c r="L803" s="178"/>
      <c r="M803" s="178"/>
    </row>
    <row r="804" customFormat="false" ht="12.75" hidden="false" customHeight="false" outlineLevel="0" collapsed="false">
      <c r="A804" s="205"/>
      <c r="B804" s="215"/>
      <c r="C804" s="227" t="s">
        <v>385</v>
      </c>
      <c r="D804" s="296"/>
      <c r="E804" s="200" t="n">
        <f aca="false">E492</f>
        <v>52042738</v>
      </c>
      <c r="F804" s="201"/>
      <c r="G804" s="200" t="n">
        <f aca="false">G492</f>
        <v>56060987</v>
      </c>
      <c r="H804" s="201"/>
      <c r="I804" s="200" t="n">
        <f aca="false">I492</f>
        <v>40057512</v>
      </c>
      <c r="J804" s="201"/>
      <c r="K804" s="200" t="n">
        <f aca="false">K492</f>
        <v>40057512</v>
      </c>
      <c r="L804" s="178"/>
      <c r="M804" s="178"/>
    </row>
    <row r="805" customFormat="false" ht="3" hidden="false" customHeight="true" outlineLevel="0" collapsed="false">
      <c r="A805" s="205"/>
      <c r="B805" s="243"/>
      <c r="C805" s="298"/>
      <c r="D805" s="312"/>
      <c r="E805" s="377"/>
      <c r="F805" s="202"/>
      <c r="G805" s="377"/>
      <c r="H805" s="202"/>
      <c r="I805" s="377"/>
      <c r="J805" s="202"/>
      <c r="K805" s="377"/>
      <c r="L805" s="178"/>
      <c r="M805" s="178"/>
    </row>
    <row r="806" customFormat="false" ht="12.75" hidden="false" customHeight="false" outlineLevel="0" collapsed="false">
      <c r="A806" s="205"/>
      <c r="B806" s="243"/>
      <c r="C806" s="232" t="s">
        <v>386</v>
      </c>
      <c r="D806" s="312"/>
      <c r="E806" s="200" t="n">
        <f aca="false">E494</f>
        <v>227392194</v>
      </c>
      <c r="F806" s="202"/>
      <c r="G806" s="200" t="n">
        <f aca="false">G494</f>
        <v>245484479</v>
      </c>
      <c r="H806" s="202"/>
      <c r="I806" s="200" t="n">
        <f aca="false">I494</f>
        <v>217977975</v>
      </c>
      <c r="J806" s="202"/>
      <c r="K806" s="200" t="n">
        <f aca="false">K494</f>
        <v>217977975</v>
      </c>
      <c r="L806" s="178"/>
      <c r="M806" s="178"/>
    </row>
    <row r="807" customFormat="false" ht="3" hidden="false" customHeight="true" outlineLevel="0" collapsed="false">
      <c r="A807" s="205"/>
      <c r="B807" s="243"/>
      <c r="C807" s="183"/>
      <c r="D807" s="312"/>
      <c r="E807" s="377"/>
      <c r="F807" s="202"/>
      <c r="G807" s="377"/>
      <c r="H807" s="202"/>
      <c r="I807" s="377"/>
      <c r="J807" s="202"/>
      <c r="K807" s="377"/>
      <c r="L807" s="178"/>
      <c r="M807" s="178"/>
    </row>
    <row r="808" customFormat="false" ht="12.75" hidden="false" customHeight="false" outlineLevel="0" collapsed="false">
      <c r="A808" s="205"/>
      <c r="B808" s="243"/>
      <c r="C808" s="227" t="s">
        <v>387</v>
      </c>
      <c r="D808" s="312"/>
      <c r="E808" s="200" t="n">
        <f aca="false">E496</f>
        <v>7704253</v>
      </c>
      <c r="F808" s="202"/>
      <c r="G808" s="200" t="n">
        <f aca="false">G496</f>
        <v>11260956</v>
      </c>
      <c r="H808" s="202"/>
      <c r="I808" s="200" t="n">
        <f aca="false">I496</f>
        <v>13170740</v>
      </c>
      <c r="J808" s="202"/>
      <c r="K808" s="200" t="n">
        <f aca="false">K496</f>
        <v>13170740</v>
      </c>
      <c r="L808" s="178"/>
      <c r="M808" s="178"/>
    </row>
    <row r="809" customFormat="false" ht="3" hidden="false" customHeight="true" outlineLevel="0" collapsed="false">
      <c r="A809" s="205"/>
      <c r="B809" s="243"/>
      <c r="C809" s="336"/>
      <c r="D809" s="312"/>
      <c r="E809" s="377"/>
      <c r="F809" s="202"/>
      <c r="G809" s="377"/>
      <c r="H809" s="202"/>
      <c r="I809" s="377"/>
      <c r="J809" s="202"/>
      <c r="K809" s="377"/>
      <c r="L809" s="178"/>
      <c r="M809" s="178"/>
    </row>
    <row r="810" customFormat="false" ht="12.75" hidden="false" customHeight="false" outlineLevel="0" collapsed="false">
      <c r="A810" s="205"/>
      <c r="B810" s="243"/>
      <c r="C810" s="378" t="s">
        <v>388</v>
      </c>
      <c r="D810" s="296"/>
      <c r="E810" s="200" t="n">
        <f aca="false">E532</f>
        <v>7309752</v>
      </c>
      <c r="F810" s="201"/>
      <c r="G810" s="200" t="n">
        <f aca="false">G532</f>
        <v>8566576</v>
      </c>
      <c r="H810" s="201"/>
      <c r="I810" s="200" t="n">
        <f aca="false">I532</f>
        <v>6379852</v>
      </c>
      <c r="J810" s="202"/>
      <c r="K810" s="200" t="n">
        <f aca="false">K532</f>
        <v>6379852</v>
      </c>
      <c r="L810" s="178"/>
      <c r="M810" s="178"/>
    </row>
    <row r="811" customFormat="false" ht="3" hidden="false" customHeight="true" outlineLevel="0" collapsed="false">
      <c r="A811" s="205"/>
      <c r="B811" s="243"/>
      <c r="C811" s="334"/>
      <c r="D811" s="312"/>
      <c r="E811" s="194"/>
      <c r="F811" s="191"/>
      <c r="G811" s="194"/>
      <c r="H811" s="191"/>
      <c r="I811" s="194"/>
      <c r="J811" s="191"/>
      <c r="K811" s="194"/>
      <c r="L811" s="178"/>
      <c r="M811" s="178"/>
    </row>
    <row r="812" customFormat="false" ht="12.75" hidden="false" customHeight="false" outlineLevel="0" collapsed="false">
      <c r="A812" s="205"/>
      <c r="B812" s="243"/>
      <c r="C812" s="335" t="s">
        <v>389</v>
      </c>
      <c r="D812" s="296"/>
      <c r="E812" s="189" t="n">
        <v>100000</v>
      </c>
      <c r="F812" s="190"/>
      <c r="G812" s="189" t="n">
        <v>200000</v>
      </c>
      <c r="H812" s="190"/>
      <c r="I812" s="189" t="n">
        <v>100000</v>
      </c>
      <c r="J812" s="191"/>
      <c r="K812" s="189" t="n">
        <v>100000</v>
      </c>
      <c r="L812" s="178"/>
      <c r="M812" s="178"/>
    </row>
    <row r="813" customFormat="false" ht="3" hidden="false" customHeight="true" outlineLevel="0" collapsed="false">
      <c r="A813" s="205"/>
      <c r="B813" s="205"/>
      <c r="C813" s="337"/>
      <c r="D813" s="205"/>
      <c r="E813" s="205"/>
      <c r="F813" s="205"/>
      <c r="G813" s="205"/>
      <c r="H813" s="205"/>
      <c r="I813" s="205"/>
      <c r="J813" s="205"/>
      <c r="K813" s="205"/>
      <c r="L813" s="178"/>
      <c r="M813" s="178"/>
    </row>
    <row r="814" customFormat="false" ht="12.75" hidden="false" customHeight="false" outlineLevel="0" collapsed="false">
      <c r="A814" s="205"/>
      <c r="B814" s="205"/>
      <c r="C814" s="335" t="s">
        <v>390</v>
      </c>
      <c r="D814" s="296"/>
      <c r="E814" s="189" t="n">
        <v>1000000</v>
      </c>
      <c r="F814" s="190"/>
      <c r="G814" s="189" t="n">
        <v>2000000</v>
      </c>
      <c r="H814" s="190"/>
      <c r="I814" s="189" t="n">
        <v>3000000</v>
      </c>
      <c r="J814" s="191"/>
      <c r="K814" s="189" t="n">
        <v>3000000</v>
      </c>
      <c r="L814" s="178"/>
      <c r="M814" s="178"/>
    </row>
    <row r="815" customFormat="false" ht="3" hidden="false" customHeight="true" outlineLevel="0" collapsed="false">
      <c r="A815" s="205"/>
      <c r="B815" s="205"/>
      <c r="C815" s="337"/>
      <c r="D815" s="205"/>
      <c r="E815" s="205"/>
      <c r="F815" s="205"/>
      <c r="G815" s="205"/>
      <c r="H815" s="205"/>
      <c r="I815" s="205"/>
      <c r="J815" s="205"/>
      <c r="K815" s="205"/>
      <c r="L815" s="178"/>
      <c r="M815" s="178"/>
    </row>
    <row r="816" customFormat="false" ht="12.75" hidden="false" customHeight="false" outlineLevel="0" collapsed="false">
      <c r="A816" s="205"/>
      <c r="B816" s="205"/>
      <c r="C816" s="332" t="s">
        <v>391</v>
      </c>
      <c r="D816" s="296"/>
      <c r="E816" s="189" t="n">
        <v>58200000</v>
      </c>
      <c r="F816" s="190"/>
      <c r="G816" s="189" t="n">
        <v>63200000</v>
      </c>
      <c r="H816" s="190"/>
      <c r="I816" s="189" t="n">
        <v>65800000</v>
      </c>
      <c r="J816" s="190"/>
      <c r="K816" s="189" t="n">
        <v>65800000</v>
      </c>
      <c r="L816" s="178"/>
      <c r="M816" s="178"/>
      <c r="N816" s="379"/>
    </row>
    <row r="817" customFormat="false" ht="12.75" hidden="false" customHeight="false" outlineLevel="0" collapsed="false">
      <c r="A817" s="205"/>
      <c r="B817" s="205"/>
      <c r="C817" s="380"/>
      <c r="D817" s="178"/>
      <c r="E817" s="178"/>
      <c r="F817" s="178"/>
      <c r="G817" s="178"/>
      <c r="H817" s="178"/>
      <c r="I817" s="178"/>
      <c r="J817" s="178"/>
      <c r="K817" s="178"/>
      <c r="L817" s="178"/>
      <c r="M817" s="178"/>
    </row>
    <row r="818" customFormat="false" ht="12.75" hidden="false" customHeight="false" outlineLevel="0" collapsed="false">
      <c r="A818" s="205"/>
      <c r="B818" s="205"/>
      <c r="C818" s="178"/>
      <c r="D818" s="178"/>
      <c r="E818" s="381" t="n">
        <f aca="false">E804+E806+E808+E810+E812+E816-E814</f>
        <v>351748937</v>
      </c>
      <c r="F818" s="178"/>
      <c r="G818" s="381" t="n">
        <f aca="false">G804+G806+G808+G810+G812+G816-G814</f>
        <v>382772998</v>
      </c>
      <c r="H818" s="178"/>
      <c r="I818" s="381" t="n">
        <f aca="false">I804+I806+I808+I810+I812+I816-I814</f>
        <v>340486079</v>
      </c>
      <c r="J818" s="178"/>
      <c r="K818" s="381" t="n">
        <f aca="false">K804+K806+K808+K810+K812+K816-K814</f>
        <v>340486079</v>
      </c>
      <c r="L818" s="178"/>
      <c r="M818" s="178"/>
    </row>
    <row r="819" customFormat="false" ht="12.75" hidden="false" customHeight="false" outlineLevel="0" collapsed="false">
      <c r="A819" s="205"/>
      <c r="B819" s="205"/>
      <c r="C819" s="178"/>
      <c r="D819" s="178"/>
      <c r="E819" s="178"/>
      <c r="F819" s="178"/>
      <c r="G819" s="178"/>
      <c r="H819" s="178"/>
      <c r="I819" s="178"/>
      <c r="J819" s="178"/>
      <c r="K819" s="178"/>
      <c r="L819" s="178"/>
      <c r="M819" s="178"/>
    </row>
    <row r="820" customFormat="false" ht="12.75" hidden="false" customHeight="false" outlineLevel="0" collapsed="false">
      <c r="A820" s="205"/>
      <c r="B820" s="205"/>
      <c r="C820" s="178"/>
      <c r="D820" s="178"/>
      <c r="E820" s="178"/>
      <c r="F820" s="178"/>
      <c r="G820" s="178"/>
      <c r="H820" s="178"/>
      <c r="I820" s="178"/>
      <c r="J820" s="178"/>
      <c r="K820" s="178"/>
      <c r="L820" s="178"/>
      <c r="M820" s="178"/>
    </row>
    <row r="821" customFormat="false" ht="12.75" hidden="false" customHeight="false" outlineLevel="0" collapsed="false">
      <c r="A821" s="205"/>
      <c r="B821" s="205"/>
      <c r="C821" s="178"/>
      <c r="D821" s="178"/>
      <c r="E821" s="178"/>
      <c r="F821" s="178"/>
      <c r="G821" s="178"/>
      <c r="H821" s="178"/>
      <c r="I821" s="178"/>
      <c r="J821" s="178"/>
      <c r="K821" s="178"/>
      <c r="L821" s="178"/>
      <c r="M821" s="178"/>
    </row>
    <row r="822" customFormat="false" ht="12.75" hidden="false" customHeight="false" outlineLevel="0" collapsed="false">
      <c r="A822" s="205"/>
      <c r="B822" s="205"/>
      <c r="C822" s="331" t="s">
        <v>392</v>
      </c>
      <c r="D822" s="178"/>
      <c r="E822" s="178"/>
      <c r="F822" s="178"/>
      <c r="G822" s="178"/>
      <c r="H822" s="178"/>
      <c r="I822" s="178"/>
      <c r="J822" s="178"/>
      <c r="K822" s="178"/>
      <c r="L822" s="178"/>
      <c r="M822" s="178"/>
    </row>
    <row r="823" customFormat="false" ht="3" hidden="false" customHeight="true" outlineLevel="0" collapsed="false">
      <c r="A823" s="205"/>
      <c r="B823" s="205"/>
      <c r="C823" s="178"/>
      <c r="D823" s="178"/>
      <c r="E823" s="178"/>
      <c r="F823" s="178"/>
      <c r="G823" s="178"/>
      <c r="H823" s="178"/>
      <c r="I823" s="178"/>
      <c r="J823" s="178"/>
      <c r="K823" s="178"/>
      <c r="L823" s="178"/>
      <c r="M823" s="178"/>
    </row>
    <row r="824" customFormat="false" ht="12.75" hidden="false" customHeight="false" outlineLevel="0" collapsed="false">
      <c r="A824" s="205"/>
      <c r="B824" s="205"/>
      <c r="C824" s="335" t="s">
        <v>393</v>
      </c>
      <c r="D824" s="296"/>
      <c r="E824" s="189" t="n">
        <v>94200000</v>
      </c>
      <c r="F824" s="190"/>
      <c r="G824" s="189" t="n">
        <v>98700000</v>
      </c>
      <c r="H824" s="190"/>
      <c r="I824" s="189" t="n">
        <v>99800000</v>
      </c>
      <c r="J824" s="191"/>
      <c r="K824" s="189" t="n">
        <v>99800000</v>
      </c>
      <c r="L824" s="178"/>
      <c r="M824" s="178"/>
    </row>
    <row r="825" customFormat="false" ht="12.75" hidden="false" customHeight="true" outlineLevel="0" collapsed="false">
      <c r="A825" s="205"/>
      <c r="B825" s="205"/>
      <c r="C825" s="178"/>
      <c r="D825" s="178"/>
      <c r="E825" s="178"/>
      <c r="F825" s="178"/>
      <c r="G825" s="178"/>
      <c r="H825" s="178"/>
      <c r="I825" s="178"/>
      <c r="J825" s="178"/>
      <c r="K825" s="178"/>
      <c r="L825" s="178"/>
      <c r="M825" s="178"/>
    </row>
    <row r="826" customFormat="false" ht="12.75" hidden="false" customHeight="false" outlineLevel="0" collapsed="false">
      <c r="A826" s="205"/>
      <c r="B826" s="205"/>
      <c r="C826" s="331" t="s">
        <v>394</v>
      </c>
      <c r="D826" s="178"/>
      <c r="E826" s="178"/>
      <c r="F826" s="178"/>
      <c r="G826" s="178"/>
      <c r="H826" s="178"/>
      <c r="I826" s="178"/>
      <c r="J826" s="178"/>
      <c r="K826" s="178"/>
      <c r="L826" s="178"/>
      <c r="M826" s="178"/>
    </row>
    <row r="827" customFormat="false" ht="3" hidden="false" customHeight="true" outlineLevel="0" collapsed="false">
      <c r="A827" s="205"/>
      <c r="B827" s="205"/>
      <c r="C827" s="178"/>
      <c r="D827" s="178"/>
      <c r="E827" s="178"/>
      <c r="F827" s="178"/>
      <c r="G827" s="178"/>
      <c r="H827" s="178"/>
      <c r="I827" s="178"/>
      <c r="J827" s="178"/>
      <c r="K827" s="178"/>
      <c r="L827" s="178"/>
      <c r="M827" s="178"/>
    </row>
    <row r="828" customFormat="false" ht="12.75" hidden="false" customHeight="false" outlineLevel="0" collapsed="false">
      <c r="A828" s="205"/>
      <c r="B828" s="215"/>
      <c r="C828" s="187" t="s">
        <v>395</v>
      </c>
      <c r="D828" s="296"/>
      <c r="E828" s="382" t="n">
        <f aca="false">32145000</f>
        <v>32145000</v>
      </c>
      <c r="F828" s="190"/>
      <c r="G828" s="382" t="n">
        <v>33000000</v>
      </c>
      <c r="H828" s="190"/>
      <c r="I828" s="382" t="n">
        <v>320000000</v>
      </c>
      <c r="J828" s="190"/>
      <c r="K828" s="382" t="n">
        <v>320000000</v>
      </c>
      <c r="L828" s="178"/>
      <c r="M828" s="178"/>
    </row>
    <row r="829" customFormat="false" ht="3" hidden="false" customHeight="true" outlineLevel="0" collapsed="false">
      <c r="A829" s="205"/>
      <c r="B829" s="243"/>
      <c r="C829" s="193"/>
      <c r="D829" s="312"/>
      <c r="E829" s="194"/>
      <c r="F829" s="191"/>
      <c r="G829" s="194"/>
      <c r="H829" s="191"/>
      <c r="I829" s="194"/>
      <c r="J829" s="191"/>
      <c r="K829" s="194"/>
      <c r="L829" s="178"/>
      <c r="M829" s="178"/>
    </row>
    <row r="830" customFormat="false" ht="12.75" hidden="false" customHeight="false" outlineLevel="0" collapsed="false">
      <c r="A830" s="205"/>
      <c r="B830" s="243"/>
      <c r="C830" s="195" t="s">
        <v>396</v>
      </c>
      <c r="D830" s="312"/>
      <c r="E830" s="382" t="n">
        <v>13560000</v>
      </c>
      <c r="F830" s="191"/>
      <c r="G830" s="382" t="n">
        <v>15600000</v>
      </c>
      <c r="H830" s="191"/>
      <c r="I830" s="382" t="n">
        <v>16700000</v>
      </c>
      <c r="J830" s="191"/>
      <c r="K830" s="382" t="n">
        <v>16700000</v>
      </c>
      <c r="L830" s="178"/>
      <c r="M830" s="178"/>
    </row>
    <row r="831" customFormat="false" ht="3" hidden="false" customHeight="true" outlineLevel="0" collapsed="false">
      <c r="A831" s="205"/>
      <c r="B831" s="243"/>
      <c r="C831" s="197"/>
      <c r="D831" s="312"/>
      <c r="E831" s="194"/>
      <c r="F831" s="191"/>
      <c r="G831" s="194"/>
      <c r="H831" s="191"/>
      <c r="I831" s="194"/>
      <c r="J831" s="191"/>
      <c r="K831" s="194"/>
      <c r="L831" s="178"/>
      <c r="M831" s="178"/>
    </row>
    <row r="832" customFormat="false" ht="12.75" hidden="false" customHeight="false" outlineLevel="0" collapsed="false">
      <c r="A832" s="205"/>
      <c r="B832" s="243"/>
      <c r="C832" s="187" t="s">
        <v>397</v>
      </c>
      <c r="D832" s="312"/>
      <c r="E832" s="382" t="n">
        <v>9000</v>
      </c>
      <c r="F832" s="191"/>
      <c r="G832" s="382" t="n">
        <v>11000</v>
      </c>
      <c r="H832" s="191"/>
      <c r="I832" s="382" t="n">
        <v>12000</v>
      </c>
      <c r="J832" s="191"/>
      <c r="K832" s="382" t="n">
        <v>12000</v>
      </c>
      <c r="L832" s="178"/>
      <c r="M832" s="178"/>
    </row>
    <row r="833" customFormat="false" ht="3" hidden="false" customHeight="true" outlineLevel="0" collapsed="false">
      <c r="A833" s="205"/>
      <c r="B833" s="243"/>
      <c r="C833" s="336"/>
      <c r="D833" s="312"/>
      <c r="E833" s="194"/>
      <c r="F833" s="191"/>
      <c r="G833" s="194"/>
      <c r="H833" s="191"/>
      <c r="I833" s="194"/>
      <c r="J833" s="191"/>
      <c r="K833" s="194"/>
      <c r="L833" s="178"/>
      <c r="M833" s="178"/>
    </row>
    <row r="834" customFormat="false" ht="12.75" hidden="false" customHeight="false" outlineLevel="0" collapsed="false">
      <c r="A834" s="205"/>
      <c r="B834" s="243"/>
      <c r="C834" s="332" t="s">
        <v>398</v>
      </c>
      <c r="D834" s="296"/>
      <c r="E834" s="382" t="n">
        <v>8000000</v>
      </c>
      <c r="F834" s="190"/>
      <c r="G834" s="382" t="n">
        <v>9800000</v>
      </c>
      <c r="H834" s="190"/>
      <c r="I834" s="382" t="n">
        <v>10200000</v>
      </c>
      <c r="J834" s="191"/>
      <c r="K834" s="382" t="n">
        <v>10200000</v>
      </c>
      <c r="L834" s="178"/>
      <c r="M834" s="178"/>
    </row>
    <row r="835" customFormat="false" ht="3" hidden="false" customHeight="true" outlineLevel="0" collapsed="false">
      <c r="A835" s="205"/>
      <c r="B835" s="243"/>
      <c r="C835" s="334"/>
      <c r="D835" s="312"/>
      <c r="E835" s="194"/>
      <c r="F835" s="191"/>
      <c r="G835" s="194"/>
      <c r="H835" s="191"/>
      <c r="I835" s="194"/>
      <c r="J835" s="191"/>
      <c r="K835" s="194"/>
      <c r="L835" s="178"/>
      <c r="M835" s="178"/>
    </row>
    <row r="836" customFormat="false" ht="12.75" hidden="false" customHeight="false" outlineLevel="0" collapsed="false">
      <c r="A836" s="205"/>
      <c r="B836" s="243"/>
      <c r="C836" s="335" t="s">
        <v>399</v>
      </c>
      <c r="D836" s="296"/>
      <c r="E836" s="189" t="n">
        <v>10000</v>
      </c>
      <c r="F836" s="190"/>
      <c r="G836" s="189" t="n">
        <v>20000</v>
      </c>
      <c r="H836" s="190"/>
      <c r="I836" s="189" t="n">
        <v>30000</v>
      </c>
      <c r="J836" s="191"/>
      <c r="K836" s="189" t="n">
        <v>30000</v>
      </c>
      <c r="L836" s="178"/>
      <c r="M836" s="178"/>
    </row>
    <row r="837" customFormat="false" ht="3" hidden="false" customHeight="true" outlineLevel="0" collapsed="false">
      <c r="A837" s="205"/>
      <c r="B837" s="205"/>
      <c r="C837" s="383"/>
      <c r="D837" s="205"/>
      <c r="E837" s="205"/>
      <c r="F837" s="205"/>
      <c r="G837" s="205"/>
      <c r="H837" s="205"/>
      <c r="I837" s="205"/>
      <c r="J837" s="205"/>
      <c r="K837" s="205"/>
      <c r="L837" s="178"/>
      <c r="M837" s="178"/>
    </row>
    <row r="838" customFormat="false" ht="12.75" hidden="false" customHeight="false" outlineLevel="0" collapsed="false">
      <c r="A838" s="205"/>
      <c r="B838" s="205"/>
      <c r="C838" s="199" t="s">
        <v>400</v>
      </c>
      <c r="D838" s="296"/>
      <c r="E838" s="200" t="n">
        <f aca="false">SUM(E828:E836)</f>
        <v>53724000</v>
      </c>
      <c r="F838" s="201"/>
      <c r="G838" s="200" t="n">
        <f aca="false">SUM(G828:G836)</f>
        <v>58431000</v>
      </c>
      <c r="H838" s="202"/>
      <c r="I838" s="200" t="n">
        <f aca="false">SUM(I828:I836)</f>
        <v>346942000</v>
      </c>
      <c r="J838" s="202"/>
      <c r="K838" s="200" t="n">
        <f aca="false">SUM(K828:K836)</f>
        <v>346942000</v>
      </c>
      <c r="L838" s="178"/>
      <c r="M838" s="178"/>
    </row>
    <row r="839" customFormat="false" ht="12.75" hidden="false" customHeight="false" outlineLevel="0" collapsed="false">
      <c r="A839" s="205"/>
      <c r="B839" s="205"/>
      <c r="C839" s="178"/>
      <c r="D839" s="178"/>
      <c r="E839" s="178"/>
      <c r="F839" s="178"/>
      <c r="G839" s="178"/>
      <c r="H839" s="178"/>
      <c r="I839" s="178"/>
      <c r="J839" s="178"/>
      <c r="K839" s="178"/>
      <c r="L839" s="178"/>
      <c r="M839" s="178"/>
    </row>
    <row r="840" customFormat="false" ht="12.75" hidden="false" customHeight="false" outlineLevel="0" collapsed="false">
      <c r="A840" s="205"/>
      <c r="B840" s="205"/>
      <c r="C840" s="331" t="s">
        <v>401</v>
      </c>
      <c r="D840" s="178"/>
      <c r="E840" s="178"/>
      <c r="F840" s="178"/>
      <c r="G840" s="178"/>
      <c r="H840" s="178"/>
      <c r="I840" s="178"/>
      <c r="J840" s="178"/>
      <c r="K840" s="178"/>
      <c r="L840" s="178"/>
      <c r="M840" s="178"/>
    </row>
    <row r="841" customFormat="false" ht="3" hidden="false" customHeight="true" outlineLevel="0" collapsed="false">
      <c r="A841" s="205"/>
      <c r="B841" s="205"/>
      <c r="C841" s="178"/>
      <c r="D841" s="178"/>
      <c r="E841" s="178"/>
      <c r="F841" s="178"/>
      <c r="G841" s="178"/>
      <c r="H841" s="178"/>
      <c r="I841" s="178"/>
      <c r="J841" s="178"/>
      <c r="K841" s="178"/>
      <c r="L841" s="178"/>
      <c r="M841" s="178"/>
    </row>
    <row r="842" customFormat="false" ht="12.75" hidden="false" customHeight="false" outlineLevel="0" collapsed="false">
      <c r="A842" s="205"/>
      <c r="B842" s="215"/>
      <c r="C842" s="227" t="s">
        <v>402</v>
      </c>
      <c r="D842" s="296"/>
      <c r="E842" s="200" t="n">
        <f aca="false">'DATA ENTRY BILANCI'!E138</f>
        <v>8210034</v>
      </c>
      <c r="F842" s="201"/>
      <c r="G842" s="200" t="n">
        <f aca="false">'DATA ENTRY BILANCI'!G138</f>
        <v>12524615</v>
      </c>
      <c r="H842" s="201"/>
      <c r="I842" s="200" t="n">
        <f aca="false">'DATA ENTRY BILANCI'!I138</f>
        <v>10537032</v>
      </c>
      <c r="J842" s="201"/>
      <c r="K842" s="200" t="n">
        <f aca="false">'DATA ENTRY BILANCI'!K138</f>
        <v>10537032</v>
      </c>
      <c r="L842" s="178"/>
      <c r="M842" s="178"/>
    </row>
    <row r="843" customFormat="false" ht="3" hidden="false" customHeight="true" outlineLevel="0" collapsed="false">
      <c r="A843" s="205"/>
      <c r="B843" s="243"/>
      <c r="C843" s="193"/>
      <c r="D843" s="312"/>
      <c r="E843" s="194"/>
      <c r="F843" s="191"/>
      <c r="G843" s="194"/>
      <c r="H843" s="191"/>
      <c r="I843" s="194"/>
      <c r="J843" s="191"/>
      <c r="K843" s="194"/>
      <c r="L843" s="178"/>
      <c r="M843" s="178"/>
    </row>
    <row r="844" customFormat="false" ht="12.75" hidden="false" customHeight="false" outlineLevel="0" collapsed="false">
      <c r="A844" s="205"/>
      <c r="B844" s="243"/>
      <c r="C844" s="195" t="s">
        <v>403</v>
      </c>
      <c r="D844" s="312"/>
      <c r="E844" s="382" t="n">
        <v>3210034</v>
      </c>
      <c r="F844" s="191"/>
      <c r="G844" s="382" t="n">
        <v>3524615</v>
      </c>
      <c r="H844" s="191"/>
      <c r="I844" s="382" t="n">
        <v>2537032</v>
      </c>
      <c r="J844" s="191"/>
      <c r="K844" s="382" t="n">
        <v>2537032</v>
      </c>
      <c r="L844" s="178"/>
      <c r="M844" s="178"/>
    </row>
    <row r="845" customFormat="false" ht="3" hidden="false" customHeight="true" outlineLevel="0" collapsed="false">
      <c r="A845" s="205"/>
      <c r="B845" s="243"/>
      <c r="C845" s="197"/>
      <c r="D845" s="312"/>
      <c r="E845" s="194"/>
      <c r="F845" s="191"/>
      <c r="G845" s="194"/>
      <c r="H845" s="191"/>
      <c r="I845" s="194"/>
      <c r="J845" s="191"/>
      <c r="K845" s="194"/>
      <c r="L845" s="178"/>
      <c r="M845" s="178"/>
    </row>
    <row r="846" customFormat="false" ht="12.75" hidden="false" customHeight="false" outlineLevel="0" collapsed="false">
      <c r="A846" s="205"/>
      <c r="B846" s="243"/>
      <c r="C846" s="187" t="s">
        <v>404</v>
      </c>
      <c r="D846" s="312"/>
      <c r="E846" s="200" t="n">
        <f aca="false">E842-E844</f>
        <v>5000000</v>
      </c>
      <c r="F846" s="202"/>
      <c r="G846" s="200" t="n">
        <f aca="false">G842-G844</f>
        <v>9000000</v>
      </c>
      <c r="H846" s="202"/>
      <c r="I846" s="200" t="n">
        <f aca="false">I842-I844</f>
        <v>8000000</v>
      </c>
      <c r="J846" s="202"/>
      <c r="K846" s="200" t="n">
        <f aca="false">K842-K844</f>
        <v>8000000</v>
      </c>
      <c r="L846" s="178"/>
      <c r="M846" s="178"/>
    </row>
    <row r="847" customFormat="false" ht="12.75" hidden="false" customHeight="false" outlineLevel="0" collapsed="false">
      <c r="A847" s="205"/>
      <c r="B847" s="205"/>
      <c r="C847" s="178"/>
      <c r="D847" s="178"/>
      <c r="E847" s="178"/>
      <c r="F847" s="178"/>
      <c r="G847" s="178"/>
      <c r="H847" s="178"/>
      <c r="I847" s="178"/>
      <c r="J847" s="178"/>
      <c r="K847" s="178"/>
      <c r="L847" s="178"/>
      <c r="M847" s="178"/>
    </row>
    <row r="848" customFormat="false" ht="12.75" hidden="false" customHeight="false" outlineLevel="0" collapsed="false">
      <c r="A848" s="205"/>
      <c r="B848" s="205"/>
      <c r="C848" s="331" t="s">
        <v>405</v>
      </c>
      <c r="D848" s="178"/>
      <c r="E848" s="178"/>
      <c r="F848" s="178"/>
      <c r="G848" s="178"/>
      <c r="H848" s="178"/>
      <c r="I848" s="178"/>
      <c r="J848" s="178"/>
      <c r="K848" s="178"/>
      <c r="L848" s="178"/>
      <c r="M848" s="178"/>
    </row>
    <row r="849" customFormat="false" ht="3" hidden="false" customHeight="true" outlineLevel="0" collapsed="false">
      <c r="A849" s="205"/>
      <c r="B849" s="205"/>
      <c r="C849" s="178"/>
      <c r="D849" s="178"/>
      <c r="E849" s="178"/>
      <c r="F849" s="178"/>
      <c r="G849" s="178"/>
      <c r="H849" s="178"/>
      <c r="I849" s="178"/>
      <c r="J849" s="178"/>
      <c r="K849" s="178"/>
      <c r="L849" s="178"/>
      <c r="M849" s="178"/>
    </row>
    <row r="850" customFormat="false" ht="12.75" hidden="false" customHeight="false" outlineLevel="0" collapsed="false">
      <c r="A850" s="205"/>
      <c r="B850" s="205"/>
      <c r="C850" s="227" t="s">
        <v>406</v>
      </c>
      <c r="D850" s="296"/>
      <c r="E850" s="200" t="n">
        <f aca="false">'DATA ENTRY BILANCI'!E306</f>
        <v>9797368</v>
      </c>
      <c r="F850" s="201"/>
      <c r="G850" s="200" t="n">
        <f aca="false">'DATA ENTRY BILANCI'!G306</f>
        <v>9592058</v>
      </c>
      <c r="H850" s="201"/>
      <c r="I850" s="200" t="n">
        <f aca="false">'DATA ENTRY BILANCI'!I306</f>
        <v>13857991</v>
      </c>
      <c r="J850" s="201"/>
      <c r="K850" s="200" t="n">
        <f aca="false">'DATA ENTRY BILANCI'!K306</f>
        <v>13857991</v>
      </c>
      <c r="L850" s="178"/>
      <c r="M850" s="178"/>
    </row>
    <row r="851" customFormat="false" ht="3" hidden="false" customHeight="true" outlineLevel="0" collapsed="false">
      <c r="A851" s="205"/>
      <c r="B851" s="205"/>
      <c r="C851" s="193"/>
      <c r="D851" s="312"/>
      <c r="E851" s="194"/>
      <c r="F851" s="191"/>
      <c r="G851" s="194"/>
      <c r="H851" s="191"/>
      <c r="I851" s="194"/>
      <c r="J851" s="191"/>
      <c r="K851" s="194"/>
      <c r="L851" s="178"/>
      <c r="M851" s="178"/>
    </row>
    <row r="852" customFormat="false" ht="12.75" hidden="false" customHeight="false" outlineLevel="0" collapsed="false">
      <c r="A852" s="205"/>
      <c r="B852" s="205"/>
      <c r="C852" s="195" t="s">
        <v>407</v>
      </c>
      <c r="D852" s="312"/>
      <c r="E852" s="382" t="n">
        <v>797368</v>
      </c>
      <c r="F852" s="191"/>
      <c r="G852" s="382" t="n">
        <v>592058</v>
      </c>
      <c r="H852" s="191"/>
      <c r="I852" s="382" t="n">
        <v>857991</v>
      </c>
      <c r="J852" s="191"/>
      <c r="K852" s="382" t="n">
        <v>857991</v>
      </c>
      <c r="L852" s="178"/>
      <c r="M852" s="178"/>
    </row>
    <row r="853" customFormat="false" ht="3" hidden="false" customHeight="true" outlineLevel="0" collapsed="false">
      <c r="A853" s="205"/>
      <c r="B853" s="205"/>
      <c r="C853" s="197"/>
      <c r="D853" s="312"/>
      <c r="E853" s="194"/>
      <c r="F853" s="191"/>
      <c r="G853" s="194"/>
      <c r="H853" s="191"/>
      <c r="I853" s="194"/>
      <c r="J853" s="191"/>
      <c r="K853" s="194"/>
      <c r="L853" s="178"/>
      <c r="M853" s="178"/>
    </row>
    <row r="854" customFormat="false" ht="12.75" hidden="false" customHeight="false" outlineLevel="0" collapsed="false">
      <c r="A854" s="205"/>
      <c r="B854" s="205"/>
      <c r="C854" s="187" t="s">
        <v>408</v>
      </c>
      <c r="D854" s="312"/>
      <c r="E854" s="200" t="n">
        <f aca="false">E850-E852</f>
        <v>9000000</v>
      </c>
      <c r="F854" s="202"/>
      <c r="G854" s="200" t="n">
        <f aca="false">G850-G852</f>
        <v>9000000</v>
      </c>
      <c r="H854" s="202"/>
      <c r="I854" s="200" t="n">
        <f aca="false">I850-I852</f>
        <v>13000000</v>
      </c>
      <c r="J854" s="202"/>
      <c r="K854" s="200" t="n">
        <f aca="false">K850-K852</f>
        <v>13000000</v>
      </c>
      <c r="L854" s="178"/>
      <c r="M854" s="178"/>
    </row>
    <row r="855" customFormat="false" ht="12.75" hidden="false" customHeight="false" outlineLevel="0" collapsed="false">
      <c r="A855" s="205"/>
      <c r="B855" s="205"/>
      <c r="C855" s="178"/>
      <c r="D855" s="178"/>
      <c r="E855" s="178"/>
      <c r="F855" s="178"/>
      <c r="G855" s="178"/>
      <c r="H855" s="178"/>
      <c r="I855" s="178"/>
      <c r="J855" s="178"/>
      <c r="K855" s="178"/>
      <c r="L855" s="178"/>
      <c r="M855" s="178"/>
    </row>
    <row r="856" customFormat="false" ht="12.75" hidden="false" customHeight="false" outlineLevel="0" collapsed="false">
      <c r="A856" s="205"/>
      <c r="B856" s="205"/>
      <c r="C856" s="331" t="s">
        <v>409</v>
      </c>
      <c r="D856" s="178"/>
      <c r="E856" s="178"/>
      <c r="F856" s="178"/>
      <c r="G856" s="178"/>
      <c r="H856" s="178"/>
      <c r="I856" s="178"/>
      <c r="J856" s="178"/>
      <c r="K856" s="178"/>
      <c r="L856" s="178"/>
      <c r="M856" s="178"/>
    </row>
    <row r="857" customFormat="false" ht="3" hidden="false" customHeight="true" outlineLevel="0" collapsed="false">
      <c r="A857" s="205"/>
      <c r="B857" s="205"/>
      <c r="C857" s="178"/>
      <c r="D857" s="178"/>
      <c r="E857" s="178"/>
      <c r="F857" s="178"/>
      <c r="G857" s="178"/>
      <c r="H857" s="178"/>
      <c r="I857" s="178"/>
      <c r="J857" s="178"/>
      <c r="K857" s="178"/>
      <c r="L857" s="178"/>
      <c r="M857" s="178"/>
    </row>
    <row r="858" customFormat="false" ht="12.75" hidden="false" customHeight="false" outlineLevel="0" collapsed="false">
      <c r="A858" s="205"/>
      <c r="B858" s="205"/>
      <c r="C858" s="227" t="s">
        <v>410</v>
      </c>
      <c r="D858" s="296"/>
      <c r="E858" s="200" t="n">
        <f aca="false">'DATA ENTRY BILANCI'!E308</f>
        <v>25026713</v>
      </c>
      <c r="F858" s="201"/>
      <c r="G858" s="200" t="n">
        <f aca="false">'DATA ENTRY BILANCI'!G308</f>
        <v>29052821</v>
      </c>
      <c r="H858" s="201"/>
      <c r="I858" s="200" t="n">
        <f aca="false">'DATA ENTRY BILANCI'!I308</f>
        <v>31893928</v>
      </c>
      <c r="J858" s="201"/>
      <c r="K858" s="200" t="n">
        <f aca="false">'DATA ENTRY BILANCI'!K308</f>
        <v>31893928</v>
      </c>
      <c r="L858" s="178"/>
      <c r="M858" s="178"/>
    </row>
    <row r="859" customFormat="false" ht="3" hidden="false" customHeight="true" outlineLevel="0" collapsed="false">
      <c r="A859" s="205"/>
      <c r="B859" s="205"/>
      <c r="C859" s="193"/>
      <c r="D859" s="312"/>
      <c r="E859" s="194"/>
      <c r="F859" s="191"/>
      <c r="G859" s="194"/>
      <c r="H859" s="191"/>
      <c r="I859" s="194"/>
      <c r="J859" s="191"/>
      <c r="K859" s="194"/>
      <c r="L859" s="178"/>
      <c r="M859" s="178"/>
    </row>
    <row r="860" customFormat="false" ht="12.75" hidden="false" customHeight="false" outlineLevel="0" collapsed="false">
      <c r="A860" s="205"/>
      <c r="B860" s="205"/>
      <c r="C860" s="195" t="s">
        <v>411</v>
      </c>
      <c r="D860" s="312"/>
      <c r="E860" s="382" t="n">
        <v>1026713</v>
      </c>
      <c r="F860" s="191"/>
      <c r="G860" s="382" t="n">
        <v>1052821</v>
      </c>
      <c r="H860" s="191"/>
      <c r="I860" s="382" t="n">
        <v>893928</v>
      </c>
      <c r="J860" s="191"/>
      <c r="K860" s="382" t="n">
        <v>893928</v>
      </c>
      <c r="L860" s="178"/>
      <c r="M860" s="178"/>
    </row>
    <row r="861" customFormat="false" ht="3" hidden="false" customHeight="true" outlineLevel="0" collapsed="false">
      <c r="A861" s="205"/>
      <c r="B861" s="205"/>
      <c r="C861" s="197"/>
      <c r="D861" s="312"/>
      <c r="E861" s="194"/>
      <c r="F861" s="191"/>
      <c r="G861" s="194"/>
      <c r="H861" s="191"/>
      <c r="I861" s="194"/>
      <c r="J861" s="191"/>
      <c r="K861" s="194"/>
      <c r="L861" s="178"/>
      <c r="M861" s="178"/>
    </row>
    <row r="862" customFormat="false" ht="12.75" hidden="false" customHeight="false" outlineLevel="0" collapsed="false">
      <c r="A862" s="205"/>
      <c r="B862" s="205"/>
      <c r="C862" s="187" t="s">
        <v>412</v>
      </c>
      <c r="D862" s="312"/>
      <c r="E862" s="200" t="n">
        <f aca="false">E858-E860</f>
        <v>24000000</v>
      </c>
      <c r="F862" s="202"/>
      <c r="G862" s="200" t="n">
        <f aca="false">G858-G860</f>
        <v>28000000</v>
      </c>
      <c r="H862" s="202"/>
      <c r="I862" s="200" t="n">
        <f aca="false">I858-I860</f>
        <v>31000000</v>
      </c>
      <c r="J862" s="202"/>
      <c r="K862" s="200" t="n">
        <f aca="false">K858-K860</f>
        <v>31000000</v>
      </c>
      <c r="L862" s="178"/>
      <c r="M862" s="178"/>
    </row>
    <row r="863" customFormat="false" ht="12.75" hidden="false" customHeight="false" outlineLevel="0" collapsed="false">
      <c r="A863" s="205"/>
      <c r="B863" s="205"/>
      <c r="C863" s="178"/>
      <c r="D863" s="178"/>
      <c r="E863" s="178"/>
      <c r="F863" s="178"/>
      <c r="G863" s="178"/>
      <c r="H863" s="178"/>
      <c r="I863" s="178"/>
      <c r="J863" s="178"/>
      <c r="K863" s="178"/>
      <c r="L863" s="178"/>
      <c r="M863" s="178"/>
    </row>
    <row r="864" customFormat="false" ht="12.75" hidden="false" customHeight="false" outlineLevel="0" collapsed="false">
      <c r="A864" s="205"/>
      <c r="B864" s="205"/>
      <c r="C864" s="178"/>
      <c r="D864" s="178"/>
      <c r="E864" s="178"/>
      <c r="F864" s="178"/>
      <c r="G864" s="178"/>
      <c r="H864" s="178"/>
      <c r="I864" s="178"/>
      <c r="J864" s="178"/>
      <c r="K864" s="178"/>
      <c r="L864" s="178"/>
      <c r="M864" s="178"/>
    </row>
    <row r="865" customFormat="false" ht="12.75" hidden="false" customHeight="false" outlineLevel="0" collapsed="false">
      <c r="A865" s="205"/>
      <c r="B865" s="205"/>
      <c r="C865" s="178"/>
      <c r="D865" s="178"/>
      <c r="E865" s="178"/>
      <c r="F865" s="178"/>
      <c r="G865" s="178"/>
      <c r="H865" s="178"/>
      <c r="I865" s="178"/>
      <c r="J865" s="178"/>
      <c r="K865" s="178"/>
      <c r="L865" s="178"/>
      <c r="M865" s="178"/>
    </row>
    <row r="866" customFormat="false" ht="12.75" hidden="false" customHeight="false" outlineLevel="0" collapsed="false">
      <c r="A866" s="205"/>
      <c r="B866" s="205"/>
      <c r="C866" s="178"/>
      <c r="D866" s="178"/>
      <c r="E866" s="178"/>
      <c r="F866" s="178"/>
      <c r="G866" s="178"/>
      <c r="H866" s="178"/>
      <c r="I866" s="178"/>
      <c r="J866" s="178"/>
      <c r="K866" s="178"/>
      <c r="L866" s="178"/>
      <c r="M866" s="178"/>
    </row>
    <row r="867" customFormat="false" ht="12.75" hidden="false" customHeight="false" outlineLevel="0" collapsed="false">
      <c r="A867" s="205"/>
      <c r="B867" s="205"/>
      <c r="C867" s="178"/>
      <c r="D867" s="178"/>
      <c r="E867" s="178"/>
      <c r="F867" s="178"/>
      <c r="G867" s="178"/>
      <c r="H867" s="178"/>
      <c r="I867" s="178"/>
      <c r="J867" s="178"/>
      <c r="K867" s="178"/>
      <c r="L867" s="178"/>
      <c r="M867" s="178"/>
    </row>
    <row r="868" customFormat="false" ht="12.75" hidden="false" customHeight="false" outlineLevel="0" collapsed="false">
      <c r="A868" s="205"/>
      <c r="B868" s="205"/>
      <c r="C868" s="384"/>
      <c r="D868" s="384"/>
      <c r="E868" s="384"/>
      <c r="F868" s="384"/>
      <c r="G868" s="384"/>
      <c r="H868" s="384"/>
      <c r="I868" s="384"/>
      <c r="J868" s="384"/>
      <c r="K868" s="384"/>
      <c r="L868" s="384"/>
      <c r="M868" s="384"/>
    </row>
    <row r="869" customFormat="false" ht="12.75" hidden="false" customHeight="false" outlineLevel="0" collapsed="false">
      <c r="A869" s="205"/>
      <c r="B869" s="205"/>
      <c r="C869" s="384"/>
      <c r="D869" s="384"/>
      <c r="E869" s="384"/>
      <c r="F869" s="384"/>
      <c r="G869" s="384"/>
      <c r="H869" s="384"/>
      <c r="I869" s="384"/>
      <c r="J869" s="384"/>
      <c r="K869" s="384"/>
      <c r="L869" s="384"/>
      <c r="M869" s="384"/>
    </row>
    <row r="870" customFormat="false" ht="12.75" hidden="false" customHeight="false" outlineLevel="0" collapsed="false">
      <c r="A870" s="205"/>
      <c r="B870" s="205"/>
      <c r="C870" s="384"/>
      <c r="D870" s="384"/>
      <c r="E870" s="384"/>
      <c r="F870" s="384"/>
      <c r="G870" s="384"/>
      <c r="H870" s="384"/>
      <c r="I870" s="384"/>
      <c r="J870" s="384"/>
      <c r="K870" s="384"/>
      <c r="L870" s="384"/>
      <c r="M870" s="384"/>
    </row>
    <row r="871" customFormat="false" ht="12.75" hidden="false" customHeight="false" outlineLevel="0" collapsed="false">
      <c r="A871" s="205"/>
      <c r="B871" s="205"/>
      <c r="C871" s="384"/>
      <c r="D871" s="384"/>
      <c r="E871" s="384"/>
      <c r="F871" s="384"/>
      <c r="G871" s="384"/>
      <c r="H871" s="384"/>
      <c r="I871" s="384"/>
      <c r="J871" s="384"/>
      <c r="K871" s="384"/>
      <c r="L871" s="384"/>
      <c r="M871" s="384"/>
    </row>
    <row r="872" customFormat="false" ht="12.75" hidden="false" customHeight="false" outlineLevel="0" collapsed="false">
      <c r="A872" s="205"/>
      <c r="B872" s="205"/>
      <c r="C872" s="384"/>
      <c r="D872" s="384"/>
      <c r="E872" s="384"/>
      <c r="F872" s="384"/>
      <c r="G872" s="384"/>
      <c r="H872" s="384"/>
      <c r="I872" s="384"/>
      <c r="J872" s="384"/>
      <c r="K872" s="384"/>
      <c r="L872" s="384"/>
      <c r="M872" s="384"/>
    </row>
    <row r="873" s="131" customFormat="true" ht="0.2" hidden="false" customHeight="true" outlineLevel="0" collapsed="false"/>
    <row r="874" s="131" customFormat="true" ht="0.2" hidden="false" customHeight="true" outlineLevel="0" collapsed="false">
      <c r="C874" s="385" t="s">
        <v>413</v>
      </c>
      <c r="D874" s="386"/>
      <c r="E874" s="386"/>
      <c r="F874" s="386"/>
      <c r="G874" s="387"/>
      <c r="H874" s="387"/>
      <c r="I874" s="387" t="s">
        <v>414</v>
      </c>
      <c r="J874" s="388"/>
    </row>
    <row r="875" s="131" customFormat="true" ht="0.2" hidden="false" customHeight="true" outlineLevel="0" collapsed="false">
      <c r="C875" s="389"/>
      <c r="D875" s="390"/>
      <c r="E875" s="390"/>
      <c r="F875" s="390"/>
      <c r="G875" s="391"/>
      <c r="H875" s="391"/>
      <c r="I875" s="391" t="n">
        <v>1959</v>
      </c>
      <c r="J875" s="392"/>
    </row>
    <row r="876" s="131" customFormat="true" ht="0.2" hidden="false" customHeight="true" outlineLevel="0" collapsed="false">
      <c r="C876" s="389"/>
      <c r="D876" s="390"/>
      <c r="E876" s="390"/>
      <c r="F876" s="390"/>
      <c r="G876" s="391"/>
      <c r="H876" s="391"/>
      <c r="I876" s="391" t="n">
        <f aca="false">I875+1</f>
        <v>1960</v>
      </c>
      <c r="J876" s="392"/>
    </row>
    <row r="877" s="131" customFormat="true" ht="0.2" hidden="false" customHeight="true" outlineLevel="0" collapsed="false">
      <c r="C877" s="389"/>
      <c r="D877" s="390"/>
      <c r="E877" s="390"/>
      <c r="F877" s="390"/>
      <c r="G877" s="391"/>
      <c r="H877" s="391"/>
      <c r="I877" s="391" t="n">
        <f aca="false">I876+1</f>
        <v>1961</v>
      </c>
      <c r="J877" s="392"/>
    </row>
    <row r="878" s="131" customFormat="true" ht="0.2" hidden="false" customHeight="true" outlineLevel="0" collapsed="false">
      <c r="C878" s="389"/>
      <c r="D878" s="390"/>
      <c r="E878" s="390"/>
      <c r="F878" s="390"/>
      <c r="G878" s="391"/>
      <c r="H878" s="391"/>
      <c r="I878" s="391" t="n">
        <f aca="false">I877+1</f>
        <v>1962</v>
      </c>
      <c r="J878" s="392"/>
    </row>
    <row r="879" s="131" customFormat="true" ht="0.2" hidden="false" customHeight="true" outlineLevel="0" collapsed="false">
      <c r="C879" s="389"/>
      <c r="D879" s="390"/>
      <c r="E879" s="390"/>
      <c r="F879" s="390"/>
      <c r="G879" s="391"/>
      <c r="H879" s="391"/>
      <c r="I879" s="391" t="n">
        <f aca="false">I878+1</f>
        <v>1963</v>
      </c>
      <c r="J879" s="392"/>
    </row>
    <row r="880" s="131" customFormat="true" ht="0.2" hidden="false" customHeight="true" outlineLevel="0" collapsed="false">
      <c r="C880" s="389"/>
      <c r="D880" s="390"/>
      <c r="E880" s="390"/>
      <c r="F880" s="390"/>
      <c r="G880" s="391"/>
      <c r="H880" s="391"/>
      <c r="I880" s="391" t="n">
        <f aca="false">I879+1</f>
        <v>1964</v>
      </c>
      <c r="J880" s="392"/>
    </row>
    <row r="881" s="131" customFormat="true" ht="0.2" hidden="false" customHeight="true" outlineLevel="0" collapsed="false">
      <c r="C881" s="389"/>
      <c r="D881" s="390"/>
      <c r="E881" s="390"/>
      <c r="F881" s="390"/>
      <c r="G881" s="391"/>
      <c r="H881" s="391"/>
      <c r="I881" s="391" t="n">
        <f aca="false">I880+1</f>
        <v>1965</v>
      </c>
      <c r="J881" s="392"/>
    </row>
    <row r="882" s="131" customFormat="true" ht="0.2" hidden="false" customHeight="true" outlineLevel="0" collapsed="false">
      <c r="C882" s="389"/>
      <c r="D882" s="390"/>
      <c r="E882" s="390"/>
      <c r="F882" s="390"/>
      <c r="G882" s="391"/>
      <c r="H882" s="391"/>
      <c r="I882" s="391" t="n">
        <f aca="false">I881+1</f>
        <v>1966</v>
      </c>
      <c r="J882" s="392"/>
    </row>
    <row r="883" s="131" customFormat="true" ht="0.2" hidden="false" customHeight="true" outlineLevel="0" collapsed="false">
      <c r="C883" s="389"/>
      <c r="D883" s="390"/>
      <c r="E883" s="390"/>
      <c r="F883" s="390"/>
      <c r="G883" s="391"/>
      <c r="H883" s="391"/>
      <c r="I883" s="391" t="n">
        <f aca="false">I882+1</f>
        <v>1967</v>
      </c>
      <c r="J883" s="392"/>
    </row>
    <row r="884" s="131" customFormat="true" ht="0.2" hidden="false" customHeight="true" outlineLevel="0" collapsed="false">
      <c r="C884" s="389"/>
      <c r="D884" s="390"/>
      <c r="E884" s="390"/>
      <c r="F884" s="390"/>
      <c r="G884" s="391"/>
      <c r="H884" s="391"/>
      <c r="I884" s="391" t="n">
        <f aca="false">I883+1</f>
        <v>1968</v>
      </c>
      <c r="J884" s="392"/>
    </row>
    <row r="885" s="131" customFormat="true" ht="0.2" hidden="false" customHeight="true" outlineLevel="0" collapsed="false">
      <c r="C885" s="389"/>
      <c r="D885" s="390"/>
      <c r="E885" s="393"/>
      <c r="F885" s="390"/>
      <c r="G885" s="391"/>
      <c r="H885" s="391"/>
      <c r="I885" s="391" t="n">
        <f aca="false">I884+1</f>
        <v>1969</v>
      </c>
      <c r="J885" s="392"/>
    </row>
    <row r="886" s="131" customFormat="true" ht="0.2" hidden="false" customHeight="true" outlineLevel="0" collapsed="false">
      <c r="C886" s="389"/>
      <c r="D886" s="394"/>
      <c r="E886" s="390"/>
      <c r="F886" s="390"/>
      <c r="G886" s="391"/>
      <c r="H886" s="391"/>
      <c r="I886" s="391" t="n">
        <f aca="false">I885+1</f>
        <v>1970</v>
      </c>
      <c r="J886" s="392"/>
    </row>
    <row r="887" s="131" customFormat="true" ht="0.2" hidden="false" customHeight="true" outlineLevel="0" collapsed="false">
      <c r="C887" s="389"/>
      <c r="D887" s="394"/>
      <c r="E887" s="390"/>
      <c r="F887" s="390"/>
      <c r="G887" s="391"/>
      <c r="H887" s="391"/>
      <c r="I887" s="391" t="n">
        <f aca="false">I886+1</f>
        <v>1971</v>
      </c>
      <c r="J887" s="392"/>
    </row>
    <row r="888" s="131" customFormat="true" ht="0.2" hidden="false" customHeight="true" outlineLevel="0" collapsed="false">
      <c r="C888" s="389"/>
      <c r="D888" s="394"/>
      <c r="E888" s="390"/>
      <c r="F888" s="390"/>
      <c r="G888" s="391"/>
      <c r="H888" s="391"/>
      <c r="I888" s="391" t="n">
        <f aca="false">I887+1</f>
        <v>1972</v>
      </c>
      <c r="J888" s="392"/>
    </row>
    <row r="889" s="131" customFormat="true" ht="0.2" hidden="false" customHeight="true" outlineLevel="0" collapsed="false">
      <c r="C889" s="389"/>
      <c r="D889" s="394"/>
      <c r="E889" s="390"/>
      <c r="F889" s="390"/>
      <c r="G889" s="391"/>
      <c r="H889" s="391"/>
      <c r="I889" s="391" t="n">
        <f aca="false">I888+1</f>
        <v>1973</v>
      </c>
      <c r="J889" s="392"/>
    </row>
    <row r="890" s="131" customFormat="true" ht="0.2" hidden="false" customHeight="true" outlineLevel="0" collapsed="false">
      <c r="C890" s="389"/>
      <c r="D890" s="390"/>
      <c r="E890" s="390"/>
      <c r="F890" s="390"/>
      <c r="G890" s="391"/>
      <c r="H890" s="391"/>
      <c r="I890" s="391" t="n">
        <f aca="false">I889+1</f>
        <v>1974</v>
      </c>
      <c r="J890" s="392"/>
    </row>
    <row r="891" s="131" customFormat="true" ht="0.2" hidden="false" customHeight="true" outlineLevel="0" collapsed="false">
      <c r="C891" s="389"/>
      <c r="D891" s="390"/>
      <c r="E891" s="390"/>
      <c r="F891" s="390"/>
      <c r="G891" s="391"/>
      <c r="H891" s="391"/>
      <c r="I891" s="391" t="n">
        <f aca="false">I890+1</f>
        <v>1975</v>
      </c>
      <c r="J891" s="392"/>
    </row>
    <row r="892" s="131" customFormat="true" ht="0.2" hidden="false" customHeight="true" outlineLevel="0" collapsed="false">
      <c r="C892" s="395" t="s">
        <v>59</v>
      </c>
      <c r="D892" s="390"/>
      <c r="E892" s="390" t="s">
        <v>415</v>
      </c>
      <c r="F892" s="390"/>
      <c r="G892" s="390"/>
      <c r="H892" s="391"/>
      <c r="I892" s="391" t="n">
        <f aca="false">I891+1</f>
        <v>1976</v>
      </c>
      <c r="J892" s="392"/>
    </row>
    <row r="893" s="131" customFormat="true" ht="0.2" hidden="false" customHeight="true" outlineLevel="0" collapsed="false">
      <c r="C893" s="395" t="s">
        <v>378</v>
      </c>
      <c r="D893" s="390"/>
      <c r="E893" s="390" t="s">
        <v>416</v>
      </c>
      <c r="F893" s="390"/>
      <c r="G893" s="390"/>
      <c r="H893" s="391"/>
      <c r="I893" s="391" t="n">
        <f aca="false">I892+1</f>
        <v>1977</v>
      </c>
      <c r="J893" s="392"/>
    </row>
    <row r="894" s="131" customFormat="true" ht="0.2" hidden="false" customHeight="true" outlineLevel="0" collapsed="false">
      <c r="C894" s="395" t="s">
        <v>417</v>
      </c>
      <c r="D894" s="390"/>
      <c r="E894" s="390" t="s">
        <v>418</v>
      </c>
      <c r="F894" s="390"/>
      <c r="G894" s="391"/>
      <c r="H894" s="391"/>
      <c r="I894" s="391" t="n">
        <f aca="false">I893+1</f>
        <v>1978</v>
      </c>
      <c r="J894" s="392"/>
    </row>
    <row r="895" s="131" customFormat="true" ht="0.2" hidden="false" customHeight="true" outlineLevel="0" collapsed="false">
      <c r="C895" s="395"/>
      <c r="D895" s="390"/>
      <c r="E895" s="390" t="s">
        <v>419</v>
      </c>
      <c r="F895" s="390"/>
      <c r="G895" s="391"/>
      <c r="H895" s="391"/>
      <c r="I895" s="391" t="n">
        <f aca="false">I894+1</f>
        <v>1979</v>
      </c>
      <c r="J895" s="392"/>
    </row>
    <row r="896" s="131" customFormat="true" ht="0.2" hidden="false" customHeight="true" outlineLevel="0" collapsed="false">
      <c r="C896" s="395" t="s">
        <v>420</v>
      </c>
      <c r="D896" s="390"/>
      <c r="E896" s="390" t="s">
        <v>421</v>
      </c>
      <c r="F896" s="390"/>
      <c r="G896" s="391"/>
      <c r="H896" s="391"/>
      <c r="I896" s="391" t="n">
        <f aca="false">I895+1</f>
        <v>1980</v>
      </c>
      <c r="J896" s="392"/>
    </row>
    <row r="897" s="131" customFormat="true" ht="0.2" hidden="false" customHeight="true" outlineLevel="0" collapsed="false">
      <c r="C897" s="395"/>
      <c r="D897" s="390"/>
      <c r="E897" s="390" t="s">
        <v>422</v>
      </c>
      <c r="F897" s="390"/>
      <c r="G897" s="391"/>
      <c r="H897" s="391"/>
      <c r="I897" s="391" t="n">
        <f aca="false">I896+1</f>
        <v>1981</v>
      </c>
      <c r="J897" s="392"/>
    </row>
    <row r="898" s="131" customFormat="true" ht="0.2" hidden="false" customHeight="true" outlineLevel="0" collapsed="false">
      <c r="C898" s="389" t="n">
        <v>2</v>
      </c>
      <c r="D898" s="390"/>
      <c r="F898" s="390"/>
      <c r="G898" s="391"/>
      <c r="H898" s="391"/>
      <c r="I898" s="391" t="n">
        <f aca="false">I897+1</f>
        <v>1982</v>
      </c>
      <c r="J898" s="392"/>
    </row>
    <row r="899" s="131" customFormat="true" ht="0.2" hidden="false" customHeight="true" outlineLevel="0" collapsed="false">
      <c r="C899" s="389"/>
      <c r="D899" s="390"/>
      <c r="E899" s="390"/>
      <c r="F899" s="390"/>
      <c r="G899" s="391"/>
      <c r="H899" s="391"/>
      <c r="I899" s="391" t="n">
        <f aca="false">I898+1</f>
        <v>1983</v>
      </c>
      <c r="J899" s="392"/>
    </row>
    <row r="900" s="131" customFormat="true" ht="0.2" hidden="false" customHeight="true" outlineLevel="0" collapsed="false">
      <c r="C900" s="389"/>
      <c r="D900" s="390"/>
      <c r="F900" s="390"/>
      <c r="G900" s="391"/>
      <c r="H900" s="391"/>
      <c r="I900" s="391" t="n">
        <f aca="false">I899+1</f>
        <v>1984</v>
      </c>
      <c r="J900" s="392"/>
    </row>
    <row r="901" s="131" customFormat="true" ht="0.2" hidden="false" customHeight="true" outlineLevel="0" collapsed="false">
      <c r="C901" s="389"/>
      <c r="D901" s="390"/>
      <c r="E901" s="390"/>
      <c r="F901" s="390"/>
      <c r="G901" s="391"/>
      <c r="H901" s="391"/>
      <c r="I901" s="391" t="n">
        <f aca="false">I900+1</f>
        <v>1985</v>
      </c>
      <c r="J901" s="392"/>
    </row>
    <row r="902" s="131" customFormat="true" ht="0.2" hidden="false" customHeight="true" outlineLevel="0" collapsed="false">
      <c r="C902" s="389"/>
      <c r="D902" s="390"/>
      <c r="E902" s="390" t="n">
        <v>2</v>
      </c>
      <c r="F902" s="390"/>
      <c r="G902" s="391"/>
      <c r="H902" s="391"/>
      <c r="I902" s="391" t="n">
        <f aca="false">I901+1</f>
        <v>1986</v>
      </c>
      <c r="J902" s="392"/>
    </row>
    <row r="903" s="131" customFormat="true" ht="0.2" hidden="false" customHeight="true" outlineLevel="0" collapsed="false">
      <c r="C903" s="389"/>
      <c r="D903" s="390"/>
      <c r="E903" s="390" t="n">
        <v>1</v>
      </c>
      <c r="F903" s="390"/>
      <c r="G903" s="391"/>
      <c r="H903" s="391"/>
      <c r="I903" s="391" t="n">
        <f aca="false">I902+1</f>
        <v>1987</v>
      </c>
      <c r="J903" s="392"/>
    </row>
    <row r="904" s="131" customFormat="true" ht="0.2" hidden="false" customHeight="true" outlineLevel="0" collapsed="false">
      <c r="C904" s="389"/>
      <c r="D904" s="390"/>
      <c r="E904" s="390"/>
      <c r="F904" s="390"/>
      <c r="G904" s="391"/>
      <c r="H904" s="391"/>
      <c r="I904" s="391" t="n">
        <f aca="false">I903+1</f>
        <v>1988</v>
      </c>
      <c r="J904" s="392"/>
    </row>
    <row r="905" s="131" customFormat="true" ht="0.2" hidden="false" customHeight="true" outlineLevel="0" collapsed="false">
      <c r="C905" s="389"/>
      <c r="D905" s="390"/>
      <c r="E905" s="390"/>
      <c r="F905" s="390"/>
      <c r="G905" s="391"/>
      <c r="H905" s="391"/>
      <c r="I905" s="391" t="n">
        <f aca="false">I904+1</f>
        <v>1989</v>
      </c>
      <c r="J905" s="392"/>
    </row>
    <row r="906" s="131" customFormat="true" ht="0.2" hidden="false" customHeight="true" outlineLevel="0" collapsed="false">
      <c r="C906" s="389"/>
      <c r="D906" s="390"/>
      <c r="E906" s="390"/>
      <c r="F906" s="390"/>
      <c r="G906" s="391"/>
      <c r="H906" s="391"/>
      <c r="I906" s="391" t="n">
        <f aca="false">I905+1</f>
        <v>1990</v>
      </c>
      <c r="J906" s="392"/>
    </row>
    <row r="907" s="131" customFormat="true" ht="0.2" hidden="false" customHeight="true" outlineLevel="0" collapsed="false">
      <c r="C907" s="389"/>
      <c r="D907" s="390"/>
      <c r="E907" s="390"/>
      <c r="F907" s="390"/>
      <c r="G907" s="391"/>
      <c r="H907" s="391"/>
      <c r="I907" s="391" t="n">
        <f aca="false">I906+1</f>
        <v>1991</v>
      </c>
      <c r="J907" s="392"/>
    </row>
    <row r="908" s="131" customFormat="true" ht="0.2" hidden="false" customHeight="true" outlineLevel="0" collapsed="false">
      <c r="C908" s="389"/>
      <c r="D908" s="390"/>
      <c r="E908" s="390"/>
      <c r="F908" s="390"/>
      <c r="G908" s="391"/>
      <c r="H908" s="391"/>
      <c r="I908" s="391" t="n">
        <f aca="false">I907+1</f>
        <v>1992</v>
      </c>
      <c r="J908" s="392"/>
    </row>
    <row r="909" s="131" customFormat="true" ht="0.2" hidden="false" customHeight="true" outlineLevel="0" collapsed="false">
      <c r="C909" s="396"/>
      <c r="D909" s="391"/>
      <c r="E909" s="391"/>
      <c r="F909" s="391"/>
      <c r="G909" s="391"/>
      <c r="H909" s="391"/>
      <c r="I909" s="391" t="n">
        <f aca="false">I908+1</f>
        <v>1993</v>
      </c>
      <c r="J909" s="392"/>
    </row>
    <row r="910" s="131" customFormat="true" ht="0.2" hidden="false" customHeight="true" outlineLevel="0" collapsed="false">
      <c r="C910" s="396"/>
      <c r="D910" s="391"/>
      <c r="E910" s="391"/>
      <c r="F910" s="391"/>
      <c r="G910" s="391"/>
      <c r="H910" s="391"/>
      <c r="I910" s="391" t="n">
        <f aca="false">I909+1</f>
        <v>1994</v>
      </c>
      <c r="J910" s="392"/>
    </row>
    <row r="911" s="131" customFormat="true" ht="0.2" hidden="false" customHeight="true" outlineLevel="0" collapsed="false">
      <c r="C911" s="396"/>
      <c r="D911" s="391"/>
      <c r="E911" s="391"/>
      <c r="F911" s="391"/>
      <c r="G911" s="391"/>
      <c r="H911" s="391"/>
      <c r="I911" s="391" t="n">
        <f aca="false">I910+1</f>
        <v>1995</v>
      </c>
      <c r="J911" s="392"/>
    </row>
    <row r="912" s="131" customFormat="true" ht="0.2" hidden="false" customHeight="true" outlineLevel="0" collapsed="false">
      <c r="C912" s="396"/>
      <c r="D912" s="391"/>
      <c r="E912" s="391"/>
      <c r="F912" s="391"/>
      <c r="G912" s="391"/>
      <c r="H912" s="391"/>
      <c r="I912" s="391" t="n">
        <f aca="false">I911+1</f>
        <v>1996</v>
      </c>
      <c r="J912" s="392"/>
    </row>
    <row r="913" s="131" customFormat="true" ht="0.2" hidden="false" customHeight="true" outlineLevel="0" collapsed="false">
      <c r="C913" s="396"/>
      <c r="D913" s="391"/>
      <c r="E913" s="391"/>
      <c r="F913" s="391"/>
      <c r="G913" s="391"/>
      <c r="H913" s="391"/>
      <c r="I913" s="391" t="n">
        <f aca="false">I912+1</f>
        <v>1997</v>
      </c>
      <c r="J913" s="392"/>
    </row>
    <row r="914" s="131" customFormat="true" ht="0.2" hidden="false" customHeight="true" outlineLevel="0" collapsed="false">
      <c r="C914" s="396"/>
      <c r="D914" s="391"/>
      <c r="E914" s="391"/>
      <c r="F914" s="391"/>
      <c r="G914" s="391"/>
      <c r="H914" s="391"/>
      <c r="I914" s="391" t="n">
        <f aca="false">I913+1</f>
        <v>1998</v>
      </c>
      <c r="J914" s="392"/>
    </row>
    <row r="915" s="131" customFormat="true" ht="0.2" hidden="false" customHeight="true" outlineLevel="0" collapsed="false">
      <c r="C915" s="396"/>
      <c r="D915" s="391"/>
      <c r="E915" s="391"/>
      <c r="F915" s="391"/>
      <c r="G915" s="391"/>
      <c r="H915" s="391"/>
      <c r="I915" s="391" t="n">
        <f aca="false">I914+1</f>
        <v>1999</v>
      </c>
      <c r="J915" s="392"/>
    </row>
    <row r="916" s="131" customFormat="true" ht="0.2" hidden="false" customHeight="true" outlineLevel="0" collapsed="false">
      <c r="C916" s="396"/>
      <c r="D916" s="391"/>
      <c r="E916" s="391"/>
      <c r="F916" s="391"/>
      <c r="G916" s="391"/>
      <c r="H916" s="391"/>
      <c r="I916" s="391" t="n">
        <f aca="false">I915+1</f>
        <v>2000</v>
      </c>
      <c r="J916" s="392"/>
    </row>
    <row r="917" s="131" customFormat="true" ht="0.2" hidden="false" customHeight="true" outlineLevel="0" collapsed="false">
      <c r="C917" s="396"/>
      <c r="D917" s="391"/>
      <c r="E917" s="391"/>
      <c r="F917" s="391"/>
      <c r="G917" s="391"/>
      <c r="H917" s="391"/>
      <c r="I917" s="391" t="n">
        <f aca="false">I916+1</f>
        <v>2001</v>
      </c>
      <c r="J917" s="392"/>
    </row>
    <row r="918" s="131" customFormat="true" ht="0.2" hidden="false" customHeight="true" outlineLevel="0" collapsed="false">
      <c r="C918" s="396"/>
      <c r="D918" s="391"/>
      <c r="E918" s="391"/>
      <c r="F918" s="391"/>
      <c r="G918" s="391"/>
      <c r="H918" s="391"/>
      <c r="I918" s="391" t="n">
        <f aca="false">I917+1</f>
        <v>2002</v>
      </c>
      <c r="J918" s="392"/>
    </row>
    <row r="919" s="131" customFormat="true" ht="0.2" hidden="false" customHeight="true" outlineLevel="0" collapsed="false">
      <c r="C919" s="396"/>
      <c r="D919" s="391"/>
      <c r="E919" s="391"/>
      <c r="F919" s="391"/>
      <c r="G919" s="391"/>
      <c r="H919" s="391"/>
      <c r="I919" s="391" t="n">
        <f aca="false">I918+1</f>
        <v>2003</v>
      </c>
      <c r="J919" s="392"/>
    </row>
    <row r="920" s="131" customFormat="true" ht="0.2" hidden="false" customHeight="true" outlineLevel="0" collapsed="false">
      <c r="C920" s="396"/>
      <c r="D920" s="391"/>
      <c r="E920" s="391"/>
      <c r="F920" s="391"/>
      <c r="G920" s="391"/>
      <c r="H920" s="391"/>
      <c r="I920" s="391" t="n">
        <f aca="false">I919+1</f>
        <v>2004</v>
      </c>
      <c r="J920" s="392"/>
    </row>
    <row r="921" s="131" customFormat="true" ht="0.2" hidden="false" customHeight="true" outlineLevel="0" collapsed="false">
      <c r="C921" s="396"/>
      <c r="D921" s="391"/>
      <c r="E921" s="391"/>
      <c r="F921" s="391"/>
      <c r="G921" s="391"/>
      <c r="H921" s="391"/>
      <c r="I921" s="391" t="n">
        <f aca="false">I920+1</f>
        <v>2005</v>
      </c>
      <c r="J921" s="392"/>
    </row>
    <row r="922" s="131" customFormat="true" ht="0.2" hidden="false" customHeight="true" outlineLevel="0" collapsed="false">
      <c r="C922" s="396"/>
      <c r="D922" s="391"/>
      <c r="E922" s="391"/>
      <c r="F922" s="391"/>
      <c r="G922" s="391"/>
      <c r="H922" s="391"/>
      <c r="I922" s="391" t="n">
        <f aca="false">I921+1</f>
        <v>2006</v>
      </c>
      <c r="J922" s="392"/>
    </row>
    <row r="923" s="131" customFormat="true" ht="0.2" hidden="false" customHeight="true" outlineLevel="0" collapsed="false">
      <c r="C923" s="396"/>
      <c r="D923" s="391"/>
      <c r="E923" s="391"/>
      <c r="F923" s="391"/>
      <c r="G923" s="391"/>
      <c r="H923" s="391"/>
      <c r="I923" s="391" t="n">
        <f aca="false">I922+1</f>
        <v>2007</v>
      </c>
      <c r="J923" s="392"/>
    </row>
    <row r="924" s="131" customFormat="true" ht="0.2" hidden="false" customHeight="true" outlineLevel="0" collapsed="false">
      <c r="C924" s="396"/>
      <c r="D924" s="391"/>
      <c r="E924" s="391"/>
      <c r="F924" s="391"/>
      <c r="G924" s="391"/>
      <c r="H924" s="391"/>
      <c r="I924" s="391" t="n">
        <f aca="false">I923+1</f>
        <v>2008</v>
      </c>
      <c r="J924" s="392"/>
    </row>
    <row r="925" s="131" customFormat="true" ht="0.2" hidden="false" customHeight="true" outlineLevel="0" collapsed="false">
      <c r="C925" s="396"/>
      <c r="D925" s="391"/>
      <c r="E925" s="391"/>
      <c r="F925" s="391"/>
      <c r="G925" s="391"/>
      <c r="H925" s="391"/>
      <c r="I925" s="391" t="n">
        <f aca="false">I924+1</f>
        <v>2009</v>
      </c>
      <c r="J925" s="392"/>
    </row>
    <row r="926" s="131" customFormat="true" ht="0.2" hidden="false" customHeight="true" outlineLevel="0" collapsed="false">
      <c r="C926" s="396"/>
      <c r="D926" s="391"/>
      <c r="E926" s="391"/>
      <c r="F926" s="391"/>
      <c r="G926" s="391"/>
      <c r="H926" s="391"/>
      <c r="I926" s="391" t="n">
        <f aca="false">I925+1</f>
        <v>2010</v>
      </c>
      <c r="J926" s="392"/>
    </row>
    <row r="927" s="131" customFormat="true" ht="0.2" hidden="false" customHeight="true" outlineLevel="0" collapsed="false">
      <c r="C927" s="396"/>
      <c r="D927" s="391"/>
      <c r="E927" s="391"/>
      <c r="F927" s="391"/>
      <c r="G927" s="391"/>
      <c r="H927" s="391"/>
      <c r="I927" s="391" t="n">
        <f aca="false">I926+1</f>
        <v>2011</v>
      </c>
      <c r="J927" s="392"/>
    </row>
    <row r="928" s="131" customFormat="true" ht="0.2" hidden="false" customHeight="true" outlineLevel="0" collapsed="false">
      <c r="C928" s="396"/>
      <c r="D928" s="391"/>
      <c r="E928" s="391"/>
      <c r="F928" s="391"/>
      <c r="G928" s="391"/>
      <c r="H928" s="391"/>
      <c r="I928" s="391" t="n">
        <f aca="false">I927+1</f>
        <v>2012</v>
      </c>
      <c r="J928" s="392"/>
    </row>
    <row r="929" s="131" customFormat="true" ht="0.2" hidden="false" customHeight="true" outlineLevel="0" collapsed="false">
      <c r="C929" s="396"/>
      <c r="D929" s="391"/>
      <c r="E929" s="391"/>
      <c r="F929" s="391"/>
      <c r="G929" s="391"/>
      <c r="H929" s="391"/>
      <c r="I929" s="391" t="n">
        <f aca="false">I928+1</f>
        <v>2013</v>
      </c>
      <c r="J929" s="392"/>
    </row>
    <row r="930" s="131" customFormat="true" ht="0.2" hidden="false" customHeight="true" outlineLevel="0" collapsed="false">
      <c r="C930" s="396"/>
      <c r="D930" s="391"/>
      <c r="E930" s="391"/>
      <c r="F930" s="391"/>
      <c r="G930" s="391"/>
      <c r="H930" s="391"/>
      <c r="I930" s="391" t="n">
        <f aca="false">I929+1</f>
        <v>2014</v>
      </c>
      <c r="J930" s="392"/>
    </row>
    <row r="931" s="131" customFormat="true" ht="0.2" hidden="false" customHeight="true" outlineLevel="0" collapsed="false">
      <c r="C931" s="396"/>
      <c r="D931" s="391"/>
      <c r="E931" s="391"/>
      <c r="F931" s="391"/>
      <c r="G931" s="391"/>
      <c r="H931" s="391"/>
      <c r="I931" s="391" t="n">
        <f aca="false">I930+1</f>
        <v>2015</v>
      </c>
      <c r="J931" s="392"/>
    </row>
    <row r="932" s="131" customFormat="true" ht="0.2" hidden="false" customHeight="true" outlineLevel="0" collapsed="false">
      <c r="C932" s="396"/>
      <c r="D932" s="391"/>
      <c r="E932" s="391"/>
      <c r="F932" s="391"/>
      <c r="G932" s="391"/>
      <c r="H932" s="391"/>
      <c r="I932" s="391" t="n">
        <f aca="false">I931+1</f>
        <v>2016</v>
      </c>
      <c r="J932" s="392"/>
    </row>
    <row r="933" s="131" customFormat="true" ht="0.2" hidden="false" customHeight="true" outlineLevel="0" collapsed="false">
      <c r="C933" s="396"/>
      <c r="D933" s="391"/>
      <c r="E933" s="391"/>
      <c r="F933" s="391"/>
      <c r="G933" s="391"/>
      <c r="H933" s="391"/>
      <c r="I933" s="391" t="n">
        <v>2017</v>
      </c>
      <c r="J933" s="392"/>
    </row>
    <row r="934" s="131" customFormat="true" ht="0.2" hidden="false" customHeight="true" outlineLevel="0" collapsed="false">
      <c r="C934" s="397"/>
      <c r="D934" s="398"/>
      <c r="E934" s="398"/>
      <c r="F934" s="398"/>
      <c r="G934" s="398"/>
      <c r="H934" s="398"/>
      <c r="I934" s="398"/>
      <c r="J934" s="399"/>
    </row>
    <row r="935" s="131" customFormat="true" ht="0.2" hidden="false" customHeight="true" outlineLevel="0" collapsed="false"/>
    <row r="936" s="131" customFormat="true" ht="0.2" hidden="false" customHeight="true" outlineLevel="0" collapsed="false">
      <c r="B936" s="400"/>
      <c r="C936" s="401" t="s">
        <v>423</v>
      </c>
      <c r="D936" s="401"/>
      <c r="E936" s="401"/>
      <c r="F936" s="401"/>
      <c r="G936" s="401"/>
      <c r="H936" s="401"/>
      <c r="I936" s="401"/>
      <c r="J936" s="401"/>
      <c r="K936" s="387"/>
      <c r="L936" s="387"/>
      <c r="M936" s="387"/>
      <c r="N936" s="387"/>
      <c r="O936" s="387"/>
      <c r="P936" s="388"/>
    </row>
    <row r="937" s="131" customFormat="true" ht="0.2" hidden="false" customHeight="true" outlineLevel="0" collapsed="false">
      <c r="B937" s="402"/>
      <c r="C937" s="403" t="s">
        <v>424</v>
      </c>
      <c r="D937" s="403"/>
      <c r="E937" s="403"/>
      <c r="F937" s="403"/>
      <c r="G937" s="403"/>
      <c r="H937" s="403"/>
      <c r="I937" s="403"/>
      <c r="J937" s="403"/>
      <c r="K937" s="391"/>
      <c r="L937" s="391"/>
      <c r="M937" s="391"/>
      <c r="N937" s="391"/>
      <c r="O937" s="391"/>
      <c r="P937" s="392"/>
    </row>
    <row r="938" s="131" customFormat="true" ht="0.2" hidden="false" customHeight="true" outlineLevel="0" collapsed="false">
      <c r="B938" s="402"/>
      <c r="C938" s="404" t="n">
        <f aca="false">'C.E. riclass. 1'!G107</f>
        <v>103488628</v>
      </c>
      <c r="D938" s="405" t="s">
        <v>425</v>
      </c>
      <c r="E938" s="403"/>
      <c r="F938" s="403"/>
      <c r="G938" s="403"/>
      <c r="H938" s="403"/>
      <c r="I938" s="403"/>
      <c r="J938" s="403"/>
      <c r="K938" s="391"/>
      <c r="L938" s="391"/>
      <c r="M938" s="391"/>
      <c r="N938" s="391"/>
      <c r="O938" s="391"/>
      <c r="P938" s="392"/>
    </row>
    <row r="939" s="131" customFormat="true" ht="0.2" hidden="false" customHeight="true" outlineLevel="0" collapsed="false">
      <c r="B939" s="402"/>
      <c r="C939" s="406" t="n">
        <f aca="false">AVERAGE('SITUAZIONE BANCARIA'!L40:AD41)</f>
        <v>4.35</v>
      </c>
      <c r="D939" s="403" t="s">
        <v>426</v>
      </c>
      <c r="E939" s="403"/>
      <c r="F939" s="403"/>
      <c r="G939" s="403"/>
      <c r="H939" s="403"/>
      <c r="I939" s="403"/>
      <c r="J939" s="403"/>
      <c r="K939" s="391"/>
      <c r="L939" s="391"/>
      <c r="M939" s="391"/>
      <c r="N939" s="391"/>
      <c r="O939" s="391"/>
      <c r="P939" s="392"/>
    </row>
    <row r="940" s="131" customFormat="true" ht="0.2" hidden="false" customHeight="true" outlineLevel="0" collapsed="false">
      <c r="B940" s="402"/>
      <c r="C940" s="407" t="n">
        <f aca="false">(C939+L968)/2</f>
        <v>5.49375</v>
      </c>
      <c r="D940" s="403" t="s">
        <v>427</v>
      </c>
      <c r="E940" s="403"/>
      <c r="F940" s="403"/>
      <c r="G940" s="403"/>
      <c r="H940" s="403"/>
      <c r="I940" s="403"/>
      <c r="J940" s="403"/>
      <c r="K940" s="391"/>
      <c r="L940" s="391"/>
      <c r="M940" s="391"/>
      <c r="N940" s="391"/>
      <c r="O940" s="391"/>
      <c r="P940" s="392"/>
    </row>
    <row r="941" s="131" customFormat="true" ht="0.2" hidden="false" customHeight="true" outlineLevel="0" collapsed="false">
      <c r="B941" s="402"/>
      <c r="C941" s="408" t="n">
        <v>8</v>
      </c>
      <c r="D941" s="403" t="s">
        <v>428</v>
      </c>
      <c r="E941" s="403"/>
      <c r="F941" s="403"/>
      <c r="G941" s="403"/>
      <c r="H941" s="403"/>
      <c r="I941" s="403"/>
      <c r="J941" s="403"/>
      <c r="K941" s="391"/>
      <c r="L941" s="391"/>
      <c r="M941" s="391"/>
      <c r="N941" s="391"/>
      <c r="O941" s="391"/>
      <c r="P941" s="392"/>
    </row>
    <row r="942" s="131" customFormat="true" ht="0.2" hidden="false" customHeight="true" outlineLevel="0" collapsed="false">
      <c r="B942" s="402"/>
      <c r="C942" s="408"/>
      <c r="D942" s="403"/>
      <c r="E942" s="403"/>
      <c r="F942" s="403" t="n">
        <f aca="false">COUNTIF(B948:K965,"&gt;0")</f>
        <v>8</v>
      </c>
      <c r="G942" s="403" t="s">
        <v>429</v>
      </c>
      <c r="H942" s="403"/>
      <c r="I942" s="403"/>
      <c r="J942" s="403"/>
      <c r="K942" s="391"/>
      <c r="L942" s="391"/>
      <c r="M942" s="391"/>
      <c r="N942" s="391"/>
      <c r="O942" s="391"/>
      <c r="P942" s="392"/>
    </row>
    <row r="943" s="131" customFormat="true" ht="0.2" hidden="false" customHeight="true" outlineLevel="0" collapsed="false">
      <c r="B943" s="402"/>
      <c r="C943" s="408" t="n">
        <v>27.5</v>
      </c>
      <c r="D943" s="403" t="s">
        <v>430</v>
      </c>
      <c r="E943" s="403"/>
      <c r="F943" s="403"/>
      <c r="G943" s="403"/>
      <c r="H943" s="403"/>
      <c r="I943" s="403"/>
      <c r="J943" s="403"/>
      <c r="K943" s="391"/>
      <c r="L943" s="391"/>
      <c r="M943" s="391"/>
      <c r="N943" s="391"/>
      <c r="O943" s="391"/>
      <c r="P943" s="392"/>
    </row>
    <row r="944" s="131" customFormat="true" ht="0.2" hidden="false" customHeight="true" outlineLevel="0" collapsed="false">
      <c r="B944" s="396"/>
      <c r="C944" s="391"/>
      <c r="D944" s="403"/>
      <c r="E944" s="403"/>
      <c r="F944" s="403"/>
      <c r="G944" s="403"/>
      <c r="H944" s="403"/>
      <c r="I944" s="403"/>
      <c r="J944" s="403"/>
      <c r="K944" s="391"/>
      <c r="L944" s="391"/>
      <c r="M944" s="391"/>
      <c r="N944" s="391"/>
      <c r="O944" s="391"/>
      <c r="P944" s="392"/>
    </row>
    <row r="945" s="131" customFormat="true" ht="0.2" hidden="false" customHeight="true" outlineLevel="0" collapsed="false">
      <c r="B945" s="396"/>
      <c r="C945" s="391"/>
      <c r="D945" s="403"/>
      <c r="E945" s="403"/>
      <c r="F945" s="403"/>
      <c r="G945" s="403"/>
      <c r="H945" s="403"/>
      <c r="I945" s="403"/>
      <c r="J945" s="403"/>
      <c r="K945" s="391"/>
      <c r="L945" s="391"/>
      <c r="M945" s="391"/>
      <c r="N945" s="391"/>
      <c r="O945" s="391"/>
      <c r="P945" s="392"/>
    </row>
    <row r="946" s="131" customFormat="true" ht="0.2" hidden="false" customHeight="true" outlineLevel="0" collapsed="false">
      <c r="B946" s="409" t="s">
        <v>431</v>
      </c>
      <c r="C946" s="410" t="s">
        <v>432</v>
      </c>
      <c r="D946" s="410" t="s">
        <v>433</v>
      </c>
      <c r="E946" s="410" t="s">
        <v>434</v>
      </c>
      <c r="F946" s="410" t="s">
        <v>435</v>
      </c>
      <c r="G946" s="410" t="s">
        <v>436</v>
      </c>
      <c r="H946" s="410" t="s">
        <v>437</v>
      </c>
      <c r="I946" s="410" t="s">
        <v>438</v>
      </c>
      <c r="J946" s="410" t="s">
        <v>439</v>
      </c>
      <c r="K946" s="410" t="s">
        <v>440</v>
      </c>
      <c r="L946" s="403"/>
      <c r="M946" s="403"/>
      <c r="N946" s="403"/>
      <c r="O946" s="403"/>
      <c r="P946" s="411"/>
    </row>
    <row r="947" s="131" customFormat="true" ht="0.2" hidden="false" customHeight="true" outlineLevel="0" collapsed="false">
      <c r="B947" s="409"/>
      <c r="C947" s="410"/>
      <c r="D947" s="410"/>
      <c r="E947" s="410"/>
      <c r="F947" s="410"/>
      <c r="G947" s="410"/>
      <c r="H947" s="410"/>
      <c r="I947" s="410"/>
      <c r="J947" s="410"/>
      <c r="K947" s="410"/>
      <c r="L947" s="403"/>
      <c r="M947" s="403"/>
      <c r="N947" s="403"/>
      <c r="O947" s="403"/>
      <c r="P947" s="411"/>
    </row>
    <row r="948" s="131" customFormat="true" ht="0.2" hidden="false" customHeight="true" outlineLevel="0" collapsed="false">
      <c r="B948" s="409" t="n">
        <f aca="false">MAX('SITUAZIONE BANCARIA'!L14:L15)</f>
        <v>7.4</v>
      </c>
      <c r="C948" s="412" t="n">
        <f aca="false">MAX('SITUAZIONE BANCARIA'!N14:N15)</f>
        <v>7.2</v>
      </c>
      <c r="D948" s="410" t="n">
        <f aca="false">MAX('SITUAZIONE BANCARIA'!P14:P15)</f>
        <v>6.8</v>
      </c>
      <c r="E948" s="410" t="n">
        <f aca="false">MAX('SITUAZIONE BANCARIA'!R14:R15)</f>
        <v>7</v>
      </c>
      <c r="F948" s="410" t="n">
        <f aca="false">MAX('SITUAZIONE BANCARIA'!T14:T15)</f>
        <v>0</v>
      </c>
      <c r="G948" s="413" t="n">
        <f aca="false">MAX('SITUAZIONE BANCARIA'!V14:V15)</f>
        <v>0</v>
      </c>
      <c r="H948" s="413" t="n">
        <f aca="false">MAX('SITUAZIONE BANCARIA'!X14:X15)</f>
        <v>0</v>
      </c>
      <c r="I948" s="413" t="n">
        <f aca="false">MAX('SITUAZIONE BANCARIA'!Z14:Z15)</f>
        <v>0</v>
      </c>
      <c r="J948" s="413" t="n">
        <f aca="false">MAX('SITUAZIONE BANCARIA'!AB14:AB15)</f>
        <v>0</v>
      </c>
      <c r="K948" s="413" t="n">
        <f aca="false">MAX('SITUAZIONE BANCARIA'!AD14:AD15)</f>
        <v>0</v>
      </c>
      <c r="L948" s="403" t="s">
        <v>441</v>
      </c>
      <c r="M948" s="403"/>
      <c r="N948" s="403"/>
      <c r="O948" s="403"/>
      <c r="P948" s="411"/>
    </row>
    <row r="949" s="131" customFormat="true" ht="0.2" hidden="false" customHeight="true" outlineLevel="0" collapsed="false">
      <c r="B949" s="409"/>
      <c r="C949" s="410"/>
      <c r="D949" s="410"/>
      <c r="E949" s="410"/>
      <c r="F949" s="410"/>
      <c r="G949" s="410"/>
      <c r="H949" s="410"/>
      <c r="I949" s="410"/>
      <c r="J949" s="410"/>
      <c r="K949" s="410"/>
      <c r="L949" s="403"/>
      <c r="M949" s="403"/>
      <c r="N949" s="403"/>
      <c r="O949" s="403"/>
      <c r="P949" s="411"/>
    </row>
    <row r="950" s="131" customFormat="true" ht="0.2" hidden="false" customHeight="true" outlineLevel="0" collapsed="false">
      <c r="B950" s="409"/>
      <c r="C950" s="410"/>
      <c r="D950" s="410"/>
      <c r="E950" s="410"/>
      <c r="F950" s="410"/>
      <c r="G950" s="410"/>
      <c r="H950" s="410"/>
      <c r="I950" s="410"/>
      <c r="J950" s="410"/>
      <c r="K950" s="410"/>
      <c r="L950" s="403"/>
      <c r="M950" s="403"/>
      <c r="N950" s="403"/>
      <c r="O950" s="403"/>
      <c r="P950" s="411"/>
    </row>
    <row r="951" s="131" customFormat="true" ht="0.2" hidden="false" customHeight="true" outlineLevel="0" collapsed="false">
      <c r="B951" s="409" t="n">
        <f aca="false">MAX('SITUAZIONE BANCARIA'!L17:L18)</f>
        <v>6.5</v>
      </c>
      <c r="C951" s="414" t="n">
        <f aca="false">MAX('SITUAZIONE BANCARIA'!N17:N18)</f>
        <v>6.8</v>
      </c>
      <c r="D951" s="414" t="n">
        <f aca="false">MAX('SITUAZIONE BANCARIA'!P17:P18)</f>
        <v>6</v>
      </c>
      <c r="E951" s="414" t="n">
        <f aca="false">MAX('SITUAZIONE BANCARIA'!R17:R18)</f>
        <v>5.4</v>
      </c>
      <c r="F951" s="414" t="n">
        <f aca="false">MAX('SITUAZIONE BANCARIA'!T17:T18)</f>
        <v>0</v>
      </c>
      <c r="G951" s="413" t="n">
        <f aca="false">MAX('SITUAZIONE BANCARIA'!V17:V18)</f>
        <v>0</v>
      </c>
      <c r="H951" s="413" t="n">
        <f aca="false">MAX('SITUAZIONE BANCARIA'!X17:X18)</f>
        <v>0</v>
      </c>
      <c r="I951" s="413" t="n">
        <f aca="false">MAX('SITUAZIONE BANCARIA'!Z17:Z18)</f>
        <v>0</v>
      </c>
      <c r="J951" s="413" t="n">
        <f aca="false">MAX('SITUAZIONE BANCARIA'!AB17:AB18)</f>
        <v>0</v>
      </c>
      <c r="K951" s="413" t="n">
        <f aca="false">MAX('SITUAZIONE BANCARIA'!AD17:AD18)</f>
        <v>0</v>
      </c>
      <c r="L951" s="403"/>
      <c r="M951" s="403"/>
      <c r="N951" s="403"/>
      <c r="O951" s="403"/>
      <c r="P951" s="411"/>
    </row>
    <row r="952" s="131" customFormat="true" ht="0.2" hidden="false" customHeight="true" outlineLevel="0" collapsed="false">
      <c r="B952" s="409"/>
      <c r="C952" s="410"/>
      <c r="D952" s="410"/>
      <c r="E952" s="410"/>
      <c r="F952" s="410"/>
      <c r="G952" s="410"/>
      <c r="H952" s="410"/>
      <c r="I952" s="410"/>
      <c r="J952" s="410"/>
      <c r="K952" s="410"/>
      <c r="L952" s="403"/>
      <c r="M952" s="403"/>
      <c r="N952" s="403"/>
      <c r="O952" s="403"/>
      <c r="P952" s="411"/>
    </row>
    <row r="953" s="131" customFormat="true" ht="0.2" hidden="false" customHeight="true" outlineLevel="0" collapsed="false">
      <c r="B953" s="409"/>
      <c r="C953" s="410"/>
      <c r="D953" s="410"/>
      <c r="E953" s="410"/>
      <c r="F953" s="410"/>
      <c r="G953" s="410"/>
      <c r="H953" s="410"/>
      <c r="I953" s="410"/>
      <c r="J953" s="410"/>
      <c r="K953" s="410"/>
      <c r="L953" s="403"/>
      <c r="M953" s="403"/>
      <c r="N953" s="403"/>
      <c r="O953" s="403"/>
      <c r="P953" s="411"/>
    </row>
    <row r="954" s="131" customFormat="true" ht="0.2" hidden="false" customHeight="true" outlineLevel="0" collapsed="false">
      <c r="B954" s="409" t="n">
        <f aca="false">MAX('SITUAZIONE BANCARIA'!L20:L21)</f>
        <v>0</v>
      </c>
      <c r="C954" s="414" t="n">
        <f aca="false">MAX('SITUAZIONE BANCARIA'!N20:N21)</f>
        <v>0</v>
      </c>
      <c r="D954" s="414" t="n">
        <f aca="false">MAX('SITUAZIONE BANCARIA'!P20:P21)</f>
        <v>0</v>
      </c>
      <c r="E954" s="414" t="n">
        <f aca="false">MAX('SITUAZIONE BANCARIA'!R20:R21)</f>
        <v>0</v>
      </c>
      <c r="F954" s="414" t="n">
        <f aca="false">MAX('SITUAZIONE BANCARIA'!T20:T21)</f>
        <v>0</v>
      </c>
      <c r="G954" s="413" t="n">
        <f aca="false">MAX('SITUAZIONE BANCARIA'!V20:V21)</f>
        <v>0</v>
      </c>
      <c r="H954" s="413" t="n">
        <f aca="false">MAX('SITUAZIONE BANCARIA'!X20:X21)</f>
        <v>0</v>
      </c>
      <c r="I954" s="413" t="n">
        <f aca="false">MAX('SITUAZIONE BANCARIA'!Z20:Z21)</f>
        <v>0</v>
      </c>
      <c r="J954" s="413" t="n">
        <f aca="false">MAX('SITUAZIONE BANCARIA'!AB20:AB21)</f>
        <v>0</v>
      </c>
      <c r="K954" s="413" t="n">
        <f aca="false">MAX('SITUAZIONE BANCARIA'!AD20:AD21)</f>
        <v>0</v>
      </c>
      <c r="L954" s="403"/>
      <c r="M954" s="403"/>
      <c r="N954" s="403"/>
      <c r="O954" s="403"/>
      <c r="P954" s="411"/>
    </row>
    <row r="955" s="131" customFormat="true" ht="0.2" hidden="false" customHeight="true" outlineLevel="0" collapsed="false">
      <c r="B955" s="409"/>
      <c r="C955" s="410"/>
      <c r="D955" s="410"/>
      <c r="E955" s="410"/>
      <c r="F955" s="410"/>
      <c r="G955" s="410"/>
      <c r="H955" s="410"/>
      <c r="I955" s="410"/>
      <c r="J955" s="410"/>
      <c r="K955" s="410"/>
      <c r="L955" s="403"/>
      <c r="M955" s="403"/>
      <c r="N955" s="403"/>
      <c r="O955" s="403"/>
      <c r="P955" s="411"/>
    </row>
    <row r="956" s="131" customFormat="true" ht="0.2" hidden="false" customHeight="true" outlineLevel="0" collapsed="false">
      <c r="B956" s="409"/>
      <c r="C956" s="410"/>
      <c r="D956" s="410"/>
      <c r="E956" s="410"/>
      <c r="F956" s="410"/>
      <c r="G956" s="410"/>
      <c r="H956" s="410"/>
      <c r="I956" s="410"/>
      <c r="J956" s="410"/>
      <c r="K956" s="410"/>
      <c r="L956" s="403"/>
      <c r="M956" s="403"/>
      <c r="N956" s="403"/>
      <c r="O956" s="403"/>
      <c r="P956" s="411"/>
    </row>
    <row r="957" s="131" customFormat="true" ht="0.2" hidden="false" customHeight="true" outlineLevel="0" collapsed="false">
      <c r="B957" s="409" t="n">
        <f aca="false">MAX('SITUAZIONE BANCARIA'!L23:L24)</f>
        <v>0</v>
      </c>
      <c r="C957" s="414" t="n">
        <f aca="false">MAX('SITUAZIONE BANCARIA'!N23:N24)</f>
        <v>0</v>
      </c>
      <c r="D957" s="414" t="n">
        <f aca="false">MAX('SITUAZIONE BANCARIA'!P23:P24)</f>
        <v>0</v>
      </c>
      <c r="E957" s="414" t="n">
        <f aca="false">MAX('SITUAZIONE BANCARIA'!R23:R24)</f>
        <v>0</v>
      </c>
      <c r="F957" s="414" t="n">
        <f aca="false">MAX('SITUAZIONE BANCARIA'!T23:T24)</f>
        <v>0</v>
      </c>
      <c r="G957" s="413" t="n">
        <f aca="false">MAX('SITUAZIONE BANCARIA'!V23:V24)</f>
        <v>0</v>
      </c>
      <c r="H957" s="413" t="n">
        <f aca="false">MAX('SITUAZIONE BANCARIA'!X23:X24)</f>
        <v>0</v>
      </c>
      <c r="I957" s="413" t="n">
        <f aca="false">MAX('SITUAZIONE BANCARIA'!Z23:Z24)</f>
        <v>0</v>
      </c>
      <c r="J957" s="413" t="n">
        <f aca="false">MAX('SITUAZIONE BANCARIA'!AB23:AB24)</f>
        <v>0</v>
      </c>
      <c r="K957" s="413" t="n">
        <f aca="false">MAX('SITUAZIONE BANCARIA'!AD23:AD24)</f>
        <v>0</v>
      </c>
      <c r="L957" s="403"/>
      <c r="M957" s="403"/>
      <c r="N957" s="403"/>
      <c r="O957" s="403"/>
      <c r="P957" s="411"/>
    </row>
    <row r="958" s="131" customFormat="true" ht="0.2" hidden="false" customHeight="true" outlineLevel="0" collapsed="false">
      <c r="B958" s="409"/>
      <c r="C958" s="410"/>
      <c r="D958" s="410"/>
      <c r="E958" s="410"/>
      <c r="F958" s="410"/>
      <c r="G958" s="410"/>
      <c r="H958" s="410"/>
      <c r="I958" s="410"/>
      <c r="J958" s="410"/>
      <c r="K958" s="410"/>
      <c r="L958" s="403"/>
      <c r="M958" s="403"/>
      <c r="N958" s="403"/>
      <c r="O958" s="403"/>
      <c r="P958" s="411"/>
    </row>
    <row r="959" s="131" customFormat="true" ht="0.2" hidden="false" customHeight="true" outlineLevel="0" collapsed="false">
      <c r="B959" s="415" t="n">
        <f aca="false">MAX('SITUAZIONE BANCARIA'!L25:L26)</f>
        <v>0</v>
      </c>
      <c r="C959" s="414" t="n">
        <f aca="false">MAX('SITUAZIONE BANCARIA'!N25:N26)</f>
        <v>0</v>
      </c>
      <c r="D959" s="414" t="n">
        <f aca="false">MAX('SITUAZIONE BANCARIA'!P25:P26)</f>
        <v>0</v>
      </c>
      <c r="E959" s="414" t="n">
        <f aca="false">MAX('SITUAZIONE BANCARIA'!R25:R26)</f>
        <v>0</v>
      </c>
      <c r="F959" s="414" t="n">
        <f aca="false">MAX('SITUAZIONE BANCARIA'!T25:T26)</f>
        <v>0</v>
      </c>
      <c r="G959" s="413" t="n">
        <f aca="false">MAX('SITUAZIONE BANCARIA'!V25:V26)</f>
        <v>0</v>
      </c>
      <c r="H959" s="413" t="n">
        <f aca="false">MAX('SITUAZIONE BANCARIA'!X25:X26)</f>
        <v>0</v>
      </c>
      <c r="I959" s="413" t="n">
        <f aca="false">MAX('SITUAZIONE BANCARIA'!Z25:Z26)</f>
        <v>0</v>
      </c>
      <c r="J959" s="413" t="n">
        <f aca="false">MAX('SITUAZIONE BANCARIA'!AB25:AB26)</f>
        <v>0</v>
      </c>
      <c r="K959" s="413" t="n">
        <f aca="false">MAX('SITUAZIONE BANCARIA'!AD25:AD26)</f>
        <v>0</v>
      </c>
      <c r="L959" s="403"/>
      <c r="M959" s="403"/>
      <c r="N959" s="403"/>
      <c r="O959" s="403"/>
      <c r="P959" s="411"/>
    </row>
    <row r="960" s="131" customFormat="true" ht="0.2" hidden="false" customHeight="true" outlineLevel="0" collapsed="false">
      <c r="B960" s="409"/>
      <c r="C960" s="410"/>
      <c r="D960" s="410"/>
      <c r="E960" s="410"/>
      <c r="F960" s="410"/>
      <c r="G960" s="410"/>
      <c r="H960" s="410"/>
      <c r="I960" s="410"/>
      <c r="J960" s="410"/>
      <c r="K960" s="410"/>
      <c r="L960" s="403"/>
      <c r="M960" s="403"/>
      <c r="N960" s="403"/>
      <c r="O960" s="403"/>
      <c r="P960" s="411"/>
    </row>
    <row r="961" s="131" customFormat="true" ht="0.2" hidden="false" customHeight="true" outlineLevel="0" collapsed="false">
      <c r="B961" s="409"/>
      <c r="C961" s="410"/>
      <c r="D961" s="410"/>
      <c r="E961" s="410"/>
      <c r="F961" s="410"/>
      <c r="G961" s="410"/>
      <c r="H961" s="410"/>
      <c r="I961" s="410"/>
      <c r="J961" s="410"/>
      <c r="K961" s="410"/>
      <c r="L961" s="403"/>
      <c r="M961" s="403"/>
      <c r="N961" s="403"/>
      <c r="O961" s="403"/>
      <c r="P961" s="411"/>
    </row>
    <row r="962" s="131" customFormat="true" ht="0.2" hidden="false" customHeight="true" outlineLevel="0" collapsed="false">
      <c r="B962" s="409" t="n">
        <f aca="false">MAX('SITUAZIONE BANCARIA'!L28:L29)</f>
        <v>0</v>
      </c>
      <c r="C962" s="414" t="n">
        <f aca="false">MAX('SITUAZIONE BANCARIA'!N28:N29)</f>
        <v>0</v>
      </c>
      <c r="D962" s="414" t="n">
        <f aca="false">MAX('SITUAZIONE BANCARIA'!P28:P29)</f>
        <v>0</v>
      </c>
      <c r="E962" s="414" t="n">
        <f aca="false">MAX('SITUAZIONE BANCARIA'!R28:R29)</f>
        <v>0</v>
      </c>
      <c r="F962" s="414" t="n">
        <f aca="false">MAX('SITUAZIONE BANCARIA'!T28:T29)</f>
        <v>0</v>
      </c>
      <c r="G962" s="413" t="n">
        <f aca="false">MAX('SITUAZIONE BANCARIA'!V28:V29)</f>
        <v>0</v>
      </c>
      <c r="H962" s="413" t="n">
        <f aca="false">MAX('SITUAZIONE BANCARIA'!X28:X29)</f>
        <v>0</v>
      </c>
      <c r="I962" s="413" t="n">
        <f aca="false">MAX('SITUAZIONE BANCARIA'!Z28:Z29)</f>
        <v>0</v>
      </c>
      <c r="J962" s="413" t="n">
        <f aca="false">MAX('SITUAZIONE BANCARIA'!AB28:AB29)</f>
        <v>0</v>
      </c>
      <c r="K962" s="413" t="n">
        <f aca="false">MAX('SITUAZIONE BANCARIA'!AD28:AD29)</f>
        <v>0</v>
      </c>
      <c r="L962" s="403"/>
      <c r="M962" s="403"/>
      <c r="N962" s="403"/>
      <c r="O962" s="403"/>
      <c r="P962" s="411"/>
    </row>
    <row r="963" s="131" customFormat="true" ht="0.2" hidden="false" customHeight="true" outlineLevel="0" collapsed="false">
      <c r="B963" s="409"/>
      <c r="C963" s="410"/>
      <c r="D963" s="410"/>
      <c r="E963" s="410"/>
      <c r="F963" s="410"/>
      <c r="G963" s="410"/>
      <c r="H963" s="410"/>
      <c r="I963" s="410"/>
      <c r="J963" s="410"/>
      <c r="K963" s="410"/>
      <c r="L963" s="403"/>
      <c r="M963" s="403"/>
      <c r="N963" s="403"/>
      <c r="O963" s="403"/>
      <c r="P963" s="411"/>
    </row>
    <row r="964" s="131" customFormat="true" ht="0.2" hidden="false" customHeight="true" outlineLevel="0" collapsed="false">
      <c r="B964" s="409"/>
      <c r="C964" s="410"/>
      <c r="D964" s="410"/>
      <c r="E964" s="410"/>
      <c r="F964" s="410"/>
      <c r="G964" s="410"/>
      <c r="H964" s="410"/>
      <c r="I964" s="410"/>
      <c r="J964" s="410"/>
      <c r="K964" s="410"/>
      <c r="L964" s="403"/>
      <c r="M964" s="403"/>
      <c r="N964" s="403"/>
      <c r="O964" s="403"/>
      <c r="P964" s="411"/>
    </row>
    <row r="965" s="131" customFormat="true" ht="0.2" hidden="false" customHeight="true" outlineLevel="0" collapsed="false">
      <c r="B965" s="415" t="n">
        <f aca="false">MAX('SITUAZIONE BANCARIA'!L31:L34)</f>
        <v>0</v>
      </c>
      <c r="C965" s="414" t="n">
        <f aca="false">MAX('SITUAZIONE BANCARIA'!N31:N34)</f>
        <v>0</v>
      </c>
      <c r="D965" s="414" t="n">
        <f aca="false">MAX('SITUAZIONE BANCARIA'!P31:P34)</f>
        <v>0</v>
      </c>
      <c r="E965" s="414" t="n">
        <f aca="false">MAX('SITUAZIONE BANCARIA'!R31:R34)</f>
        <v>0</v>
      </c>
      <c r="F965" s="414" t="n">
        <f aca="false">MAX('SITUAZIONE BANCARIA'!T31:T34)</f>
        <v>0</v>
      </c>
      <c r="G965" s="413" t="n">
        <f aca="false">MAX('SITUAZIONE BANCARIA'!V31:V34)</f>
        <v>0</v>
      </c>
      <c r="H965" s="413" t="n">
        <f aca="false">MAX('SITUAZIONE BANCARIA'!X31:X34)</f>
        <v>0</v>
      </c>
      <c r="I965" s="413" t="n">
        <f aca="false">MAX('SITUAZIONE BANCARIA'!Z31:Z34)</f>
        <v>0</v>
      </c>
      <c r="J965" s="413" t="n">
        <f aca="false">MAX('SITUAZIONE BANCARIA'!AB31:AB34)</f>
        <v>0</v>
      </c>
      <c r="K965" s="413" t="n">
        <f aca="false">MAX('SITUAZIONE BANCARIA'!AD31:AD34)</f>
        <v>0</v>
      </c>
      <c r="L965" s="403"/>
      <c r="M965" s="403"/>
      <c r="N965" s="403"/>
      <c r="O965" s="403"/>
      <c r="P965" s="411"/>
    </row>
    <row r="966" s="131" customFormat="true" ht="0.2" hidden="false" customHeight="true" outlineLevel="0" collapsed="false">
      <c r="B966" s="409"/>
      <c r="C966" s="410"/>
      <c r="D966" s="410"/>
      <c r="E966" s="410"/>
      <c r="F966" s="410"/>
      <c r="G966" s="410"/>
      <c r="H966" s="410"/>
      <c r="I966" s="410"/>
      <c r="J966" s="410"/>
      <c r="K966" s="410"/>
      <c r="L966" s="403"/>
      <c r="M966" s="403"/>
      <c r="N966" s="403"/>
      <c r="O966" s="403"/>
      <c r="P966" s="411"/>
    </row>
    <row r="967" s="131" customFormat="true" ht="0.2" hidden="false" customHeight="true" outlineLevel="0" collapsed="false">
      <c r="B967" s="409"/>
      <c r="C967" s="410"/>
      <c r="D967" s="410"/>
      <c r="E967" s="410"/>
      <c r="F967" s="410"/>
      <c r="G967" s="410"/>
      <c r="H967" s="410"/>
      <c r="I967" s="410"/>
      <c r="J967" s="410"/>
      <c r="K967" s="410"/>
      <c r="L967" s="403"/>
      <c r="M967" s="403"/>
      <c r="N967" s="403"/>
      <c r="O967" s="403"/>
      <c r="P967" s="411"/>
    </row>
    <row r="968" s="131" customFormat="true" ht="0.2" hidden="false" customHeight="true" outlineLevel="0" collapsed="false">
      <c r="B968" s="416" t="n">
        <f aca="false">SUM(B948:B967)</f>
        <v>13.9</v>
      </c>
      <c r="C968" s="417" t="n">
        <f aca="false">SUM(C948:C967)</f>
        <v>14</v>
      </c>
      <c r="D968" s="417" t="n">
        <f aca="false">SUM(D948:D967)</f>
        <v>12.8</v>
      </c>
      <c r="E968" s="417" t="n">
        <f aca="false">SUM(E948:E967)</f>
        <v>12.4</v>
      </c>
      <c r="F968" s="417" t="n">
        <f aca="false">SUM(F948:F967)</f>
        <v>0</v>
      </c>
      <c r="G968" s="417" t="n">
        <f aca="false">SUM(G948:G967)</f>
        <v>0</v>
      </c>
      <c r="H968" s="417" t="n">
        <f aca="false">SUM(H948:H967)</f>
        <v>0</v>
      </c>
      <c r="I968" s="417" t="n">
        <f aca="false">SUM(I948:I967)</f>
        <v>0</v>
      </c>
      <c r="J968" s="417" t="n">
        <f aca="false">SUM(J948:J967)</f>
        <v>0</v>
      </c>
      <c r="K968" s="417" t="n">
        <f aca="false">SUM(K948:K967)</f>
        <v>0</v>
      </c>
      <c r="L968" s="418" t="n">
        <f aca="false">SUM(B968:K968)/F942</f>
        <v>6.6375</v>
      </c>
      <c r="M968" s="418" t="s">
        <v>442</v>
      </c>
      <c r="N968" s="419"/>
      <c r="O968" s="419"/>
      <c r="P968" s="420"/>
    </row>
    <row r="969" s="131" customFormat="true" ht="0.2" hidden="false" customHeight="true" outlineLevel="0" collapsed="false">
      <c r="C969" s="410"/>
      <c r="D969" s="410"/>
      <c r="E969" s="410"/>
      <c r="F969" s="410"/>
      <c r="G969" s="410"/>
      <c r="H969" s="410"/>
      <c r="I969" s="410"/>
      <c r="J969" s="410"/>
      <c r="K969" s="410"/>
      <c r="L969" s="403"/>
      <c r="M969" s="403"/>
      <c r="N969" s="403"/>
      <c r="O969" s="403"/>
      <c r="Q969" s="411"/>
    </row>
    <row r="970" s="131" customFormat="true" ht="0.2" hidden="false" customHeight="true" outlineLevel="0" collapsed="false">
      <c r="B970" s="421" t="s">
        <v>443</v>
      </c>
      <c r="C970" s="422"/>
      <c r="D970" s="410"/>
      <c r="E970" s="423" t="s">
        <v>444</v>
      </c>
      <c r="F970" s="424"/>
      <c r="G970" s="425" t="s">
        <v>445</v>
      </c>
      <c r="H970" s="422"/>
      <c r="I970" s="421" t="s">
        <v>446</v>
      </c>
      <c r="J970" s="388"/>
      <c r="K970" s="410"/>
      <c r="L970" s="403"/>
      <c r="M970" s="403"/>
      <c r="N970" s="403"/>
      <c r="O970" s="403"/>
      <c r="Q970" s="411"/>
    </row>
    <row r="971" s="131" customFormat="true" ht="0.2" hidden="false" customHeight="true" outlineLevel="0" collapsed="false">
      <c r="A971" s="391"/>
      <c r="B971" s="426" t="str">
        <f aca="false">IF('LIQUIDITA'' '!B7&gt;0,"12,5","0")</f>
        <v>12,5</v>
      </c>
      <c r="C971" s="427" t="e">
        <f aca="false">B971*1</f>
        <v>#VALUE!</v>
      </c>
      <c r="D971" s="410"/>
      <c r="E971" s="428"/>
      <c r="F971" s="429"/>
      <c r="G971" s="409"/>
      <c r="H971" s="430"/>
      <c r="I971" s="396"/>
      <c r="J971" s="392"/>
      <c r="K971" s="403"/>
      <c r="L971" s="403"/>
      <c r="M971" s="403"/>
      <c r="N971" s="403"/>
      <c r="O971" s="403"/>
      <c r="Q971" s="403"/>
      <c r="R971" s="391"/>
      <c r="S971" s="391"/>
    </row>
    <row r="972" s="131" customFormat="true" ht="0.2" hidden="false" customHeight="true" outlineLevel="0" collapsed="false">
      <c r="A972" s="391"/>
      <c r="B972" s="431"/>
      <c r="C972" s="427"/>
      <c r="D972" s="410"/>
      <c r="E972" s="432" t="str">
        <f aca="false">IF('SOLIDITA'' '!B12&gt;65,"0","16,6")</f>
        <v>16,6</v>
      </c>
      <c r="F972" s="429" t="e">
        <f aca="false">E972*1</f>
        <v>#VALUE!</v>
      </c>
      <c r="G972" s="433"/>
      <c r="H972" s="434"/>
      <c r="I972" s="435" t="str">
        <f aca="false">IF(EFFICIENZA!B11&lt;1,"0","16,6")</f>
        <v>16,6</v>
      </c>
      <c r="J972" s="436" t="e">
        <f aca="false">I972*1</f>
        <v>#VALUE!</v>
      </c>
      <c r="K972" s="403"/>
      <c r="L972" s="403"/>
      <c r="M972" s="403"/>
      <c r="N972" s="403"/>
      <c r="O972" s="403"/>
      <c r="P972" s="403"/>
      <c r="Q972" s="391"/>
      <c r="R972" s="391"/>
      <c r="S972" s="391"/>
    </row>
    <row r="973" s="131" customFormat="true" ht="0.2" hidden="false" customHeight="true" outlineLevel="0" collapsed="false">
      <c r="A973" s="391"/>
      <c r="B973" s="431"/>
      <c r="C973" s="427"/>
      <c r="D973" s="410"/>
      <c r="E973" s="437"/>
      <c r="F973" s="429"/>
      <c r="G973" s="433"/>
      <c r="H973" s="434"/>
      <c r="I973" s="438"/>
      <c r="J973" s="436"/>
      <c r="K973" s="403"/>
      <c r="L973" s="403"/>
      <c r="M973" s="403"/>
      <c r="N973" s="403"/>
      <c r="O973" s="403"/>
      <c r="P973" s="403"/>
      <c r="Q973" s="391"/>
      <c r="R973" s="391"/>
      <c r="S973" s="391"/>
    </row>
    <row r="974" s="131" customFormat="true" ht="0.2" hidden="false" customHeight="true" outlineLevel="0" collapsed="false">
      <c r="A974" s="391"/>
      <c r="B974" s="431"/>
      <c r="C974" s="427"/>
      <c r="D974" s="403"/>
      <c r="E974" s="437"/>
      <c r="F974" s="429"/>
      <c r="G974" s="439" t="str">
        <f aca="false">IF('REDDITIVITA''1'!D27&lt;0,"0","25")</f>
        <v>25</v>
      </c>
      <c r="H974" s="434" t="n">
        <f aca="false">G974*1</f>
        <v>25</v>
      </c>
      <c r="I974" s="438"/>
      <c r="J974" s="436"/>
      <c r="K974" s="391"/>
      <c r="L974" s="391"/>
      <c r="M974" s="391"/>
      <c r="N974" s="391"/>
      <c r="O974" s="391"/>
      <c r="P974" s="391"/>
      <c r="Q974" s="391"/>
      <c r="R974" s="391"/>
      <c r="S974" s="391"/>
    </row>
    <row r="975" s="131" customFormat="true" ht="0.2" hidden="false" customHeight="true" outlineLevel="0" collapsed="false">
      <c r="A975" s="391"/>
      <c r="B975" s="431"/>
      <c r="C975" s="427"/>
      <c r="D975" s="403"/>
      <c r="E975" s="437"/>
      <c r="F975" s="429"/>
      <c r="G975" s="433"/>
      <c r="H975" s="434"/>
      <c r="I975" s="438"/>
      <c r="J975" s="436"/>
      <c r="K975" s="391"/>
      <c r="L975" s="391"/>
      <c r="M975" s="391"/>
      <c r="N975" s="391"/>
      <c r="O975" s="391"/>
      <c r="P975" s="391"/>
      <c r="Q975" s="391"/>
      <c r="R975" s="391"/>
      <c r="S975" s="391"/>
    </row>
    <row r="976" s="131" customFormat="true" ht="0.2" hidden="false" customHeight="true" outlineLevel="0" collapsed="false">
      <c r="A976" s="391"/>
      <c r="B976" s="431"/>
      <c r="C976" s="427"/>
      <c r="D976" s="403"/>
      <c r="E976" s="437"/>
      <c r="F976" s="429"/>
      <c r="G976" s="433"/>
      <c r="H976" s="434"/>
      <c r="I976" s="438"/>
      <c r="J976" s="436"/>
      <c r="K976" s="391"/>
      <c r="L976" s="391"/>
      <c r="M976" s="391"/>
      <c r="N976" s="391"/>
      <c r="O976" s="391"/>
      <c r="P976" s="391"/>
      <c r="Q976" s="391"/>
      <c r="R976" s="391"/>
      <c r="S976" s="391"/>
    </row>
    <row r="977" s="131" customFormat="true" ht="0.2" hidden="false" customHeight="true" outlineLevel="0" collapsed="false">
      <c r="A977" s="391"/>
      <c r="B977" s="431"/>
      <c r="C977" s="427"/>
      <c r="D977" s="403"/>
      <c r="E977" s="437"/>
      <c r="F977" s="429"/>
      <c r="G977" s="433"/>
      <c r="H977" s="434"/>
      <c r="I977" s="438"/>
      <c r="J977" s="436"/>
      <c r="K977" s="391"/>
      <c r="L977" s="391"/>
      <c r="M977" s="391"/>
      <c r="N977" s="391"/>
      <c r="O977" s="391"/>
      <c r="P977" s="391"/>
      <c r="Q977" s="391"/>
      <c r="R977" s="391"/>
      <c r="S977" s="391"/>
    </row>
    <row r="978" s="131" customFormat="true" ht="0.2" hidden="false" customHeight="true" outlineLevel="0" collapsed="false">
      <c r="A978" s="391"/>
      <c r="B978" s="426" t="str">
        <f aca="false">IF('LIQUIDITA'' '!B15&gt;0,"12,5","0")</f>
        <v>12,5</v>
      </c>
      <c r="C978" s="427" t="e">
        <f aca="false">B978*1</f>
        <v>#VALUE!</v>
      </c>
      <c r="D978" s="403"/>
      <c r="E978" s="437"/>
      <c r="F978" s="429"/>
      <c r="G978" s="433"/>
      <c r="H978" s="434"/>
      <c r="I978" s="438"/>
      <c r="J978" s="436"/>
      <c r="K978" s="391"/>
      <c r="L978" s="391"/>
      <c r="M978" s="391"/>
      <c r="N978" s="391"/>
      <c r="O978" s="391"/>
      <c r="P978" s="391"/>
      <c r="Q978" s="391"/>
      <c r="R978" s="391"/>
      <c r="S978" s="391"/>
    </row>
    <row r="979" s="131" customFormat="true" ht="0.2" hidden="false" customHeight="true" outlineLevel="0" collapsed="false">
      <c r="A979" s="391"/>
      <c r="B979" s="431"/>
      <c r="C979" s="427"/>
      <c r="D979" s="403"/>
      <c r="E979" s="437"/>
      <c r="F979" s="429"/>
      <c r="G979" s="433"/>
      <c r="H979" s="434"/>
      <c r="I979" s="438"/>
      <c r="J979" s="436"/>
      <c r="K979" s="391"/>
      <c r="L979" s="391"/>
      <c r="M979" s="391"/>
      <c r="N979" s="391"/>
      <c r="O979" s="391"/>
      <c r="P979" s="391"/>
      <c r="Q979" s="391"/>
      <c r="R979" s="391"/>
      <c r="S979" s="391"/>
    </row>
    <row r="980" s="131" customFormat="true" ht="0.2" hidden="false" customHeight="true" outlineLevel="0" collapsed="false">
      <c r="A980" s="391"/>
      <c r="B980" s="431"/>
      <c r="C980" s="427"/>
      <c r="D980" s="403"/>
      <c r="E980" s="437"/>
      <c r="F980" s="429"/>
      <c r="G980" s="433"/>
      <c r="H980" s="434"/>
      <c r="I980" s="438"/>
      <c r="J980" s="436"/>
      <c r="K980" s="391"/>
      <c r="L980" s="391"/>
      <c r="M980" s="391"/>
      <c r="N980" s="391"/>
      <c r="O980" s="391"/>
      <c r="P980" s="391"/>
      <c r="Q980" s="391"/>
      <c r="R980" s="391"/>
      <c r="S980" s="391"/>
    </row>
    <row r="981" s="131" customFormat="true" ht="0.2" hidden="false" customHeight="true" outlineLevel="0" collapsed="false">
      <c r="A981" s="391"/>
      <c r="B981" s="431"/>
      <c r="C981" s="427"/>
      <c r="D981" s="403"/>
      <c r="E981" s="432" t="str">
        <f aca="false">IF('SOLIDITA'' '!B19&gt;2.99,"0","16,6")</f>
        <v>16,6</v>
      </c>
      <c r="F981" s="429" t="e">
        <f aca="false">E981*1</f>
        <v>#VALUE!</v>
      </c>
      <c r="G981" s="433"/>
      <c r="H981" s="434"/>
      <c r="I981" s="438"/>
      <c r="J981" s="436"/>
      <c r="K981" s="391"/>
      <c r="L981" s="391"/>
      <c r="M981" s="391"/>
      <c r="N981" s="391"/>
      <c r="O981" s="391"/>
      <c r="P981" s="391"/>
      <c r="Q981" s="391"/>
      <c r="R981" s="391"/>
      <c r="S981" s="391"/>
    </row>
    <row r="982" s="131" customFormat="true" ht="0.2" hidden="false" customHeight="true" outlineLevel="0" collapsed="false">
      <c r="A982" s="391"/>
      <c r="B982" s="431"/>
      <c r="C982" s="427"/>
      <c r="D982" s="403"/>
      <c r="E982" s="437"/>
      <c r="F982" s="429"/>
      <c r="G982" s="433"/>
      <c r="H982" s="434"/>
      <c r="I982" s="438"/>
      <c r="J982" s="436"/>
      <c r="K982" s="391"/>
      <c r="L982" s="391"/>
      <c r="M982" s="391"/>
      <c r="N982" s="391"/>
      <c r="O982" s="391"/>
      <c r="P982" s="391"/>
      <c r="Q982" s="391"/>
      <c r="R982" s="391"/>
      <c r="S982" s="391"/>
    </row>
    <row r="983" s="131" customFormat="true" ht="0.2" hidden="false" customHeight="true" outlineLevel="0" collapsed="false">
      <c r="A983" s="391"/>
      <c r="B983" s="431"/>
      <c r="C983" s="427"/>
      <c r="D983" s="403"/>
      <c r="E983" s="437"/>
      <c r="F983" s="429"/>
      <c r="G983" s="433"/>
      <c r="H983" s="434"/>
      <c r="I983" s="438"/>
      <c r="J983" s="436"/>
      <c r="K983" s="391"/>
      <c r="L983" s="391"/>
      <c r="M983" s="391"/>
      <c r="N983" s="391"/>
      <c r="O983" s="391"/>
      <c r="P983" s="391"/>
      <c r="Q983" s="391"/>
      <c r="R983" s="391"/>
      <c r="S983" s="391"/>
    </row>
    <row r="984" s="131" customFormat="true" ht="0.2" hidden="false" customHeight="true" outlineLevel="0" collapsed="false">
      <c r="A984" s="391"/>
      <c r="B984" s="431"/>
      <c r="C984" s="440"/>
      <c r="D984" s="410"/>
      <c r="E984" s="437"/>
      <c r="F984" s="429"/>
      <c r="G984" s="433"/>
      <c r="H984" s="434"/>
      <c r="I984" s="438"/>
      <c r="J984" s="436"/>
      <c r="K984" s="391"/>
      <c r="L984" s="391"/>
      <c r="M984" s="391"/>
      <c r="N984" s="391"/>
      <c r="O984" s="391"/>
      <c r="P984" s="391"/>
      <c r="Q984" s="391"/>
      <c r="R984" s="391"/>
      <c r="S984" s="391"/>
    </row>
    <row r="985" s="131" customFormat="true" ht="0.2" hidden="false" customHeight="true" outlineLevel="0" collapsed="false">
      <c r="A985" s="391"/>
      <c r="B985" s="431"/>
      <c r="C985" s="427"/>
      <c r="D985" s="410"/>
      <c r="E985" s="437"/>
      <c r="F985" s="429"/>
      <c r="G985" s="433"/>
      <c r="H985" s="434"/>
      <c r="I985" s="438"/>
      <c r="J985" s="436"/>
      <c r="K985" s="391"/>
      <c r="L985" s="391"/>
      <c r="M985" s="391"/>
      <c r="N985" s="391"/>
      <c r="O985" s="391"/>
      <c r="P985" s="391"/>
      <c r="Q985" s="391"/>
      <c r="R985" s="391"/>
      <c r="S985" s="391"/>
    </row>
    <row r="986" s="131" customFormat="true" ht="0.2" hidden="false" customHeight="true" outlineLevel="0" collapsed="false">
      <c r="A986" s="391"/>
      <c r="B986" s="431"/>
      <c r="C986" s="427"/>
      <c r="D986" s="410"/>
      <c r="E986" s="437"/>
      <c r="F986" s="429"/>
      <c r="G986" s="433"/>
      <c r="H986" s="434"/>
      <c r="I986" s="435" t="str">
        <f aca="false">IF(EFFICIENZA!B24&lt;6,"0","16,6")</f>
        <v>16,6</v>
      </c>
      <c r="J986" s="436" t="e">
        <f aca="false">I986*1</f>
        <v>#VALUE!</v>
      </c>
      <c r="K986" s="391"/>
      <c r="L986" s="391"/>
      <c r="M986" s="391"/>
      <c r="N986" s="391"/>
      <c r="O986" s="391"/>
      <c r="P986" s="391"/>
      <c r="Q986" s="391"/>
      <c r="R986" s="391"/>
      <c r="S986" s="391"/>
    </row>
    <row r="987" s="131" customFormat="true" ht="0.2" hidden="false" customHeight="true" outlineLevel="0" collapsed="false">
      <c r="A987" s="391"/>
      <c r="B987" s="431"/>
      <c r="C987" s="427"/>
      <c r="D987" s="410"/>
      <c r="E987" s="437"/>
      <c r="F987" s="429"/>
      <c r="G987" s="433"/>
      <c r="H987" s="434"/>
      <c r="I987" s="438"/>
      <c r="J987" s="436"/>
      <c r="K987" s="391"/>
      <c r="L987" s="391"/>
      <c r="M987" s="391"/>
      <c r="N987" s="391"/>
      <c r="O987" s="391"/>
      <c r="P987" s="391"/>
      <c r="Q987" s="391"/>
      <c r="R987" s="391"/>
      <c r="S987" s="391"/>
    </row>
    <row r="988" s="131" customFormat="true" ht="0.2" hidden="false" customHeight="true" outlineLevel="0" collapsed="false">
      <c r="A988" s="391"/>
      <c r="B988" s="431"/>
      <c r="C988" s="427"/>
      <c r="D988" s="410"/>
      <c r="E988" s="432" t="str">
        <f aca="false">IF('SOLIDITA'' '!B26&lt;0.6,"0","16,6")</f>
        <v>16,6</v>
      </c>
      <c r="F988" s="429" t="e">
        <f aca="false">E988*1</f>
        <v>#VALUE!</v>
      </c>
      <c r="G988" s="433"/>
      <c r="H988" s="434"/>
      <c r="I988" s="438"/>
      <c r="J988" s="436"/>
      <c r="K988" s="391"/>
      <c r="L988" s="391"/>
      <c r="M988" s="391"/>
      <c r="N988" s="391"/>
      <c r="O988" s="391"/>
      <c r="P988" s="391"/>
      <c r="Q988" s="391"/>
      <c r="R988" s="391"/>
      <c r="S988" s="391"/>
    </row>
    <row r="989" s="131" customFormat="true" ht="0.2" hidden="false" customHeight="true" outlineLevel="0" collapsed="false">
      <c r="A989" s="391"/>
      <c r="B989" s="426" t="str">
        <f aca="false">IF('LIQUIDITA'' '!B25&gt;0,"12,5","0")</f>
        <v>12,5</v>
      </c>
      <c r="C989" s="427" t="e">
        <f aca="false">B989*1</f>
        <v>#VALUE!</v>
      </c>
      <c r="D989" s="410"/>
      <c r="E989" s="437"/>
      <c r="F989" s="429"/>
      <c r="G989" s="433"/>
      <c r="H989" s="434"/>
      <c r="I989" s="438"/>
      <c r="J989" s="436"/>
      <c r="K989" s="391"/>
      <c r="L989" s="391"/>
      <c r="M989" s="391"/>
      <c r="N989" s="391"/>
      <c r="O989" s="391"/>
      <c r="P989" s="391"/>
      <c r="Q989" s="391"/>
      <c r="R989" s="391"/>
      <c r="S989" s="391"/>
    </row>
    <row r="990" s="131" customFormat="true" ht="0.2" hidden="false" customHeight="true" outlineLevel="0" collapsed="false">
      <c r="A990" s="391"/>
      <c r="B990" s="431"/>
      <c r="C990" s="427"/>
      <c r="D990" s="410"/>
      <c r="E990" s="437"/>
      <c r="F990" s="429"/>
      <c r="G990" s="433"/>
      <c r="H990" s="434"/>
      <c r="I990" s="438"/>
      <c r="J990" s="436"/>
      <c r="K990" s="391"/>
      <c r="L990" s="391"/>
      <c r="M990" s="391"/>
      <c r="N990" s="391"/>
      <c r="O990" s="391"/>
      <c r="P990" s="391"/>
      <c r="Q990" s="391"/>
      <c r="R990" s="391"/>
      <c r="S990" s="391"/>
    </row>
    <row r="991" s="131" customFormat="true" ht="0.2" hidden="false" customHeight="true" outlineLevel="0" collapsed="false">
      <c r="A991" s="391"/>
      <c r="B991" s="431"/>
      <c r="C991" s="427"/>
      <c r="D991" s="410"/>
      <c r="E991" s="437"/>
      <c r="F991" s="429"/>
      <c r="G991" s="433"/>
      <c r="H991" s="434"/>
      <c r="I991" s="438"/>
      <c r="J991" s="436"/>
      <c r="K991" s="391"/>
      <c r="L991" s="391"/>
      <c r="M991" s="391"/>
      <c r="N991" s="391"/>
      <c r="O991" s="391"/>
      <c r="P991" s="391"/>
      <c r="Q991" s="391"/>
      <c r="R991" s="391"/>
      <c r="S991" s="391"/>
    </row>
    <row r="992" s="131" customFormat="true" ht="0.2" hidden="false" customHeight="true" outlineLevel="0" collapsed="false">
      <c r="A992" s="391"/>
      <c r="B992" s="431"/>
      <c r="C992" s="427"/>
      <c r="D992" s="410"/>
      <c r="E992" s="437"/>
      <c r="F992" s="429"/>
      <c r="G992" s="433"/>
      <c r="H992" s="434"/>
      <c r="I992" s="438"/>
      <c r="J992" s="436"/>
      <c r="K992" s="391"/>
      <c r="L992" s="391"/>
      <c r="M992" s="391"/>
      <c r="N992" s="391"/>
      <c r="O992" s="391"/>
      <c r="P992" s="391"/>
      <c r="Q992" s="391"/>
      <c r="R992" s="391"/>
      <c r="S992" s="391"/>
    </row>
    <row r="993" s="131" customFormat="true" ht="0.2" hidden="false" customHeight="true" outlineLevel="0" collapsed="false">
      <c r="A993" s="391"/>
      <c r="B993" s="431"/>
      <c r="C993" s="427"/>
      <c r="D993" s="410"/>
      <c r="E993" s="437"/>
      <c r="F993" s="429"/>
      <c r="G993" s="439" t="str">
        <f aca="false">IF('REDDITIVITA''1'!C42&lt;6,"0","25")</f>
        <v>25</v>
      </c>
      <c r="H993" s="434" t="n">
        <f aca="false">G993*1</f>
        <v>25</v>
      </c>
      <c r="I993" s="438"/>
      <c r="J993" s="436"/>
      <c r="K993" s="391"/>
      <c r="L993" s="391"/>
      <c r="M993" s="391"/>
      <c r="N993" s="391"/>
      <c r="O993" s="391"/>
      <c r="P993" s="391"/>
      <c r="Q993" s="391"/>
      <c r="R993" s="391"/>
      <c r="S993" s="391"/>
    </row>
    <row r="994" s="131" customFormat="true" ht="0.2" hidden="false" customHeight="true" outlineLevel="0" collapsed="false">
      <c r="A994" s="391"/>
      <c r="B994" s="431"/>
      <c r="C994" s="427"/>
      <c r="D994" s="410"/>
      <c r="E994" s="437"/>
      <c r="F994" s="429"/>
      <c r="G994" s="433"/>
      <c r="H994" s="434"/>
      <c r="I994" s="435" t="str">
        <f aca="false">IF(EFFICIENZA!B30&gt;EFFICIENZA!B36,"0","16,6")</f>
        <v>16,6</v>
      </c>
      <c r="J994" s="436" t="e">
        <f aca="false">I994*1</f>
        <v>#VALUE!</v>
      </c>
      <c r="K994" s="391"/>
      <c r="L994" s="391"/>
      <c r="M994" s="391"/>
      <c r="N994" s="391"/>
      <c r="O994" s="391"/>
      <c r="P994" s="391"/>
      <c r="Q994" s="391"/>
      <c r="R994" s="391"/>
      <c r="S994" s="391"/>
    </row>
    <row r="995" s="131" customFormat="true" ht="0.2" hidden="false" customHeight="true" outlineLevel="0" collapsed="false">
      <c r="A995" s="391"/>
      <c r="B995" s="431"/>
      <c r="C995" s="427"/>
      <c r="D995" s="410"/>
      <c r="E995" s="432" t="str">
        <f aca="false">IF('SOLIDITA'' '!B33&gt;1,"16,6","0")</f>
        <v>16,6</v>
      </c>
      <c r="F995" s="429" t="e">
        <f aca="false">E995*1</f>
        <v>#VALUE!</v>
      </c>
      <c r="G995" s="433"/>
      <c r="H995" s="434"/>
      <c r="I995" s="438"/>
      <c r="J995" s="436"/>
      <c r="K995" s="391"/>
      <c r="L995" s="391"/>
      <c r="M995" s="391"/>
      <c r="N995" s="391"/>
      <c r="O995" s="391"/>
      <c r="P995" s="391"/>
      <c r="Q995" s="391"/>
      <c r="R995" s="391"/>
      <c r="S995" s="391"/>
    </row>
    <row r="996" s="131" customFormat="true" ht="0.2" hidden="false" customHeight="true" outlineLevel="0" collapsed="false">
      <c r="A996" s="391"/>
      <c r="B996" s="431"/>
      <c r="C996" s="427"/>
      <c r="D996" s="410"/>
      <c r="E996" s="437"/>
      <c r="F996" s="429"/>
      <c r="G996" s="433"/>
      <c r="H996" s="434"/>
      <c r="I996" s="438"/>
      <c r="J996" s="436"/>
      <c r="K996" s="391"/>
      <c r="L996" s="391"/>
      <c r="M996" s="391"/>
      <c r="N996" s="391"/>
      <c r="O996" s="391"/>
      <c r="P996" s="391"/>
      <c r="Q996" s="391"/>
      <c r="R996" s="391"/>
      <c r="S996" s="391"/>
    </row>
    <row r="997" s="131" customFormat="true" ht="0.2" hidden="false" customHeight="true" outlineLevel="0" collapsed="false">
      <c r="A997" s="391"/>
      <c r="B997" s="431"/>
      <c r="C997" s="427"/>
      <c r="D997" s="410"/>
      <c r="E997" s="437"/>
      <c r="F997" s="429"/>
      <c r="G997" s="433"/>
      <c r="H997" s="434"/>
      <c r="I997" s="438"/>
      <c r="J997" s="436"/>
      <c r="K997" s="391"/>
      <c r="L997" s="391"/>
      <c r="M997" s="391"/>
      <c r="N997" s="391"/>
      <c r="O997" s="391"/>
      <c r="P997" s="391"/>
      <c r="Q997" s="391"/>
      <c r="R997" s="391"/>
      <c r="S997" s="391"/>
    </row>
    <row r="998" s="131" customFormat="true" ht="0.2" hidden="false" customHeight="true" outlineLevel="0" collapsed="false">
      <c r="A998" s="391"/>
      <c r="B998" s="431"/>
      <c r="C998" s="427"/>
      <c r="D998" s="391"/>
      <c r="E998" s="437"/>
      <c r="F998" s="429"/>
      <c r="G998" s="433"/>
      <c r="H998" s="434"/>
      <c r="I998" s="438"/>
      <c r="J998" s="436"/>
      <c r="K998" s="391"/>
      <c r="L998" s="391"/>
      <c r="M998" s="391"/>
      <c r="N998" s="391"/>
      <c r="O998" s="391"/>
      <c r="P998" s="391"/>
      <c r="Q998" s="391"/>
      <c r="R998" s="391"/>
      <c r="S998" s="391"/>
    </row>
    <row r="999" s="131" customFormat="true" ht="0.2" hidden="false" customHeight="true" outlineLevel="0" collapsed="false">
      <c r="A999" s="391"/>
      <c r="B999" s="431"/>
      <c r="C999" s="427"/>
      <c r="D999" s="391"/>
      <c r="E999" s="437"/>
      <c r="F999" s="429"/>
      <c r="G999" s="433"/>
      <c r="H999" s="434"/>
      <c r="I999" s="438"/>
      <c r="J999" s="436"/>
      <c r="K999" s="391"/>
      <c r="L999" s="391"/>
      <c r="M999" s="391"/>
      <c r="N999" s="391"/>
      <c r="O999" s="391"/>
      <c r="P999" s="391"/>
      <c r="Q999" s="391"/>
      <c r="R999" s="391"/>
      <c r="S999" s="391"/>
    </row>
    <row r="1000" s="131" customFormat="true" ht="0.2" hidden="false" customHeight="true" outlineLevel="0" collapsed="false">
      <c r="B1000" s="426" t="str">
        <f aca="false">IF('LIQUIDITA'' '!B37&gt;0.5,"12,5","0")</f>
        <v>12,5</v>
      </c>
      <c r="C1000" s="427" t="e">
        <f aca="false">B1000*1</f>
        <v>#VALUE!</v>
      </c>
      <c r="E1000" s="437"/>
      <c r="F1000" s="429"/>
      <c r="G1000" s="433"/>
      <c r="H1000" s="434"/>
      <c r="I1000" s="435" t="str">
        <f aca="false">IF(EFFICIENZA!B36&lt;EFFICIENZA!B30,"0","16,6")</f>
        <v>16,6</v>
      </c>
      <c r="J1000" s="436" t="e">
        <f aca="false">I1000*1</f>
        <v>#VALUE!</v>
      </c>
    </row>
    <row r="1001" s="131" customFormat="true" ht="0.2" hidden="false" customHeight="true" outlineLevel="0" collapsed="false">
      <c r="B1001" s="431"/>
      <c r="C1001" s="427"/>
      <c r="E1001" s="437"/>
      <c r="F1001" s="429"/>
      <c r="G1001" s="439" t="str">
        <f aca="false">IF('REDDITIVITA''1'!C48&lt;0,"0","25")</f>
        <v>25</v>
      </c>
      <c r="H1001" s="434" t="n">
        <f aca="false">G1001*1</f>
        <v>25</v>
      </c>
      <c r="I1001" s="438"/>
      <c r="J1001" s="436"/>
    </row>
    <row r="1002" s="131" customFormat="true" ht="0.2" hidden="false" customHeight="true" outlineLevel="0" collapsed="false">
      <c r="B1002" s="431"/>
      <c r="C1002" s="427"/>
      <c r="E1002" s="432" t="str">
        <f aca="false">IF('SOLIDITA'' '!B41&gt;1,"0","16,6")</f>
        <v>0</v>
      </c>
      <c r="F1002" s="429" t="n">
        <f aca="false">E1002*1</f>
        <v>0</v>
      </c>
      <c r="G1002" s="433"/>
      <c r="H1002" s="434"/>
      <c r="I1002" s="438"/>
      <c r="J1002" s="436"/>
    </row>
    <row r="1003" s="131" customFormat="true" ht="0.2" hidden="false" customHeight="true" outlineLevel="0" collapsed="false">
      <c r="B1003" s="431"/>
      <c r="C1003" s="427"/>
      <c r="E1003" s="437"/>
      <c r="F1003" s="429"/>
      <c r="G1003" s="433"/>
      <c r="H1003" s="434"/>
      <c r="I1003" s="438"/>
      <c r="J1003" s="436"/>
    </row>
    <row r="1004" s="131" customFormat="true" ht="0.2" hidden="false" customHeight="true" outlineLevel="0" collapsed="false">
      <c r="B1004" s="431"/>
      <c r="C1004" s="427"/>
      <c r="E1004" s="437"/>
      <c r="F1004" s="429"/>
      <c r="G1004" s="433"/>
      <c r="H1004" s="434"/>
      <c r="I1004" s="438"/>
      <c r="J1004" s="436"/>
    </row>
    <row r="1005" s="131" customFormat="true" ht="0.2" hidden="false" customHeight="true" outlineLevel="0" collapsed="false">
      <c r="B1005" s="431"/>
      <c r="C1005" s="427"/>
      <c r="E1005" s="437"/>
      <c r="F1005" s="429"/>
      <c r="G1005" s="433"/>
      <c r="H1005" s="434"/>
      <c r="I1005" s="438"/>
      <c r="J1005" s="436"/>
    </row>
    <row r="1006" s="131" customFormat="true" ht="0.2" hidden="false" customHeight="true" outlineLevel="0" collapsed="false">
      <c r="B1006" s="431"/>
      <c r="C1006" s="427"/>
      <c r="E1006" s="437"/>
      <c r="F1006" s="429"/>
      <c r="G1006" s="433"/>
      <c r="H1006" s="434"/>
      <c r="I1006" s="438"/>
      <c r="J1006" s="436"/>
    </row>
    <row r="1007" s="131" customFormat="true" ht="0.2" hidden="false" customHeight="true" outlineLevel="0" collapsed="false">
      <c r="B1007" s="431"/>
      <c r="C1007" s="427"/>
      <c r="E1007" s="437"/>
      <c r="F1007" s="429"/>
      <c r="G1007" s="439" t="str">
        <f aca="false">IF('REDDITIVITA''1'!C64&lt;0.8,"0","25")</f>
        <v>25</v>
      </c>
      <c r="H1007" s="434" t="n">
        <f aca="false">G1007*1</f>
        <v>25</v>
      </c>
      <c r="I1007" s="435" t="str">
        <f aca="false">IF(EFFICIENZA!B43&gt;60,"0","16,6")</f>
        <v>16,6</v>
      </c>
      <c r="J1007" s="436" t="e">
        <f aca="false">I1007*1</f>
        <v>#VALUE!</v>
      </c>
    </row>
    <row r="1008" s="131" customFormat="true" ht="0.2" hidden="false" customHeight="true" outlineLevel="0" collapsed="false">
      <c r="B1008" s="426" t="str">
        <f aca="false">IF('LIQUIDITA'' '!B44&gt;1.25,"12,5","0")</f>
        <v>12,5</v>
      </c>
      <c r="C1008" s="427" t="e">
        <f aca="false">B1008*1</f>
        <v>#VALUE!</v>
      </c>
      <c r="E1008" s="437"/>
      <c r="F1008" s="429"/>
      <c r="G1008" s="433"/>
      <c r="H1008" s="434"/>
      <c r="I1008" s="438"/>
      <c r="J1008" s="436"/>
    </row>
    <row r="1009" s="131" customFormat="true" ht="0.2" hidden="false" customHeight="true" outlineLevel="0" collapsed="false">
      <c r="B1009" s="431"/>
      <c r="C1009" s="441"/>
      <c r="E1009" s="437"/>
      <c r="F1009" s="429"/>
      <c r="G1009" s="433"/>
      <c r="H1009" s="434"/>
      <c r="I1009" s="438"/>
      <c r="J1009" s="436"/>
    </row>
    <row r="1010" s="131" customFormat="true" ht="0.2" hidden="false" customHeight="true" outlineLevel="0" collapsed="false">
      <c r="B1010" s="431"/>
      <c r="C1010" s="427"/>
      <c r="E1010" s="437"/>
      <c r="F1010" s="429"/>
      <c r="G1010" s="433"/>
      <c r="H1010" s="434"/>
      <c r="I1010" s="438"/>
      <c r="J1010" s="436"/>
    </row>
    <row r="1011" s="131" customFormat="true" ht="0.2" hidden="false" customHeight="true" outlineLevel="0" collapsed="false">
      <c r="B1011" s="431"/>
      <c r="C1011" s="427"/>
      <c r="E1011" s="437"/>
      <c r="F1011" s="429"/>
      <c r="G1011" s="433"/>
      <c r="H1011" s="434"/>
      <c r="I1011" s="438"/>
      <c r="J1011" s="436"/>
    </row>
    <row r="1012" s="131" customFormat="true" ht="0.2" hidden="false" customHeight="true" outlineLevel="0" collapsed="false">
      <c r="B1012" s="431"/>
      <c r="C1012" s="427"/>
      <c r="E1012" s="437"/>
      <c r="F1012" s="429"/>
      <c r="G1012" s="433"/>
      <c r="H1012" s="434"/>
      <c r="I1012" s="438"/>
      <c r="J1012" s="436"/>
    </row>
    <row r="1013" s="131" customFormat="true" ht="0.2" hidden="false" customHeight="true" outlineLevel="0" collapsed="false">
      <c r="B1013" s="431"/>
      <c r="C1013" s="427"/>
      <c r="E1013" s="437"/>
      <c r="F1013" s="429"/>
      <c r="G1013" s="433"/>
      <c r="H1013" s="434"/>
      <c r="I1013" s="438"/>
      <c r="J1013" s="436"/>
    </row>
    <row r="1014" s="131" customFormat="true" ht="0.2" hidden="false" customHeight="true" outlineLevel="0" collapsed="false">
      <c r="B1014" s="431"/>
      <c r="C1014" s="427"/>
      <c r="E1014" s="437"/>
      <c r="F1014" s="429"/>
      <c r="G1014" s="433"/>
      <c r="H1014" s="434"/>
      <c r="I1014" s="435" t="str">
        <f aca="false">IF(EFFICIENZA!B51&gt;EFFICIENZA!B30,"0","16,6")</f>
        <v>16,6</v>
      </c>
      <c r="J1014" s="436" t="e">
        <f aca="false">I1014*1</f>
        <v>#VALUE!</v>
      </c>
    </row>
    <row r="1015" s="131" customFormat="true" ht="0.2" hidden="false" customHeight="true" outlineLevel="0" collapsed="false">
      <c r="B1015" s="431"/>
      <c r="C1015" s="427"/>
      <c r="E1015" s="437"/>
      <c r="F1015" s="429"/>
      <c r="G1015" s="433"/>
      <c r="H1015" s="434"/>
      <c r="I1015" s="438"/>
      <c r="J1015" s="436"/>
    </row>
    <row r="1016" s="131" customFormat="true" ht="0.2" hidden="false" customHeight="true" outlineLevel="0" collapsed="false">
      <c r="B1016" s="431"/>
      <c r="C1016" s="427"/>
      <c r="E1016" s="437"/>
      <c r="F1016" s="429"/>
      <c r="G1016" s="433"/>
      <c r="H1016" s="434"/>
      <c r="I1016" s="438"/>
      <c r="J1016" s="436"/>
    </row>
    <row r="1017" s="131" customFormat="true" ht="0.2" hidden="false" customHeight="true" outlineLevel="0" collapsed="false">
      <c r="B1017" s="431"/>
      <c r="C1017" s="427"/>
      <c r="E1017" s="432" t="str">
        <f aca="false">IF('SOLIDITA'' '!B55&lt;7,"16,6","0")</f>
        <v>16,6</v>
      </c>
      <c r="F1017" s="429" t="e">
        <f aca="false">E1017*1</f>
        <v>#VALUE!</v>
      </c>
      <c r="G1017" s="433"/>
      <c r="H1017" s="434"/>
      <c r="I1017" s="438"/>
      <c r="J1017" s="436" t="e">
        <f aca="false">SUM(J972:J1016)</f>
        <v>#VALUE!</v>
      </c>
    </row>
    <row r="1018" s="131" customFormat="true" ht="0.2" hidden="false" customHeight="true" outlineLevel="0" collapsed="false">
      <c r="B1018" s="426"/>
      <c r="C1018" s="427"/>
      <c r="E1018" s="437"/>
      <c r="F1018" s="429"/>
      <c r="G1018" s="433"/>
      <c r="H1018" s="434"/>
      <c r="I1018" s="438"/>
      <c r="J1018" s="436"/>
    </row>
    <row r="1019" s="131" customFormat="true" ht="0.2" hidden="false" customHeight="true" outlineLevel="0" collapsed="false">
      <c r="B1019" s="431"/>
      <c r="C1019" s="427"/>
      <c r="E1019" s="437"/>
      <c r="F1019" s="429"/>
      <c r="G1019" s="433"/>
      <c r="H1019" s="434"/>
      <c r="I1019" s="396"/>
      <c r="J1019" s="392"/>
    </row>
    <row r="1020" s="131" customFormat="true" ht="0.2" hidden="false" customHeight="true" outlineLevel="0" collapsed="false">
      <c r="B1020" s="431"/>
      <c r="C1020" s="427"/>
      <c r="E1020" s="437"/>
      <c r="F1020" s="429"/>
      <c r="G1020" s="433"/>
      <c r="H1020" s="434"/>
      <c r="I1020" s="396"/>
      <c r="J1020" s="392"/>
    </row>
    <row r="1021" s="131" customFormat="true" ht="0.2" hidden="false" customHeight="true" outlineLevel="0" collapsed="false">
      <c r="B1021" s="426" t="str">
        <f aca="false">IF('LIQUIDITA'' '!B57&gt;1,"12,5","0")</f>
        <v>12,5</v>
      </c>
      <c r="C1021" s="427" t="e">
        <f aca="false">B1021*1</f>
        <v>#VALUE!</v>
      </c>
      <c r="E1021" s="437"/>
      <c r="F1021" s="429"/>
      <c r="G1021" s="433"/>
      <c r="H1021" s="434"/>
      <c r="I1021" s="396"/>
      <c r="J1021" s="392"/>
    </row>
    <row r="1022" s="131" customFormat="true" ht="0.2" hidden="false" customHeight="true" outlineLevel="0" collapsed="false">
      <c r="B1022" s="431"/>
      <c r="C1022" s="427"/>
      <c r="E1022" s="437"/>
      <c r="F1022" s="429"/>
      <c r="G1022" s="442"/>
      <c r="H1022" s="434"/>
      <c r="I1022" s="396"/>
      <c r="J1022" s="392"/>
    </row>
    <row r="1023" s="131" customFormat="true" ht="0.2" hidden="false" customHeight="true" outlineLevel="0" collapsed="false">
      <c r="B1023" s="431"/>
      <c r="C1023" s="427"/>
      <c r="E1023" s="437"/>
      <c r="F1023" s="429" t="e">
        <f aca="false">SUM(F972:F1022)</f>
        <v>#VALUE!</v>
      </c>
      <c r="G1023" s="433"/>
      <c r="H1023" s="434"/>
      <c r="I1023" s="396"/>
      <c r="J1023" s="392"/>
    </row>
    <row r="1024" s="131" customFormat="true" ht="0.2" hidden="false" customHeight="true" outlineLevel="0" collapsed="false">
      <c r="B1024" s="431"/>
      <c r="C1024" s="427"/>
      <c r="E1024" s="443"/>
      <c r="F1024" s="444"/>
      <c r="G1024" s="433"/>
      <c r="H1024" s="434"/>
      <c r="I1024" s="396"/>
      <c r="J1024" s="392"/>
    </row>
    <row r="1025" s="131" customFormat="true" ht="0.2" hidden="false" customHeight="true" outlineLevel="0" collapsed="false">
      <c r="B1025" s="431"/>
      <c r="C1025" s="427"/>
      <c r="E1025" s="396"/>
      <c r="F1025" s="391"/>
      <c r="G1025" s="433"/>
      <c r="H1025" s="434"/>
      <c r="I1025" s="396"/>
      <c r="J1025" s="392"/>
    </row>
    <row r="1026" s="131" customFormat="true" ht="0.2" hidden="false" customHeight="true" outlineLevel="0" collapsed="false">
      <c r="B1026" s="431"/>
      <c r="C1026" s="427"/>
      <c r="E1026" s="396"/>
      <c r="F1026" s="391"/>
      <c r="G1026" s="433"/>
      <c r="H1026" s="434"/>
      <c r="I1026" s="396"/>
      <c r="J1026" s="392"/>
    </row>
    <row r="1027" s="131" customFormat="true" ht="0.2" hidden="false" customHeight="true" outlineLevel="0" collapsed="false">
      <c r="B1027" s="431"/>
      <c r="C1027" s="427"/>
      <c r="E1027" s="396"/>
      <c r="F1027" s="391"/>
      <c r="G1027" s="433"/>
      <c r="H1027" s="434"/>
      <c r="I1027" s="396"/>
      <c r="J1027" s="392"/>
    </row>
    <row r="1028" s="131" customFormat="true" ht="0.2" hidden="false" customHeight="true" outlineLevel="0" collapsed="false">
      <c r="B1028" s="426" t="str">
        <f aca="false">IF('LIQUIDITA'' '!B66&lt;1,"12,5","0")</f>
        <v>12,5</v>
      </c>
      <c r="C1028" s="427" t="e">
        <f aca="false">B1028*1</f>
        <v>#VALUE!</v>
      </c>
      <c r="E1028" s="396"/>
      <c r="F1028" s="391"/>
      <c r="G1028" s="433"/>
      <c r="H1028" s="434"/>
      <c r="I1028" s="396"/>
      <c r="J1028" s="392"/>
    </row>
    <row r="1029" s="131" customFormat="true" ht="0.2" hidden="false" customHeight="true" outlineLevel="0" collapsed="false">
      <c r="B1029" s="431"/>
      <c r="C1029" s="427"/>
      <c r="E1029" s="396"/>
      <c r="F1029" s="391"/>
      <c r="G1029" s="433"/>
      <c r="H1029" s="434"/>
      <c r="I1029" s="396"/>
      <c r="J1029" s="392"/>
    </row>
    <row r="1030" s="131" customFormat="true" ht="0.2" hidden="false" customHeight="true" outlineLevel="0" collapsed="false">
      <c r="B1030" s="431"/>
      <c r="C1030" s="427"/>
      <c r="E1030" s="396"/>
      <c r="F1030" s="391"/>
      <c r="G1030" s="433"/>
      <c r="H1030" s="434"/>
      <c r="I1030" s="396"/>
      <c r="J1030" s="392"/>
    </row>
    <row r="1031" s="131" customFormat="true" ht="0.2" hidden="false" customHeight="true" outlineLevel="0" collapsed="false">
      <c r="B1031" s="431"/>
      <c r="C1031" s="427"/>
      <c r="E1031" s="396"/>
      <c r="F1031" s="391"/>
      <c r="G1031" s="433"/>
      <c r="H1031" s="434"/>
      <c r="I1031" s="396"/>
      <c r="J1031" s="392"/>
    </row>
    <row r="1032" s="131" customFormat="true" ht="0.2" hidden="false" customHeight="true" outlineLevel="0" collapsed="false">
      <c r="B1032" s="431"/>
      <c r="C1032" s="427"/>
      <c r="E1032" s="396"/>
      <c r="F1032" s="391"/>
      <c r="G1032" s="433"/>
      <c r="H1032" s="434"/>
      <c r="I1032" s="396"/>
      <c r="J1032" s="392"/>
    </row>
    <row r="1033" s="131" customFormat="true" ht="0.2" hidden="false" customHeight="true" outlineLevel="0" collapsed="false">
      <c r="B1033" s="431"/>
      <c r="C1033" s="427"/>
      <c r="E1033" s="396"/>
      <c r="F1033" s="391"/>
      <c r="G1033" s="433"/>
      <c r="H1033" s="434"/>
      <c r="I1033" s="396"/>
      <c r="J1033" s="392"/>
    </row>
    <row r="1034" s="131" customFormat="true" ht="0.2" hidden="false" customHeight="true" outlineLevel="0" collapsed="false">
      <c r="B1034" s="431"/>
      <c r="C1034" s="427"/>
      <c r="E1034" s="396"/>
      <c r="F1034" s="391"/>
      <c r="G1034" s="433"/>
      <c r="H1034" s="434" t="n">
        <f aca="false">SUM(H972:H1032)</f>
        <v>100</v>
      </c>
      <c r="I1034" s="396"/>
      <c r="J1034" s="392"/>
    </row>
    <row r="1035" s="131" customFormat="true" ht="0.2" hidden="false" customHeight="true" outlineLevel="0" collapsed="false">
      <c r="B1035" s="431"/>
      <c r="C1035" s="427"/>
      <c r="E1035" s="396"/>
      <c r="F1035" s="391"/>
      <c r="G1035" s="409"/>
      <c r="H1035" s="430"/>
      <c r="I1035" s="396"/>
      <c r="J1035" s="392"/>
    </row>
    <row r="1036" s="131" customFormat="true" ht="0.2" hidden="false" customHeight="true" outlineLevel="0" collapsed="false">
      <c r="B1036" s="431"/>
      <c r="C1036" s="427"/>
      <c r="E1036" s="396"/>
      <c r="F1036" s="391"/>
      <c r="G1036" s="389"/>
      <c r="H1036" s="392"/>
      <c r="I1036" s="396"/>
      <c r="J1036" s="392"/>
    </row>
    <row r="1037" s="131" customFormat="true" ht="0.2" hidden="false" customHeight="true" outlineLevel="0" collapsed="false">
      <c r="B1037" s="426" t="str">
        <f aca="false">IF('LIQUIDITA'' '!B75&gt;0,"12,5","0")</f>
        <v>12,5</v>
      </c>
      <c r="C1037" s="427" t="e">
        <f aca="false">B1037*1</f>
        <v>#VALUE!</v>
      </c>
      <c r="E1037" s="396"/>
      <c r="F1037" s="391"/>
      <c r="G1037" s="389"/>
      <c r="H1037" s="392"/>
      <c r="I1037" s="396"/>
      <c r="J1037" s="392"/>
    </row>
    <row r="1038" s="131" customFormat="true" ht="0.2" hidden="false" customHeight="true" outlineLevel="0" collapsed="false">
      <c r="B1038" s="431"/>
      <c r="C1038" s="427"/>
      <c r="E1038" s="396"/>
      <c r="F1038" s="391"/>
      <c r="G1038" s="389"/>
      <c r="H1038" s="392"/>
      <c r="I1038" s="396"/>
      <c r="J1038" s="392"/>
    </row>
    <row r="1039" s="131" customFormat="true" ht="0.2" hidden="false" customHeight="true" outlineLevel="0" collapsed="false">
      <c r="B1039" s="431"/>
      <c r="C1039" s="427"/>
      <c r="E1039" s="396"/>
      <c r="F1039" s="391"/>
      <c r="G1039" s="389"/>
      <c r="H1039" s="392"/>
      <c r="I1039" s="396"/>
      <c r="J1039" s="392"/>
    </row>
    <row r="1040" s="131" customFormat="true" ht="0.2" hidden="false" customHeight="true" outlineLevel="0" collapsed="false">
      <c r="B1040" s="445"/>
      <c r="C1040" s="446" t="e">
        <f aca="false">SUM(C971:C1037)</f>
        <v>#VALUE!</v>
      </c>
      <c r="E1040" s="397"/>
      <c r="F1040" s="398"/>
      <c r="G1040" s="447"/>
      <c r="H1040" s="399"/>
      <c r="I1040" s="397"/>
      <c r="J1040" s="399"/>
    </row>
    <row r="1041" s="131" customFormat="true" ht="0.2" hidden="false" customHeight="true" outlineLevel="0" collapsed="false">
      <c r="B1041" s="448"/>
      <c r="C1041" s="390"/>
    </row>
    <row r="1042" s="131" customFormat="true" ht="0.2" hidden="false" customHeight="true" outlineLevel="0" collapsed="false">
      <c r="A1042" s="421"/>
      <c r="B1042" s="449" t="s">
        <v>447</v>
      </c>
      <c r="C1042" s="387"/>
      <c r="D1042" s="387"/>
      <c r="E1042" s="387"/>
      <c r="F1042" s="387"/>
      <c r="G1042" s="387"/>
      <c r="H1042" s="387"/>
      <c r="I1042" s="387"/>
      <c r="J1042" s="387"/>
      <c r="K1042" s="387"/>
      <c r="L1042" s="387"/>
      <c r="M1042" s="387"/>
      <c r="N1042" s="387"/>
      <c r="O1042" s="387"/>
      <c r="P1042" s="387"/>
      <c r="Q1042" s="387"/>
      <c r="R1042" s="387"/>
      <c r="S1042" s="387"/>
      <c r="T1042" s="387"/>
      <c r="U1042" s="387"/>
      <c r="V1042" s="387"/>
      <c r="W1042" s="387"/>
      <c r="X1042" s="387"/>
      <c r="Y1042" s="387"/>
      <c r="Z1042" s="387"/>
      <c r="AA1042" s="387"/>
      <c r="AB1042" s="387"/>
      <c r="AC1042" s="387"/>
      <c r="AD1042" s="387"/>
      <c r="AE1042" s="387"/>
      <c r="AF1042" s="387"/>
      <c r="AG1042" s="387"/>
      <c r="AH1042" s="387"/>
      <c r="AI1042" s="387"/>
      <c r="AJ1042" s="387"/>
      <c r="AK1042" s="387"/>
      <c r="AL1042" s="387"/>
      <c r="AM1042" s="387"/>
      <c r="AN1042" s="387"/>
      <c r="AO1042" s="388"/>
    </row>
    <row r="1043" s="131" customFormat="true" ht="0.2" hidden="false" customHeight="true" outlineLevel="0" collapsed="false">
      <c r="A1043" s="396"/>
      <c r="B1043" s="450"/>
      <c r="C1043" s="450"/>
      <c r="D1043" s="450"/>
      <c r="E1043" s="450" t="n">
        <v>2012</v>
      </c>
      <c r="F1043" s="450" t="s">
        <v>448</v>
      </c>
      <c r="G1043" s="451" t="n">
        <v>2011</v>
      </c>
      <c r="H1043" s="451" t="s">
        <v>448</v>
      </c>
      <c r="I1043" s="451" t="n">
        <v>2010</v>
      </c>
      <c r="J1043" s="451" t="s">
        <v>448</v>
      </c>
      <c r="K1043" s="451" t="n">
        <v>2009</v>
      </c>
      <c r="L1043" s="451" t="s">
        <v>448</v>
      </c>
      <c r="M1043" s="450"/>
      <c r="N1043" s="451" t="n">
        <v>2012</v>
      </c>
      <c r="O1043" s="451"/>
      <c r="P1043" s="451"/>
      <c r="Q1043" s="451" t="s">
        <v>449</v>
      </c>
      <c r="R1043" s="451" t="s">
        <v>450</v>
      </c>
      <c r="S1043" s="451"/>
      <c r="T1043" s="451"/>
      <c r="U1043" s="451"/>
      <c r="V1043" s="451"/>
      <c r="W1043" s="451"/>
      <c r="X1043" s="451" t="s">
        <v>449</v>
      </c>
      <c r="Y1043" s="451" t="s">
        <v>450</v>
      </c>
      <c r="Z1043" s="451"/>
      <c r="AA1043" s="451"/>
      <c r="AB1043" s="451"/>
      <c r="AC1043" s="451"/>
      <c r="AD1043" s="451"/>
      <c r="AE1043" s="451" t="s">
        <v>449</v>
      </c>
      <c r="AF1043" s="451" t="s">
        <v>450</v>
      </c>
      <c r="AG1043" s="451"/>
      <c r="AH1043" s="451"/>
      <c r="AI1043" s="451"/>
      <c r="AJ1043" s="451"/>
      <c r="AK1043" s="451"/>
      <c r="AL1043" s="451" t="s">
        <v>449</v>
      </c>
      <c r="AM1043" s="451" t="s">
        <v>450</v>
      </c>
      <c r="AN1043" s="451"/>
      <c r="AO1043" s="392"/>
    </row>
    <row r="1044" s="131" customFormat="true" ht="0.2" hidden="false" customHeight="true" outlineLevel="0" collapsed="false">
      <c r="A1044" s="396"/>
      <c r="B1044" s="450" t="s">
        <v>451</v>
      </c>
      <c r="C1044" s="450"/>
      <c r="D1044" s="450"/>
      <c r="E1044" s="452" t="n">
        <f aca="false">'REDDITIVITA''1'!C73*100</f>
        <v>41.71</v>
      </c>
      <c r="F1044" s="453" t="n">
        <f aca="false">CEILING(E1044,1)</f>
        <v>42</v>
      </c>
      <c r="G1044" s="452" t="n">
        <f aca="false">'REDDITIVITA''1'!D73*100</f>
        <v>1.0782876151635</v>
      </c>
      <c r="H1044" s="453" t="n">
        <f aca="false">CEILING(G1044,1)</f>
        <v>2</v>
      </c>
      <c r="I1044" s="452" t="n">
        <f aca="false">'REDDITIVITA''1'!E73*100</f>
        <v>6.94551453727726</v>
      </c>
      <c r="J1044" s="453" t="n">
        <f aca="false">CEILING(I1044,1)</f>
        <v>7</v>
      </c>
      <c r="K1044" s="452" t="n">
        <f aca="false">'REDDITIVITA''1'!F73*100</f>
        <v>6.94551453727726</v>
      </c>
      <c r="L1044" s="453" t="n">
        <f aca="false">CEILING(K1044,1)</f>
        <v>7</v>
      </c>
      <c r="M1044" s="454" t="str">
        <f aca="false">IF(F1044&lt;0,"1","0")</f>
        <v>0</v>
      </c>
      <c r="N1044" s="454" t="str">
        <f aca="false">IF(AND(F1044&gt;0,F1044&lt;11),"2","0")</f>
        <v>0</v>
      </c>
      <c r="O1044" s="454" t="str">
        <f aca="false">IF(AND(F1044&gt;10,F1044&lt;21),"3","0")</f>
        <v>0</v>
      </c>
      <c r="P1044" s="454" t="str">
        <f aca="false">IF(F1044&gt;20,"4","0")</f>
        <v>4</v>
      </c>
      <c r="Q1044" s="455" t="n">
        <f aca="false">M1044+N1044+O1044+P1044</f>
        <v>4</v>
      </c>
      <c r="R1044" s="456" t="n">
        <v>1</v>
      </c>
      <c r="S1044" s="457" t="n">
        <f aca="false">Q1044*R1044</f>
        <v>4</v>
      </c>
      <c r="T1044" s="454" t="str">
        <f aca="false">IF(H1044&lt;0,"1","0")</f>
        <v>0</v>
      </c>
      <c r="U1044" s="454" t="str">
        <f aca="false">IF(AND(H1044&gt;0,H1044&lt;11),"2","0")</f>
        <v>2</v>
      </c>
      <c r="V1044" s="454" t="str">
        <f aca="false">IF(AND(H1044&gt;10,H1044&lt;21),"3","0")</f>
        <v>0</v>
      </c>
      <c r="W1044" s="454" t="str">
        <f aca="false">IF(H1044&gt;20,"4","0")</f>
        <v>0</v>
      </c>
      <c r="X1044" s="455" t="n">
        <f aca="false">T1044+U1044+V1044+W1044</f>
        <v>2</v>
      </c>
      <c r="Y1044" s="456" t="n">
        <v>1</v>
      </c>
      <c r="Z1044" s="457" t="n">
        <f aca="false">X1044*Y1044</f>
        <v>2</v>
      </c>
      <c r="AA1044" s="454" t="str">
        <f aca="false">IF(J1044&lt;0,"1","0")</f>
        <v>0</v>
      </c>
      <c r="AB1044" s="454" t="str">
        <f aca="false">IF(AND(J1044&gt;0,J1044&lt;11),"2","0")</f>
        <v>2</v>
      </c>
      <c r="AC1044" s="454" t="str">
        <f aca="false">IF(AND(J1044&gt;10,J1044&lt;21),"3","0")</f>
        <v>0</v>
      </c>
      <c r="AD1044" s="454" t="str">
        <f aca="false">IF(J1044&gt;20,"4","0")</f>
        <v>0</v>
      </c>
      <c r="AE1044" s="455" t="n">
        <f aca="false">AA1044+AB1044+AC1044+AD1044</f>
        <v>2</v>
      </c>
      <c r="AF1044" s="456" t="n">
        <v>1</v>
      </c>
      <c r="AG1044" s="457" t="n">
        <f aca="false">AE1044*AF1044</f>
        <v>2</v>
      </c>
      <c r="AH1044" s="454" t="str">
        <f aca="false">IF(L1044&lt;0,"1","0")</f>
        <v>0</v>
      </c>
      <c r="AI1044" s="454" t="str">
        <f aca="false">IF(AND(L1044&gt;0,L1044&lt;11),"2","0")</f>
        <v>2</v>
      </c>
      <c r="AJ1044" s="454" t="str">
        <f aca="false">IF(AND(L1044&gt;10,L1044&lt;21),"3","0")</f>
        <v>0</v>
      </c>
      <c r="AK1044" s="454" t="str">
        <f aca="false">IF(L1044&gt;20,"4","0")</f>
        <v>0</v>
      </c>
      <c r="AL1044" s="455" t="n">
        <f aca="false">AH1044+AI1044+AJ1044+AK1044</f>
        <v>2</v>
      </c>
      <c r="AM1044" s="456" t="n">
        <v>1</v>
      </c>
      <c r="AN1044" s="458" t="n">
        <f aca="false">AL1044*AM1044</f>
        <v>2</v>
      </c>
      <c r="AO1044" s="392"/>
    </row>
    <row r="1045" s="131" customFormat="true" ht="0.2" hidden="false" customHeight="true" outlineLevel="0" collapsed="false">
      <c r="A1045" s="396"/>
      <c r="B1045" s="450" t="s">
        <v>452</v>
      </c>
      <c r="C1045" s="450"/>
      <c r="D1045" s="450"/>
      <c r="E1045" s="459" t="n">
        <f aca="false">'REDDITIVITA''1'!C42</f>
        <v>10.5253485811468</v>
      </c>
      <c r="F1045" s="460" t="n">
        <f aca="false">CEILING(E1045,1)</f>
        <v>11</v>
      </c>
      <c r="G1045" s="459" t="n">
        <f aca="false">'REDDITIVITA''1'!D42</f>
        <v>4.01</v>
      </c>
      <c r="H1045" s="460" t="n">
        <f aca="false">CEILING(G1045,1)</f>
        <v>5</v>
      </c>
      <c r="I1045" s="459" t="n">
        <f aca="false">'REDDITIVITA''1'!E42</f>
        <v>4.64</v>
      </c>
      <c r="J1045" s="460" t="n">
        <f aca="false">CEILING(I1045,1)</f>
        <v>5</v>
      </c>
      <c r="K1045" s="459" t="n">
        <f aca="false">'REDDITIVITA''1'!F42</f>
        <v>4.63635451707191</v>
      </c>
      <c r="L1045" s="461" t="n">
        <f aca="false">CEILING(K1045,1)</f>
        <v>5</v>
      </c>
      <c r="M1045" s="454" t="str">
        <f aca="false">IF(F1045&lt;0,"1","0")</f>
        <v>0</v>
      </c>
      <c r="N1045" s="454" t="str">
        <f aca="false">IF(AND(F1045&gt;0,F1045&lt;11),"2","0")</f>
        <v>0</v>
      </c>
      <c r="O1045" s="454" t="str">
        <f aca="false">IF(AND(F1045&gt;10,F1045&lt;21),"3","0")</f>
        <v>3</v>
      </c>
      <c r="P1045" s="454" t="str">
        <f aca="false">IF(F1045&gt;20,"4","0")</f>
        <v>0</v>
      </c>
      <c r="Q1045" s="455" t="n">
        <f aca="false">M1045+N1045+O1045+P1045</f>
        <v>3</v>
      </c>
      <c r="R1045" s="456" t="n">
        <v>1</v>
      </c>
      <c r="S1045" s="462" t="n">
        <f aca="false">Q1045*R1045</f>
        <v>3</v>
      </c>
      <c r="T1045" s="454" t="str">
        <f aca="false">IF(H1045&lt;0,"1","0")</f>
        <v>0</v>
      </c>
      <c r="U1045" s="454" t="str">
        <f aca="false">IF(AND(H1045&gt;0,H1045&lt;11),"2","0")</f>
        <v>2</v>
      </c>
      <c r="V1045" s="454" t="str">
        <f aca="false">IF(AND(H1045&gt;10,H1045&lt;21),"3","0")</f>
        <v>0</v>
      </c>
      <c r="W1045" s="454" t="str">
        <f aca="false">IF(H1045&gt;20,"4","0")</f>
        <v>0</v>
      </c>
      <c r="X1045" s="455" t="n">
        <f aca="false">T1045+U1045+V1045+W1045</f>
        <v>2</v>
      </c>
      <c r="Y1045" s="456" t="n">
        <v>1</v>
      </c>
      <c r="Z1045" s="462" t="n">
        <f aca="false">X1045*Y1045</f>
        <v>2</v>
      </c>
      <c r="AA1045" s="454" t="str">
        <f aca="false">IF(J1045&lt;0,"1","0")</f>
        <v>0</v>
      </c>
      <c r="AB1045" s="454" t="str">
        <f aca="false">IF(AND(J1045&gt;0,J1045&lt;11),"2","0")</f>
        <v>2</v>
      </c>
      <c r="AC1045" s="454" t="str">
        <f aca="false">IF(AND(J1045&gt;10,J1045&lt;21),"3","0")</f>
        <v>0</v>
      </c>
      <c r="AD1045" s="454" t="str">
        <f aca="false">IF(J1045&gt;20,"4","0")</f>
        <v>0</v>
      </c>
      <c r="AE1045" s="455" t="n">
        <f aca="false">AA1045+AB1045+AC1045+AD1045</f>
        <v>2</v>
      </c>
      <c r="AF1045" s="456" t="n">
        <v>1</v>
      </c>
      <c r="AG1045" s="462" t="n">
        <f aca="false">AE1045*AF1045</f>
        <v>2</v>
      </c>
      <c r="AH1045" s="454" t="str">
        <f aca="false">IF(L1045&lt;0,"1","0")</f>
        <v>0</v>
      </c>
      <c r="AI1045" s="454" t="str">
        <f aca="false">IF(AND(L1045&gt;0,L1045&lt;11),"2","0")</f>
        <v>2</v>
      </c>
      <c r="AJ1045" s="454" t="str">
        <f aca="false">IF(AND(L1045&gt;10,L1045&lt;21),"3","0")</f>
        <v>0</v>
      </c>
      <c r="AK1045" s="454" t="str">
        <f aca="false">IF(L1045&gt;20,"4","0")</f>
        <v>0</v>
      </c>
      <c r="AL1045" s="455" t="n">
        <f aca="false">AH1045+AI1045+AJ1045+AK1045</f>
        <v>2</v>
      </c>
      <c r="AM1045" s="456" t="n">
        <v>1</v>
      </c>
      <c r="AN1045" s="463" t="n">
        <f aca="false">AL1045*AM1045</f>
        <v>2</v>
      </c>
      <c r="AO1045" s="392"/>
    </row>
    <row r="1046" s="131" customFormat="true" ht="0.2" hidden="false" customHeight="true" outlineLevel="0" collapsed="false">
      <c r="A1046" s="396"/>
      <c r="B1046" s="450" t="s">
        <v>453</v>
      </c>
      <c r="C1046" s="450"/>
      <c r="D1046" s="450"/>
      <c r="E1046" s="464" t="n">
        <f aca="false">'REDDITIVITA''1'!C48</f>
        <v>10.72</v>
      </c>
      <c r="F1046" s="465" t="n">
        <f aca="false">CEILING(E1046,1)</f>
        <v>11</v>
      </c>
      <c r="G1046" s="464" t="n">
        <f aca="false">'REDDITIVITA''1'!D48</f>
        <v>4.05650779022352</v>
      </c>
      <c r="H1046" s="465" t="n">
        <f aca="false">CEILING(G1046,1)</f>
        <v>5</v>
      </c>
      <c r="I1046" s="464" t="n">
        <f aca="false">'REDDITIVITA''1'!E48</f>
        <v>4.65</v>
      </c>
      <c r="J1046" s="465" t="n">
        <f aca="false">CEILING(I1046,1)</f>
        <v>5</v>
      </c>
      <c r="K1046" s="464" t="n">
        <f aca="false">'REDDITIVITA''1'!F48</f>
        <v>4.65005476862131</v>
      </c>
      <c r="L1046" s="465" t="n">
        <f aca="false">CEILING(K1046,1)</f>
        <v>5</v>
      </c>
      <c r="M1046" s="454" t="str">
        <f aca="false">IF(F1046&lt;0,"1","0")</f>
        <v>0</v>
      </c>
      <c r="N1046" s="454" t="str">
        <f aca="false">IF(AND(F1046&gt;0,F1046&lt;6),"2","0")</f>
        <v>0</v>
      </c>
      <c r="O1046" s="454" t="str">
        <f aca="false">IF(AND(F1046&gt;5,F1046&lt;11),"3","0")</f>
        <v>0</v>
      </c>
      <c r="P1046" s="454" t="str">
        <f aca="false">IF(F1046&gt;10,"4","0")</f>
        <v>4</v>
      </c>
      <c r="Q1046" s="455" t="n">
        <f aca="false">M1046+N1046+O1046+P1046</f>
        <v>4</v>
      </c>
      <c r="R1046" s="456" t="n">
        <v>1</v>
      </c>
      <c r="S1046" s="462" t="n">
        <f aca="false">Q1046*R1046</f>
        <v>4</v>
      </c>
      <c r="T1046" s="454" t="str">
        <f aca="false">IF(H1046&lt;0,"1","0")</f>
        <v>0</v>
      </c>
      <c r="U1046" s="454" t="str">
        <f aca="false">IF(AND(H1046&gt;0,H1046&lt;6),"2","0")</f>
        <v>2</v>
      </c>
      <c r="V1046" s="454" t="str">
        <f aca="false">IF(AND(H1046&gt;5,H1046&lt;11),"3","0")</f>
        <v>0</v>
      </c>
      <c r="W1046" s="454" t="str">
        <f aca="false">IF(H1046&gt;10,"4","0")</f>
        <v>0</v>
      </c>
      <c r="X1046" s="455" t="n">
        <f aca="false">T1046+U1046+V1046+W1046</f>
        <v>2</v>
      </c>
      <c r="Y1046" s="456" t="n">
        <v>1</v>
      </c>
      <c r="Z1046" s="462" t="n">
        <f aca="false">X1046*Y1046</f>
        <v>2</v>
      </c>
      <c r="AA1046" s="454" t="str">
        <f aca="false">IF(J1046&lt;0,"1","0")</f>
        <v>0</v>
      </c>
      <c r="AB1046" s="454" t="str">
        <f aca="false">IF(AND(J1046&gt;0,J1046&lt;6),"2","0")</f>
        <v>2</v>
      </c>
      <c r="AC1046" s="454" t="str">
        <f aca="false">IF(AND(J1046&gt;5,J1046&lt;11),"3","0")</f>
        <v>0</v>
      </c>
      <c r="AD1046" s="454" t="str">
        <f aca="false">IF(J1046&gt;10,"4","0")</f>
        <v>0</v>
      </c>
      <c r="AE1046" s="455" t="n">
        <f aca="false">AA1046+AB1046+AC1046+AD1046</f>
        <v>2</v>
      </c>
      <c r="AF1046" s="456" t="n">
        <v>1</v>
      </c>
      <c r="AG1046" s="462" t="n">
        <f aca="false">AE1046*AF1046</f>
        <v>2</v>
      </c>
      <c r="AH1046" s="454" t="str">
        <f aca="false">IF(L1046&lt;0,"1","0")</f>
        <v>0</v>
      </c>
      <c r="AI1046" s="454" t="str">
        <f aca="false">IF(AND(L1046&gt;0,L1046&lt;6),"2","0")</f>
        <v>2</v>
      </c>
      <c r="AJ1046" s="454" t="str">
        <f aca="false">IF(AND(L1046&gt;5,L1046&lt;11),"3","0")</f>
        <v>0</v>
      </c>
      <c r="AK1046" s="454" t="str">
        <f aca="false">IF(L1046&gt;10,"4","0")</f>
        <v>0</v>
      </c>
      <c r="AL1046" s="455" t="n">
        <f aca="false">AH1046+AI1046+AJ1046+AK1046</f>
        <v>2</v>
      </c>
      <c r="AM1046" s="456" t="n">
        <v>1</v>
      </c>
      <c r="AN1046" s="463" t="n">
        <f aca="false">AL1046*AM1046</f>
        <v>2</v>
      </c>
      <c r="AO1046" s="392"/>
    </row>
    <row r="1047" s="131" customFormat="true" ht="0.2" hidden="false" customHeight="true" outlineLevel="0" collapsed="false">
      <c r="A1047" s="396"/>
      <c r="B1047" s="450"/>
      <c r="C1047" s="450"/>
      <c r="D1047" s="450"/>
      <c r="E1047" s="464"/>
      <c r="F1047" s="464"/>
      <c r="G1047" s="466"/>
      <c r="H1047" s="466"/>
      <c r="I1047" s="466"/>
      <c r="J1047" s="466"/>
      <c r="K1047" s="466"/>
      <c r="L1047" s="466"/>
      <c r="M1047" s="451"/>
      <c r="N1047" s="451"/>
      <c r="O1047" s="451"/>
      <c r="P1047" s="451"/>
      <c r="Q1047" s="466"/>
      <c r="R1047" s="467"/>
      <c r="S1047" s="462"/>
      <c r="T1047" s="451"/>
      <c r="U1047" s="451"/>
      <c r="V1047" s="451"/>
      <c r="W1047" s="451"/>
      <c r="X1047" s="466"/>
      <c r="Y1047" s="467"/>
      <c r="Z1047" s="462"/>
      <c r="AA1047" s="451"/>
      <c r="AB1047" s="451"/>
      <c r="AC1047" s="451"/>
      <c r="AD1047" s="451"/>
      <c r="AE1047" s="466"/>
      <c r="AF1047" s="467"/>
      <c r="AG1047" s="462"/>
      <c r="AH1047" s="451"/>
      <c r="AI1047" s="451"/>
      <c r="AJ1047" s="451"/>
      <c r="AK1047" s="451"/>
      <c r="AL1047" s="466"/>
      <c r="AM1047" s="467"/>
      <c r="AN1047" s="463"/>
      <c r="AO1047" s="392"/>
    </row>
    <row r="1048" s="131" customFormat="true" ht="0.2" hidden="false" customHeight="true" outlineLevel="0" collapsed="false">
      <c r="A1048" s="396"/>
      <c r="B1048" s="450" t="s">
        <v>454</v>
      </c>
      <c r="C1048" s="450"/>
      <c r="D1048" s="451"/>
      <c r="E1048" s="468" t="n">
        <f aca="false">'REDDITIVITA''1'!C64*100</f>
        <v>98</v>
      </c>
      <c r="F1048" s="465" t="n">
        <f aca="false">CEILING(E1048,1)</f>
        <v>98</v>
      </c>
      <c r="G1048" s="468" t="n">
        <f aca="false">'REDDITIVITA''1'!D64*100</f>
        <v>98.8934268504375</v>
      </c>
      <c r="H1048" s="465" t="n">
        <f aca="false">CEILING(G1048,1)</f>
        <v>99</v>
      </c>
      <c r="I1048" s="468" t="n">
        <f aca="false">'REDDITIVITA''1'!E64*100</f>
        <v>100</v>
      </c>
      <c r="J1048" s="465" t="n">
        <f aca="false">CEILING(I1048,1)</f>
        <v>100</v>
      </c>
      <c r="K1048" s="468" t="n">
        <f aca="false">'REDDITIVITA''1'!F64*100</f>
        <v>100</v>
      </c>
      <c r="L1048" s="465" t="n">
        <f aca="false">CEILING(K1048,1)</f>
        <v>100</v>
      </c>
      <c r="M1048" s="454" t="str">
        <f aca="false">IF(F1048&lt;50,"1","0")</f>
        <v>0</v>
      </c>
      <c r="N1048" s="454" t="str">
        <f aca="false">IF(AND(F1048&gt;50,F1048&lt;101),"2","0")</f>
        <v>2</v>
      </c>
      <c r="O1048" s="454" t="str">
        <f aca="false">IF(AND(F1048&gt;100,F1048&lt;201),"3","0")</f>
        <v>0</v>
      </c>
      <c r="P1048" s="454" t="str">
        <f aca="false">IF(F1048&gt;200,"4","0")</f>
        <v>0</v>
      </c>
      <c r="Q1048" s="455" t="n">
        <f aca="false">M1048+N1048+O1048+P1048</f>
        <v>2</v>
      </c>
      <c r="R1048" s="456" t="n">
        <v>1</v>
      </c>
      <c r="S1048" s="462" t="n">
        <f aca="false">Q1048*R1048</f>
        <v>2</v>
      </c>
      <c r="T1048" s="454" t="str">
        <f aca="false">IF(H1048&lt;50,"1","0")</f>
        <v>0</v>
      </c>
      <c r="U1048" s="454" t="str">
        <f aca="false">IF(AND(H1048&gt;50,H1048&lt;101),"2","0")</f>
        <v>2</v>
      </c>
      <c r="V1048" s="454" t="str">
        <f aca="false">IF(AND(H1048&gt;100,H1048&lt;201),"3","0")</f>
        <v>0</v>
      </c>
      <c r="W1048" s="454" t="str">
        <f aca="false">IF(H1048&gt;200,"4","0")</f>
        <v>0</v>
      </c>
      <c r="X1048" s="455" t="n">
        <f aca="false">T1048+U1048+V1048+W1048</f>
        <v>2</v>
      </c>
      <c r="Y1048" s="456" t="n">
        <v>1</v>
      </c>
      <c r="Z1048" s="462" t="n">
        <f aca="false">X1048*Y1048</f>
        <v>2</v>
      </c>
      <c r="AA1048" s="454" t="str">
        <f aca="false">IF(J1048&lt;50,"1","0")</f>
        <v>0</v>
      </c>
      <c r="AB1048" s="454" t="str">
        <f aca="false">IF(AND(J1048&gt;50,J1048&lt;101),"2","0")</f>
        <v>2</v>
      </c>
      <c r="AC1048" s="454" t="str">
        <f aca="false">IF(AND(J1048&gt;100,J1048&lt;201),"3","0")</f>
        <v>0</v>
      </c>
      <c r="AD1048" s="454" t="str">
        <f aca="false">IF(J1048&gt;200,"4","0")</f>
        <v>0</v>
      </c>
      <c r="AE1048" s="455" t="n">
        <f aca="false">AA1048+AB1048+AC1048+AD1048</f>
        <v>2</v>
      </c>
      <c r="AF1048" s="456" t="n">
        <v>1</v>
      </c>
      <c r="AG1048" s="462" t="n">
        <f aca="false">AE1048*AF1048</f>
        <v>2</v>
      </c>
      <c r="AH1048" s="454" t="str">
        <f aca="false">IF(L1048&lt;50,"1","0")</f>
        <v>0</v>
      </c>
      <c r="AI1048" s="454" t="str">
        <f aca="false">IF(AND(L1048&gt;50,L1048&lt;101),"2","0")</f>
        <v>2</v>
      </c>
      <c r="AJ1048" s="454" t="str">
        <f aca="false">IF(AND(L1048&gt;100,L1048&lt;201),"3","0")</f>
        <v>0</v>
      </c>
      <c r="AK1048" s="454" t="str">
        <f aca="false">IF(L1048&gt;200,"4","0")</f>
        <v>0</v>
      </c>
      <c r="AL1048" s="455" t="n">
        <f aca="false">AH1048+AI1048+AJ1048+AK1048</f>
        <v>2</v>
      </c>
      <c r="AM1048" s="456" t="n">
        <v>1</v>
      </c>
      <c r="AN1048" s="463" t="n">
        <f aca="false">AL1048*AM1048</f>
        <v>2</v>
      </c>
      <c r="AO1048" s="392"/>
    </row>
    <row r="1049" s="131" customFormat="true" ht="0.2" hidden="false" customHeight="true" outlineLevel="0" collapsed="false">
      <c r="A1049" s="396"/>
      <c r="B1049" s="450"/>
      <c r="C1049" s="450"/>
      <c r="D1049" s="450"/>
      <c r="E1049" s="464"/>
      <c r="F1049" s="464"/>
      <c r="G1049" s="466"/>
      <c r="H1049" s="466"/>
      <c r="I1049" s="466"/>
      <c r="J1049" s="466"/>
      <c r="K1049" s="466"/>
      <c r="L1049" s="466"/>
      <c r="M1049" s="469"/>
      <c r="N1049" s="451"/>
      <c r="O1049" s="451"/>
      <c r="P1049" s="451"/>
      <c r="Q1049" s="466"/>
      <c r="R1049" s="467"/>
      <c r="S1049" s="462"/>
      <c r="T1049" s="451"/>
      <c r="U1049" s="451"/>
      <c r="V1049" s="451"/>
      <c r="W1049" s="451"/>
      <c r="X1049" s="466"/>
      <c r="Y1049" s="467"/>
      <c r="Z1049" s="462"/>
      <c r="AA1049" s="451"/>
      <c r="AB1049" s="451"/>
      <c r="AC1049" s="451"/>
      <c r="AD1049" s="451"/>
      <c r="AE1049" s="466"/>
      <c r="AF1049" s="467"/>
      <c r="AG1049" s="462"/>
      <c r="AH1049" s="451"/>
      <c r="AI1049" s="451"/>
      <c r="AJ1049" s="451"/>
      <c r="AK1049" s="451"/>
      <c r="AL1049" s="466"/>
      <c r="AM1049" s="467"/>
      <c r="AN1049" s="463"/>
      <c r="AO1049" s="392"/>
    </row>
    <row r="1050" s="131" customFormat="true" ht="0.2" hidden="false" customHeight="true" outlineLevel="0" collapsed="false">
      <c r="A1050" s="396"/>
      <c r="B1050" s="450" t="s">
        <v>455</v>
      </c>
      <c r="C1050" s="450"/>
      <c r="D1050" s="450"/>
      <c r="E1050" s="464" t="n">
        <f aca="false">'SOLIDITA'' '!B41*100</f>
        <v>138</v>
      </c>
      <c r="F1050" s="465" t="n">
        <f aca="false">CEILING(E1050,1)</f>
        <v>138</v>
      </c>
      <c r="G1050" s="464" t="n">
        <f aca="false">'SOLIDITA'' '!C41*100</f>
        <v>143</v>
      </c>
      <c r="H1050" s="465" t="n">
        <f aca="false">CEILING(G1050,1)</f>
        <v>143</v>
      </c>
      <c r="I1050" s="464" t="n">
        <f aca="false">'SOLIDITA'' '!D41*100</f>
        <v>125.638911075206</v>
      </c>
      <c r="J1050" s="465" t="n">
        <f aca="false">CEILING(I1050,1)</f>
        <v>126</v>
      </c>
      <c r="K1050" s="464" t="n">
        <f aca="false">'SOLIDITA'' '!E41*100</f>
        <v>126</v>
      </c>
      <c r="L1050" s="465" t="n">
        <f aca="false">CEILING(K1050,1)</f>
        <v>126</v>
      </c>
      <c r="M1050" s="454" t="str">
        <f aca="false">IF(F1050&lt;15,"1","0")</f>
        <v>0</v>
      </c>
      <c r="N1050" s="454" t="str">
        <f aca="false">IF(AND(F1050&gt;15,F1050&lt;26),"2","0")</f>
        <v>0</v>
      </c>
      <c r="O1050" s="454" t="str">
        <f aca="false">IF(AND(F1050&gt;25,F1050&lt;36),"3","0")</f>
        <v>0</v>
      </c>
      <c r="P1050" s="454" t="str">
        <f aca="false">IF(F1050&gt;35,"4","0")</f>
        <v>4</v>
      </c>
      <c r="Q1050" s="455" t="n">
        <f aca="false">M1050+N1050+O1050+P1050</f>
        <v>4</v>
      </c>
      <c r="R1050" s="456" t="n">
        <v>3</v>
      </c>
      <c r="S1050" s="462" t="n">
        <f aca="false">Q1050*R1050</f>
        <v>12</v>
      </c>
      <c r="T1050" s="454" t="str">
        <f aca="false">IF(H1050&lt;15,"1","0")</f>
        <v>0</v>
      </c>
      <c r="U1050" s="454" t="str">
        <f aca="false">IF(AND(H1050&gt;15,H1050&lt;26),"2","0")</f>
        <v>0</v>
      </c>
      <c r="V1050" s="454" t="str">
        <f aca="false">IF(AND(H1050&gt;25,H1050&lt;36),"3","0")</f>
        <v>0</v>
      </c>
      <c r="W1050" s="454" t="str">
        <f aca="false">IF(H1050&gt;35,"4","0")</f>
        <v>4</v>
      </c>
      <c r="X1050" s="455" t="n">
        <f aca="false">T1050+U1050+V1050+W1050</f>
        <v>4</v>
      </c>
      <c r="Y1050" s="456" t="n">
        <v>3</v>
      </c>
      <c r="Z1050" s="462" t="n">
        <f aca="false">X1050*Y1050</f>
        <v>12</v>
      </c>
      <c r="AA1050" s="454" t="str">
        <f aca="false">IF(J1050&lt;15,"1","0")</f>
        <v>0</v>
      </c>
      <c r="AB1050" s="454" t="str">
        <f aca="false">IF(AND(J1050&gt;15,J1050&lt;26),"2","0")</f>
        <v>0</v>
      </c>
      <c r="AC1050" s="454" t="str">
        <f aca="false">IF(AND(J1050&gt;25,J1050&lt;36),"3","0")</f>
        <v>0</v>
      </c>
      <c r="AD1050" s="454" t="str">
        <f aca="false">IF(J1050&gt;35,"4","0")</f>
        <v>4</v>
      </c>
      <c r="AE1050" s="455" t="n">
        <f aca="false">AA1050+AB1050+AC1050+AD1050</f>
        <v>4</v>
      </c>
      <c r="AF1050" s="456" t="n">
        <v>3</v>
      </c>
      <c r="AG1050" s="462" t="n">
        <f aca="false">AE1050*AF1050</f>
        <v>12</v>
      </c>
      <c r="AH1050" s="454" t="str">
        <f aca="false">IF(L1050&lt;15,"1","0")</f>
        <v>0</v>
      </c>
      <c r="AI1050" s="454" t="str">
        <f aca="false">IF(AND(L1050&gt;15,L1050&lt;26),"2","0")</f>
        <v>0</v>
      </c>
      <c r="AJ1050" s="454" t="str">
        <f aca="false">IF(AND(L1050&gt;25,L1050&lt;36),"3","0")</f>
        <v>0</v>
      </c>
      <c r="AK1050" s="454" t="str">
        <f aca="false">IF(L1050&gt;35,"4","0")</f>
        <v>4</v>
      </c>
      <c r="AL1050" s="455" t="n">
        <f aca="false">AH1050+AI1050+AJ1050+AK1050</f>
        <v>4</v>
      </c>
      <c r="AM1050" s="456" t="n">
        <v>3</v>
      </c>
      <c r="AN1050" s="463" t="n">
        <f aca="false">AL1050*AM1050</f>
        <v>12</v>
      </c>
      <c r="AO1050" s="392"/>
    </row>
    <row r="1051" s="131" customFormat="true" ht="0.2" hidden="false" customHeight="true" outlineLevel="0" collapsed="false">
      <c r="A1051" s="396"/>
      <c r="B1051" s="450"/>
      <c r="C1051" s="450"/>
      <c r="D1051" s="450"/>
      <c r="E1051" s="464"/>
      <c r="F1051" s="464"/>
      <c r="G1051" s="466"/>
      <c r="H1051" s="466"/>
      <c r="I1051" s="466"/>
      <c r="J1051" s="466"/>
      <c r="K1051" s="466"/>
      <c r="L1051" s="466"/>
      <c r="M1051" s="469"/>
      <c r="N1051" s="451"/>
      <c r="O1051" s="451"/>
      <c r="P1051" s="451"/>
      <c r="Q1051" s="466"/>
      <c r="R1051" s="467"/>
      <c r="S1051" s="462"/>
      <c r="T1051" s="451"/>
      <c r="U1051" s="451"/>
      <c r="V1051" s="451"/>
      <c r="W1051" s="451"/>
      <c r="X1051" s="466"/>
      <c r="Y1051" s="467"/>
      <c r="Z1051" s="462"/>
      <c r="AA1051" s="451"/>
      <c r="AB1051" s="451"/>
      <c r="AC1051" s="451"/>
      <c r="AD1051" s="451"/>
      <c r="AE1051" s="466"/>
      <c r="AF1051" s="467"/>
      <c r="AG1051" s="462"/>
      <c r="AH1051" s="451"/>
      <c r="AI1051" s="451"/>
      <c r="AJ1051" s="451"/>
      <c r="AK1051" s="451"/>
      <c r="AL1051" s="466"/>
      <c r="AM1051" s="467"/>
      <c r="AN1051" s="463"/>
      <c r="AO1051" s="392"/>
    </row>
    <row r="1052" s="131" customFormat="true" ht="0.2" hidden="false" customHeight="true" outlineLevel="0" collapsed="false">
      <c r="A1052" s="396"/>
      <c r="B1052" s="450" t="s">
        <v>456</v>
      </c>
      <c r="C1052" s="450"/>
      <c r="D1052" s="450"/>
      <c r="E1052" s="464" t="n">
        <f aca="false">'LIQUIDITA'' '!I7*100</f>
        <v>127</v>
      </c>
      <c r="F1052" s="465" t="n">
        <f aca="false">CEILING(E1052,1)</f>
        <v>127</v>
      </c>
      <c r="G1052" s="464" t="n">
        <f aca="false">'LIQUIDITA'' '!J7*100</f>
        <v>111</v>
      </c>
      <c r="H1052" s="465" t="n">
        <f aca="false">CEILING(G1052,1)</f>
        <v>111</v>
      </c>
      <c r="I1052" s="464" t="n">
        <f aca="false">'LIQUIDITA'' '!K7*100</f>
        <v>131.862549427147</v>
      </c>
      <c r="J1052" s="465" t="n">
        <f aca="false">CEILING(I1052,1)</f>
        <v>132</v>
      </c>
      <c r="K1052" s="464" t="n">
        <f aca="false">'LIQUIDITA'' '!L7*100</f>
        <v>132</v>
      </c>
      <c r="L1052" s="465" t="n">
        <f aca="false">CEILING(K1052,1)</f>
        <v>132</v>
      </c>
      <c r="M1052" s="454" t="str">
        <f aca="false">IF(F1052&lt;80,"1","0")</f>
        <v>0</v>
      </c>
      <c r="N1052" s="454" t="str">
        <f aca="false">IF(AND(F1052&gt;80,F1052&lt;91),"2","0")</f>
        <v>0</v>
      </c>
      <c r="O1052" s="454" t="str">
        <f aca="false">IF(AND(F1052&gt;90,F1052&lt;101),"3","0")</f>
        <v>0</v>
      </c>
      <c r="P1052" s="454" t="str">
        <f aca="false">IF(F1052&gt;100,"4","0")</f>
        <v>4</v>
      </c>
      <c r="Q1052" s="455" t="n">
        <f aca="false">M1052+N1052+O1052+P1052</f>
        <v>4</v>
      </c>
      <c r="R1052" s="456" t="n">
        <v>3</v>
      </c>
      <c r="S1052" s="462" t="n">
        <f aca="false">Q1052*R1052</f>
        <v>12</v>
      </c>
      <c r="T1052" s="454" t="str">
        <f aca="false">IF(H1052&lt;80,"1","0")</f>
        <v>0</v>
      </c>
      <c r="U1052" s="454" t="str">
        <f aca="false">IF(AND(H1052&gt;80,H1052&lt;91),"2","0")</f>
        <v>0</v>
      </c>
      <c r="V1052" s="454" t="str">
        <f aca="false">IF(AND(H1052&gt;90,H1052&lt;101),"3","0")</f>
        <v>0</v>
      </c>
      <c r="W1052" s="454" t="str">
        <f aca="false">IF(H1052&gt;100,"4","0")</f>
        <v>4</v>
      </c>
      <c r="X1052" s="455" t="n">
        <f aca="false">T1052+U1052+V1052+W1052</f>
        <v>4</v>
      </c>
      <c r="Y1052" s="456" t="n">
        <v>3</v>
      </c>
      <c r="Z1052" s="462" t="n">
        <f aca="false">X1052*Y1052</f>
        <v>12</v>
      </c>
      <c r="AA1052" s="454" t="str">
        <f aca="false">IF(J1052&lt;80,"1","0")</f>
        <v>0</v>
      </c>
      <c r="AB1052" s="454" t="str">
        <f aca="false">IF(AND(J1052&gt;80,J1052&lt;91),"2","0")</f>
        <v>0</v>
      </c>
      <c r="AC1052" s="454" t="str">
        <f aca="false">IF(AND(J1052&gt;90,J1052&lt;101),"3","0")</f>
        <v>0</v>
      </c>
      <c r="AD1052" s="454" t="str">
        <f aca="false">IF(J1052&gt;100,"4","0")</f>
        <v>4</v>
      </c>
      <c r="AE1052" s="455" t="n">
        <f aca="false">AA1052+AB1052+AC1052+AD1052</f>
        <v>4</v>
      </c>
      <c r="AF1052" s="456" t="n">
        <v>3</v>
      </c>
      <c r="AG1052" s="462" t="n">
        <f aca="false">AE1052*AF1052</f>
        <v>12</v>
      </c>
      <c r="AH1052" s="454" t="str">
        <f aca="false">IF(L1052&lt;80,"1","0")</f>
        <v>0</v>
      </c>
      <c r="AI1052" s="454" t="str">
        <f aca="false">IF(AND(L1052&gt;80,L1052&lt;91),"2","0")</f>
        <v>0</v>
      </c>
      <c r="AJ1052" s="454" t="str">
        <f aca="false">IF(AND(L1052&gt;90,L1052&lt;101),"3","0")</f>
        <v>0</v>
      </c>
      <c r="AK1052" s="454" t="str">
        <f aca="false">IF(L1052&gt;100,"4","0")</f>
        <v>4</v>
      </c>
      <c r="AL1052" s="455" t="n">
        <f aca="false">AH1052+AI1052+AJ1052+AK1052</f>
        <v>4</v>
      </c>
      <c r="AM1052" s="456" t="n">
        <v>3</v>
      </c>
      <c r="AN1052" s="463" t="n">
        <f aca="false">AL1052*AM1052</f>
        <v>12</v>
      </c>
      <c r="AO1052" s="392"/>
    </row>
    <row r="1053" s="131" customFormat="true" ht="0.2" hidden="false" customHeight="true" outlineLevel="0" collapsed="false">
      <c r="A1053" s="396"/>
      <c r="B1053" s="450"/>
      <c r="C1053" s="450"/>
      <c r="D1053" s="450"/>
      <c r="E1053" s="464"/>
      <c r="F1053" s="464"/>
      <c r="G1053" s="466"/>
      <c r="H1053" s="466"/>
      <c r="I1053" s="466"/>
      <c r="J1053" s="466"/>
      <c r="K1053" s="466"/>
      <c r="L1053" s="466"/>
      <c r="M1053" s="469"/>
      <c r="N1053" s="451"/>
      <c r="O1053" s="451"/>
      <c r="P1053" s="451"/>
      <c r="Q1053" s="466"/>
      <c r="R1053" s="467"/>
      <c r="S1053" s="462"/>
      <c r="T1053" s="451"/>
      <c r="U1053" s="451"/>
      <c r="V1053" s="451"/>
      <c r="W1053" s="451"/>
      <c r="X1053" s="466"/>
      <c r="Y1053" s="467"/>
      <c r="Z1053" s="462"/>
      <c r="AA1053" s="451"/>
      <c r="AB1053" s="451"/>
      <c r="AC1053" s="451"/>
      <c r="AD1053" s="451"/>
      <c r="AE1053" s="466"/>
      <c r="AF1053" s="467"/>
      <c r="AG1053" s="462"/>
      <c r="AH1053" s="451"/>
      <c r="AI1053" s="451"/>
      <c r="AJ1053" s="451"/>
      <c r="AK1053" s="451"/>
      <c r="AL1053" s="466"/>
      <c r="AM1053" s="467"/>
      <c r="AN1053" s="463"/>
      <c r="AO1053" s="392"/>
    </row>
    <row r="1054" s="131" customFormat="true" ht="0.2" hidden="false" customHeight="true" outlineLevel="0" collapsed="false">
      <c r="A1054" s="396"/>
      <c r="B1054" s="450" t="s">
        <v>457</v>
      </c>
      <c r="C1054" s="450"/>
      <c r="D1054" s="450"/>
      <c r="E1054" s="464" t="n">
        <f aca="false">'LIQUIDITA'' '!B44*100</f>
        <v>130</v>
      </c>
      <c r="F1054" s="465" t="n">
        <f aca="false">CEILING(E1054,1)</f>
        <v>130</v>
      </c>
      <c r="G1054" s="464" t="n">
        <f aca="false">'LIQUIDITA'' '!C44*100</f>
        <v>116.737625322702</v>
      </c>
      <c r="H1054" s="465" t="n">
        <f aca="false">CEILING(G1054,1)</f>
        <v>117</v>
      </c>
      <c r="I1054" s="464" t="n">
        <f aca="false">'LIQUIDITA'' '!D44*100</f>
        <v>137</v>
      </c>
      <c r="J1054" s="465" t="n">
        <f aca="false">CEILING(I1054,1)</f>
        <v>137</v>
      </c>
      <c r="K1054" s="464" t="n">
        <f aca="false">'LIQUIDITA'' '!E44*100</f>
        <v>137.391115580677</v>
      </c>
      <c r="L1054" s="465" t="n">
        <f aca="false">CEILING(K1054,1)</f>
        <v>138</v>
      </c>
      <c r="M1054" s="454" t="str">
        <f aca="false">IF(F1054&lt;100,"1","0")</f>
        <v>0</v>
      </c>
      <c r="N1054" s="454" t="str">
        <f aca="false">IF(AND(F1054&gt;100,F1054&lt;141),"2","0")</f>
        <v>2</v>
      </c>
      <c r="O1054" s="454" t="str">
        <f aca="false">IF(AND(F1054&gt;140,F1054&lt;181),"3","0")</f>
        <v>0</v>
      </c>
      <c r="P1054" s="454" t="str">
        <f aca="false">IF(F1054&gt;180,"4","0")</f>
        <v>0</v>
      </c>
      <c r="Q1054" s="455" t="n">
        <f aca="false">M1054+N1054+O1054+P1054</f>
        <v>2</v>
      </c>
      <c r="R1054" s="456" t="n">
        <v>3</v>
      </c>
      <c r="S1054" s="462" t="n">
        <f aca="false">Q1054*R1054</f>
        <v>6</v>
      </c>
      <c r="T1054" s="454" t="str">
        <f aca="false">IF(H1054&lt;100,"1","0")</f>
        <v>0</v>
      </c>
      <c r="U1054" s="454" t="str">
        <f aca="false">IF(AND(H1054&gt;100,H1054&lt;141),"2","0")</f>
        <v>2</v>
      </c>
      <c r="V1054" s="454" t="str">
        <f aca="false">IF(AND(H1054&gt;140,H1054&lt;181),"3","0")</f>
        <v>0</v>
      </c>
      <c r="W1054" s="454" t="str">
        <f aca="false">IF(H1054&gt;180,"4","0")</f>
        <v>0</v>
      </c>
      <c r="X1054" s="455" t="n">
        <f aca="false">T1054+U1054+V1054+W1054</f>
        <v>2</v>
      </c>
      <c r="Y1054" s="456" t="n">
        <v>3</v>
      </c>
      <c r="Z1054" s="462" t="n">
        <f aca="false">X1054*Y1054</f>
        <v>6</v>
      </c>
      <c r="AA1054" s="454" t="str">
        <f aca="false">IF(J1054&lt;100,"1","0")</f>
        <v>0</v>
      </c>
      <c r="AB1054" s="454" t="str">
        <f aca="false">IF(AND(J1054&gt;100,J1054&lt;141),"2","0")</f>
        <v>2</v>
      </c>
      <c r="AC1054" s="454" t="str">
        <f aca="false">IF(AND(J1054&gt;140,J1054&lt;181),"3","0")</f>
        <v>0</v>
      </c>
      <c r="AD1054" s="454" t="str">
        <f aca="false">IF(J1054&gt;180,"4","0")</f>
        <v>0</v>
      </c>
      <c r="AE1054" s="455" t="n">
        <f aca="false">AA1054+AB1054+AC1054+AD1054</f>
        <v>2</v>
      </c>
      <c r="AF1054" s="456" t="n">
        <v>3</v>
      </c>
      <c r="AG1054" s="462" t="n">
        <f aca="false">AE1054*AF1054</f>
        <v>6</v>
      </c>
      <c r="AH1054" s="454" t="str">
        <f aca="false">IF(L1054&lt;100,"1","0")</f>
        <v>0</v>
      </c>
      <c r="AI1054" s="454" t="str">
        <f aca="false">IF(AND(L1054&gt;100,L1054&lt;141),"2","0")</f>
        <v>2</v>
      </c>
      <c r="AJ1054" s="454" t="str">
        <f aca="false">IF(AND(L1054&gt;140,L1054&lt;181),"3","0")</f>
        <v>0</v>
      </c>
      <c r="AK1054" s="454" t="str">
        <f aca="false">IF(L1054&gt;180,"4","0")</f>
        <v>0</v>
      </c>
      <c r="AL1054" s="455" t="n">
        <f aca="false">AH1054+AI1054+AJ1054+AK1054</f>
        <v>2</v>
      </c>
      <c r="AM1054" s="456" t="n">
        <v>3</v>
      </c>
      <c r="AN1054" s="463" t="n">
        <f aca="false">AL1054*AM1054</f>
        <v>6</v>
      </c>
      <c r="AO1054" s="392"/>
    </row>
    <row r="1055" s="131" customFormat="true" ht="0.2" hidden="false" customHeight="true" outlineLevel="0" collapsed="false">
      <c r="A1055" s="396"/>
      <c r="B1055" s="450"/>
      <c r="C1055" s="450"/>
      <c r="D1055" s="450"/>
      <c r="E1055" s="470"/>
      <c r="F1055" s="470"/>
      <c r="G1055" s="451"/>
      <c r="H1055" s="451"/>
      <c r="I1055" s="451"/>
      <c r="J1055" s="451"/>
      <c r="K1055" s="451"/>
      <c r="L1055" s="451"/>
      <c r="M1055" s="469"/>
      <c r="N1055" s="451"/>
      <c r="O1055" s="451"/>
      <c r="P1055" s="451"/>
      <c r="Q1055" s="466"/>
      <c r="R1055" s="467"/>
      <c r="S1055" s="462"/>
      <c r="T1055" s="451"/>
      <c r="U1055" s="451"/>
      <c r="V1055" s="451"/>
      <c r="W1055" s="451"/>
      <c r="X1055" s="466"/>
      <c r="Y1055" s="467"/>
      <c r="Z1055" s="462"/>
      <c r="AA1055" s="451"/>
      <c r="AB1055" s="451"/>
      <c r="AC1055" s="451"/>
      <c r="AD1055" s="451"/>
      <c r="AE1055" s="466"/>
      <c r="AF1055" s="467"/>
      <c r="AG1055" s="462"/>
      <c r="AH1055" s="451"/>
      <c r="AI1055" s="451"/>
      <c r="AJ1055" s="451"/>
      <c r="AK1055" s="451"/>
      <c r="AL1055" s="466"/>
      <c r="AM1055" s="467"/>
      <c r="AN1055" s="463"/>
      <c r="AO1055" s="392"/>
    </row>
    <row r="1056" s="131" customFormat="true" ht="0.2" hidden="false" customHeight="true" outlineLevel="0" collapsed="false">
      <c r="A1056" s="396"/>
      <c r="B1056" s="450" t="s">
        <v>458</v>
      </c>
      <c r="C1056" s="450"/>
      <c r="D1056" s="450"/>
      <c r="E1056" s="470" t="n">
        <f aca="false">'LIQUIDITA'' '!B57*100</f>
        <v>125</v>
      </c>
      <c r="F1056" s="465" t="n">
        <f aca="false">CEILING(E1056,1)</f>
        <v>125</v>
      </c>
      <c r="G1056" s="470" t="n">
        <f aca="false">'LIQUIDITA'' '!C57*100</f>
        <v>109.841082807528</v>
      </c>
      <c r="H1056" s="465" t="n">
        <f aca="false">CEILING(G1056,1)</f>
        <v>110</v>
      </c>
      <c r="I1056" s="470" t="n">
        <f aca="false">'LIQUIDITA'' '!D57*100</f>
        <v>130.918373528026</v>
      </c>
      <c r="J1056" s="465" t="n">
        <f aca="false">CEILING(I1056,1)</f>
        <v>131</v>
      </c>
      <c r="K1056" s="470" t="n">
        <f aca="false">'LIQUIDITA'' '!E57*100</f>
        <v>131</v>
      </c>
      <c r="L1056" s="465" t="n">
        <f aca="false">CEILING(K1056,1)</f>
        <v>131</v>
      </c>
      <c r="M1056" s="454" t="str">
        <f aca="false">IF(F1056&lt;5,"1","0")</f>
        <v>0</v>
      </c>
      <c r="N1056" s="454" t="str">
        <f aca="false">IF(AND(F1056&gt;5,F1056&lt;16),"2","0")</f>
        <v>0</v>
      </c>
      <c r="O1056" s="454" t="str">
        <f aca="false">IF(AND(F1056&gt;15,F1056&lt;26),"3","0")</f>
        <v>0</v>
      </c>
      <c r="P1056" s="454" t="str">
        <f aca="false">IF(F1056&gt;25,"4","0")</f>
        <v>4</v>
      </c>
      <c r="Q1056" s="471" t="n">
        <f aca="false">M1056+N1056+O1056+P1056</f>
        <v>4</v>
      </c>
      <c r="R1056" s="472" t="n">
        <v>2</v>
      </c>
      <c r="S1056" s="473" t="n">
        <f aca="false">Q1056*R1056</f>
        <v>8</v>
      </c>
      <c r="T1056" s="454" t="str">
        <f aca="false">IF(H1056&lt;5,"1","0")</f>
        <v>0</v>
      </c>
      <c r="U1056" s="454" t="str">
        <f aca="false">IF(AND(H1056&gt;5,H1056&lt;16),"2","0")</f>
        <v>0</v>
      </c>
      <c r="V1056" s="454" t="str">
        <f aca="false">IF(AND(H1056&gt;15,H1056&lt;26),"3","0")</f>
        <v>0</v>
      </c>
      <c r="W1056" s="454" t="str">
        <f aca="false">IF(H1056&gt;25,"4","0")</f>
        <v>4</v>
      </c>
      <c r="X1056" s="455" t="n">
        <f aca="false">T1056+U1056+V1056+W1056</f>
        <v>4</v>
      </c>
      <c r="Y1056" s="456" t="n">
        <v>2</v>
      </c>
      <c r="Z1056" s="473" t="n">
        <f aca="false">X1056*Y1056</f>
        <v>8</v>
      </c>
      <c r="AA1056" s="454" t="str">
        <f aca="false">IF(J1056&lt;5,"1","0")</f>
        <v>0</v>
      </c>
      <c r="AB1056" s="454" t="str">
        <f aca="false">IF(AND(J1056&gt;5,J1056&lt;16),"2","0")</f>
        <v>0</v>
      </c>
      <c r="AC1056" s="454" t="str">
        <f aca="false">IF(AND(J1056&gt;15,J1056&lt;26),"3","0")</f>
        <v>0</v>
      </c>
      <c r="AD1056" s="454" t="str">
        <f aca="false">IF(J1056&gt;25,"4","0")</f>
        <v>4</v>
      </c>
      <c r="AE1056" s="455" t="n">
        <f aca="false">AA1056+AB1056+AC1056+AD1056</f>
        <v>4</v>
      </c>
      <c r="AF1056" s="456" t="n">
        <v>2</v>
      </c>
      <c r="AG1056" s="473" t="n">
        <f aca="false">AE1056*AF1056</f>
        <v>8</v>
      </c>
      <c r="AH1056" s="454" t="str">
        <f aca="false">IF(L1056&lt;5,"1","0")</f>
        <v>0</v>
      </c>
      <c r="AI1056" s="454" t="str">
        <f aca="false">IF(AND(L1056&gt;5,L1056&lt;16),"2","0")</f>
        <v>0</v>
      </c>
      <c r="AJ1056" s="454" t="str">
        <f aca="false">IF(AND(L1056&gt;15,L1056&lt;26),"3","0")</f>
        <v>0</v>
      </c>
      <c r="AK1056" s="454" t="str">
        <f aca="false">IF(L1056&gt;25,"4","0")</f>
        <v>4</v>
      </c>
      <c r="AL1056" s="455" t="n">
        <f aca="false">AH1056+AI1056+AJ1056+AK1056</f>
        <v>4</v>
      </c>
      <c r="AM1056" s="456" t="n">
        <v>2</v>
      </c>
      <c r="AN1056" s="474" t="n">
        <f aca="false">AL1056*AM1056</f>
        <v>8</v>
      </c>
      <c r="AO1056" s="392"/>
    </row>
    <row r="1057" s="131" customFormat="true" ht="0.2" hidden="false" customHeight="true" outlineLevel="0" collapsed="false">
      <c r="A1057" s="396"/>
      <c r="B1057" s="450"/>
      <c r="C1057" s="450"/>
      <c r="D1057" s="450"/>
      <c r="E1057" s="470"/>
      <c r="F1057" s="470"/>
      <c r="G1057" s="451"/>
      <c r="H1057" s="451"/>
      <c r="I1057" s="451"/>
      <c r="J1057" s="451"/>
      <c r="K1057" s="451"/>
      <c r="L1057" s="451" t="s">
        <v>459</v>
      </c>
      <c r="M1057" s="451"/>
      <c r="N1057" s="451"/>
      <c r="O1057" s="451"/>
      <c r="P1057" s="451"/>
      <c r="Q1057" s="469"/>
      <c r="R1057" s="469"/>
      <c r="S1057" s="469" t="n">
        <f aca="false">SUM(S1044:S1056)</f>
        <v>51</v>
      </c>
      <c r="T1057" s="451"/>
      <c r="U1057" s="451"/>
      <c r="V1057" s="451"/>
      <c r="W1057" s="451"/>
      <c r="X1057" s="469"/>
      <c r="Y1057" s="469"/>
      <c r="Z1057" s="469" t="n">
        <f aca="false">SUM(Z1044:Z1056)</f>
        <v>46</v>
      </c>
      <c r="AA1057" s="451"/>
      <c r="AB1057" s="451"/>
      <c r="AC1057" s="451"/>
      <c r="AD1057" s="451"/>
      <c r="AE1057" s="469"/>
      <c r="AF1057" s="469"/>
      <c r="AG1057" s="469" t="n">
        <f aca="false">SUM(AG1044:AG1056)</f>
        <v>46</v>
      </c>
      <c r="AH1057" s="451"/>
      <c r="AI1057" s="451"/>
      <c r="AJ1057" s="451"/>
      <c r="AK1057" s="451"/>
      <c r="AL1057" s="469"/>
      <c r="AM1057" s="451"/>
      <c r="AN1057" s="469" t="n">
        <f aca="false">SUM(AN1044:AN1056)</f>
        <v>46</v>
      </c>
      <c r="AO1057" s="392"/>
    </row>
    <row r="1058" s="131" customFormat="true" ht="0.2" hidden="false" customHeight="true" outlineLevel="0" collapsed="false">
      <c r="A1058" s="396"/>
      <c r="B1058" s="450"/>
      <c r="C1058" s="450"/>
      <c r="D1058" s="450"/>
      <c r="E1058" s="450"/>
      <c r="F1058" s="450"/>
      <c r="G1058" s="450"/>
      <c r="H1058" s="450"/>
      <c r="I1058" s="469"/>
      <c r="J1058" s="469"/>
      <c r="K1058" s="451"/>
      <c r="L1058" s="451" t="s">
        <v>460</v>
      </c>
      <c r="M1058" s="469"/>
      <c r="N1058" s="451"/>
      <c r="O1058" s="451"/>
      <c r="P1058" s="451"/>
      <c r="Q1058" s="451"/>
      <c r="R1058" s="451"/>
      <c r="S1058" s="451" t="n">
        <f aca="false">4+4+4+4+12+12+12+8</f>
        <v>60</v>
      </c>
      <c r="T1058" s="451"/>
      <c r="U1058" s="451"/>
      <c r="V1058" s="451"/>
      <c r="W1058" s="451"/>
      <c r="X1058" s="451"/>
      <c r="Y1058" s="451"/>
      <c r="Z1058" s="451" t="n">
        <v>60</v>
      </c>
      <c r="AA1058" s="451"/>
      <c r="AB1058" s="451"/>
      <c r="AC1058" s="451"/>
      <c r="AD1058" s="451"/>
      <c r="AE1058" s="451"/>
      <c r="AF1058" s="451"/>
      <c r="AG1058" s="451" t="n">
        <v>60</v>
      </c>
      <c r="AH1058" s="451"/>
      <c r="AI1058" s="451"/>
      <c r="AJ1058" s="451"/>
      <c r="AK1058" s="451"/>
      <c r="AL1058" s="451"/>
      <c r="AM1058" s="451"/>
      <c r="AN1058" s="451" t="n">
        <v>60</v>
      </c>
      <c r="AO1058" s="392"/>
    </row>
    <row r="1059" s="131" customFormat="true" ht="0.2" hidden="false" customHeight="true" outlineLevel="0" collapsed="false">
      <c r="A1059" s="396"/>
      <c r="B1059" s="451"/>
      <c r="C1059" s="451"/>
      <c r="D1059" s="450"/>
      <c r="E1059" s="450" t="s">
        <v>461</v>
      </c>
      <c r="F1059" s="450"/>
      <c r="G1059" s="450"/>
      <c r="H1059" s="450"/>
      <c r="I1059" s="451"/>
      <c r="J1059" s="469"/>
      <c r="K1059" s="475"/>
      <c r="L1059" s="450" t="s">
        <v>462</v>
      </c>
      <c r="M1059" s="450"/>
      <c r="N1059" s="451"/>
      <c r="O1059" s="451"/>
      <c r="P1059" s="451"/>
      <c r="Q1059" s="451"/>
      <c r="R1059" s="451"/>
      <c r="S1059" s="451" t="n">
        <v>4</v>
      </c>
      <c r="T1059" s="451"/>
      <c r="U1059" s="451"/>
      <c r="V1059" s="451"/>
      <c r="W1059" s="451"/>
      <c r="X1059" s="451"/>
      <c r="Y1059" s="451"/>
      <c r="Z1059" s="451" t="n">
        <v>4</v>
      </c>
      <c r="AA1059" s="451"/>
      <c r="AB1059" s="451"/>
      <c r="AC1059" s="451"/>
      <c r="AD1059" s="451"/>
      <c r="AE1059" s="451"/>
      <c r="AF1059" s="451"/>
      <c r="AG1059" s="451" t="n">
        <v>4</v>
      </c>
      <c r="AH1059" s="451"/>
      <c r="AI1059" s="451"/>
      <c r="AJ1059" s="451"/>
      <c r="AK1059" s="451"/>
      <c r="AL1059" s="451"/>
      <c r="AM1059" s="451"/>
      <c r="AN1059" s="451" t="n">
        <v>4</v>
      </c>
      <c r="AO1059" s="392"/>
    </row>
    <row r="1060" s="131" customFormat="true" ht="0.2" hidden="false" customHeight="true" outlineLevel="0" collapsed="false">
      <c r="A1060" s="396"/>
      <c r="B1060" s="450"/>
      <c r="C1060" s="450"/>
      <c r="D1060" s="450"/>
      <c r="E1060" s="451"/>
      <c r="F1060" s="470"/>
      <c r="G1060" s="450"/>
      <c r="H1060" s="450"/>
      <c r="I1060" s="469"/>
      <c r="J1060" s="469"/>
      <c r="K1060" s="475"/>
      <c r="L1060" s="475" t="s">
        <v>463</v>
      </c>
      <c r="M1060" s="451"/>
      <c r="N1060" s="451"/>
      <c r="O1060" s="451"/>
      <c r="P1060" s="451"/>
      <c r="Q1060" s="451"/>
      <c r="R1060" s="451"/>
      <c r="S1060" s="476" t="n">
        <f aca="false">S1058+S1059</f>
        <v>64</v>
      </c>
      <c r="T1060" s="451"/>
      <c r="U1060" s="451"/>
      <c r="V1060" s="451"/>
      <c r="W1060" s="451"/>
      <c r="X1060" s="451"/>
      <c r="Y1060" s="451"/>
      <c r="Z1060" s="476" t="n">
        <f aca="false">Z1058+Z1059</f>
        <v>64</v>
      </c>
      <c r="AA1060" s="451"/>
      <c r="AB1060" s="451"/>
      <c r="AC1060" s="451"/>
      <c r="AD1060" s="451"/>
      <c r="AE1060" s="451"/>
      <c r="AF1060" s="451"/>
      <c r="AG1060" s="476" t="n">
        <f aca="false">AG1058+AG1059</f>
        <v>64</v>
      </c>
      <c r="AH1060" s="451"/>
      <c r="AI1060" s="451"/>
      <c r="AJ1060" s="451"/>
      <c r="AK1060" s="451"/>
      <c r="AL1060" s="451"/>
      <c r="AM1060" s="451"/>
      <c r="AN1060" s="476" t="n">
        <f aca="false">AN1058+AN1059</f>
        <v>64</v>
      </c>
      <c r="AO1060" s="392"/>
    </row>
    <row r="1061" s="131" customFormat="true" ht="0.2" hidden="false" customHeight="true" outlineLevel="0" collapsed="false">
      <c r="A1061" s="396"/>
      <c r="B1061" s="450"/>
      <c r="C1061" s="450"/>
      <c r="D1061" s="450"/>
      <c r="E1061" s="477"/>
      <c r="F1061" s="477"/>
      <c r="G1061" s="450"/>
      <c r="H1061" s="450"/>
      <c r="I1061" s="469"/>
      <c r="J1061" s="469"/>
      <c r="K1061" s="450"/>
      <c r="L1061" s="450" t="s">
        <v>464</v>
      </c>
      <c r="M1061" s="451"/>
      <c r="N1061" s="451"/>
      <c r="O1061" s="451"/>
      <c r="P1061" s="451"/>
      <c r="Q1061" s="451"/>
      <c r="R1061" s="451"/>
      <c r="S1061" s="453" t="n">
        <f aca="false">CEILING(S1060,1)</f>
        <v>64</v>
      </c>
      <c r="T1061" s="451"/>
      <c r="U1061" s="451"/>
      <c r="V1061" s="451"/>
      <c r="W1061" s="451"/>
      <c r="X1061" s="451"/>
      <c r="Y1061" s="451"/>
      <c r="Z1061" s="453" t="n">
        <f aca="false">CEILING(Z1060,1)</f>
        <v>64</v>
      </c>
      <c r="AA1061" s="451"/>
      <c r="AB1061" s="451"/>
      <c r="AC1061" s="451"/>
      <c r="AD1061" s="451"/>
      <c r="AE1061" s="451"/>
      <c r="AF1061" s="451"/>
      <c r="AG1061" s="453" t="n">
        <f aca="false">CEILING(AG1060,1)</f>
        <v>64</v>
      </c>
      <c r="AH1061" s="451"/>
      <c r="AI1061" s="451"/>
      <c r="AJ1061" s="451"/>
      <c r="AK1061" s="451"/>
      <c r="AL1061" s="451"/>
      <c r="AM1061" s="451"/>
      <c r="AN1061" s="453" t="n">
        <f aca="false">CEILING(AN1060,1)</f>
        <v>64</v>
      </c>
      <c r="AO1061" s="392"/>
    </row>
    <row r="1062" s="131" customFormat="true" ht="0.2" hidden="false" customHeight="true" outlineLevel="0" collapsed="false">
      <c r="A1062" s="396"/>
      <c r="B1062" s="450"/>
      <c r="C1062" s="450"/>
      <c r="D1062" s="450"/>
      <c r="E1062" s="477"/>
      <c r="F1062" s="477"/>
      <c r="G1062" s="450"/>
      <c r="H1062" s="450"/>
      <c r="I1062" s="469"/>
      <c r="J1062" s="469"/>
      <c r="K1062" s="451"/>
      <c r="L1062" s="451" t="s">
        <v>465</v>
      </c>
      <c r="M1062" s="451"/>
      <c r="N1062" s="451"/>
      <c r="O1062" s="451"/>
      <c r="P1062" s="451"/>
      <c r="Q1062" s="451"/>
      <c r="R1062" s="451"/>
      <c r="S1062" s="478" t="e">
        <f aca="false">'PARAMETRI RATING'!F127</f>
        <v>#VALUE!</v>
      </c>
      <c r="T1062" s="451"/>
      <c r="U1062" s="451"/>
      <c r="V1062" s="451"/>
      <c r="W1062" s="451"/>
      <c r="X1062" s="451"/>
      <c r="Y1062" s="451"/>
      <c r="Z1062" s="478" t="e">
        <f aca="false">'PARAMETRI RATING'!F127</f>
        <v>#VALUE!</v>
      </c>
      <c r="AA1062" s="451"/>
      <c r="AB1062" s="451"/>
      <c r="AC1062" s="451"/>
      <c r="AD1062" s="451"/>
      <c r="AE1062" s="451"/>
      <c r="AF1062" s="451"/>
      <c r="AG1062" s="478" t="e">
        <f aca="false">'PARAMETRI RATING'!F127</f>
        <v>#VALUE!</v>
      </c>
      <c r="AH1062" s="451"/>
      <c r="AI1062" s="451"/>
      <c r="AJ1062" s="451"/>
      <c r="AK1062" s="451"/>
      <c r="AL1062" s="451"/>
      <c r="AM1062" s="451"/>
      <c r="AN1062" s="478" t="e">
        <f aca="false">'PARAMETRI RATING'!F127</f>
        <v>#VALUE!</v>
      </c>
      <c r="AO1062" s="392"/>
    </row>
    <row r="1063" s="131" customFormat="true" ht="0.2" hidden="false" customHeight="true" outlineLevel="0" collapsed="false">
      <c r="A1063" s="396"/>
      <c r="B1063" s="451"/>
      <c r="C1063" s="451"/>
      <c r="D1063" s="451"/>
      <c r="E1063" s="451"/>
      <c r="F1063" s="451"/>
      <c r="G1063" s="451"/>
      <c r="H1063" s="451"/>
      <c r="I1063" s="451"/>
      <c r="J1063" s="479"/>
      <c r="K1063" s="451"/>
      <c r="L1063" s="451" t="s">
        <v>466</v>
      </c>
      <c r="M1063" s="451"/>
      <c r="N1063" s="451"/>
      <c r="O1063" s="451"/>
      <c r="P1063" s="451"/>
      <c r="Q1063" s="451"/>
      <c r="R1063" s="451"/>
      <c r="S1063" s="480" t="e">
        <f aca="false">S1057+S1062</f>
        <v>#VALUE!</v>
      </c>
      <c r="T1063" s="451"/>
      <c r="U1063" s="451"/>
      <c r="V1063" s="451"/>
      <c r="W1063" s="451"/>
      <c r="X1063" s="451"/>
      <c r="Y1063" s="451"/>
      <c r="Z1063" s="480" t="e">
        <f aca="false">Z1057+Z1062</f>
        <v>#VALUE!</v>
      </c>
      <c r="AA1063" s="451"/>
      <c r="AB1063" s="451"/>
      <c r="AC1063" s="451"/>
      <c r="AD1063" s="451"/>
      <c r="AE1063" s="451"/>
      <c r="AF1063" s="451"/>
      <c r="AG1063" s="480" t="e">
        <f aca="false">AG1057+AG1062</f>
        <v>#VALUE!</v>
      </c>
      <c r="AH1063" s="451"/>
      <c r="AI1063" s="451"/>
      <c r="AJ1063" s="451"/>
      <c r="AK1063" s="451"/>
      <c r="AL1063" s="451"/>
      <c r="AM1063" s="451"/>
      <c r="AN1063" s="480" t="e">
        <f aca="false">AN1057+AN1062</f>
        <v>#VALUE!</v>
      </c>
      <c r="AO1063" s="392"/>
    </row>
    <row r="1064" s="131" customFormat="true" ht="0.2" hidden="false" customHeight="true" outlineLevel="0" collapsed="false">
      <c r="A1064" s="396"/>
      <c r="B1064" s="450"/>
      <c r="C1064" s="450"/>
      <c r="D1064" s="450"/>
      <c r="E1064" s="450"/>
      <c r="F1064" s="450"/>
      <c r="G1064" s="450"/>
      <c r="H1064" s="450"/>
      <c r="I1064" s="479"/>
      <c r="J1064" s="479"/>
      <c r="K1064" s="451"/>
      <c r="L1064" s="451" t="s">
        <v>467</v>
      </c>
      <c r="M1064" s="451"/>
      <c r="N1064" s="451"/>
      <c r="O1064" s="451"/>
      <c r="P1064" s="451"/>
      <c r="Q1064" s="451"/>
      <c r="R1064" s="451"/>
      <c r="S1064" s="451" t="e">
        <f aca="false">21*S1063/S1061</f>
        <v>#VALUE!</v>
      </c>
      <c r="T1064" s="451"/>
      <c r="U1064" s="451"/>
      <c r="V1064" s="451"/>
      <c r="W1064" s="451"/>
      <c r="X1064" s="451"/>
      <c r="Y1064" s="451"/>
      <c r="Z1064" s="451" t="e">
        <f aca="false">21*Z1063/Z1061</f>
        <v>#VALUE!</v>
      </c>
      <c r="AA1064" s="451"/>
      <c r="AB1064" s="451"/>
      <c r="AC1064" s="451"/>
      <c r="AD1064" s="451"/>
      <c r="AE1064" s="451"/>
      <c r="AF1064" s="451"/>
      <c r="AG1064" s="451" t="e">
        <f aca="false">21*AG1063/AG1061</f>
        <v>#VALUE!</v>
      </c>
      <c r="AH1064" s="451"/>
      <c r="AI1064" s="451"/>
      <c r="AJ1064" s="451"/>
      <c r="AK1064" s="451"/>
      <c r="AL1064" s="451"/>
      <c r="AM1064" s="451"/>
      <c r="AN1064" s="451" t="e">
        <f aca="false">21*AN1063/AN1061</f>
        <v>#VALUE!</v>
      </c>
      <c r="AO1064" s="392"/>
    </row>
    <row r="1065" s="131" customFormat="true" ht="0.2" hidden="false" customHeight="true" outlineLevel="0" collapsed="false">
      <c r="A1065" s="396"/>
      <c r="B1065" s="450"/>
      <c r="C1065" s="450"/>
      <c r="D1065" s="450"/>
      <c r="E1065" s="469"/>
      <c r="F1065" s="451"/>
      <c r="G1065" s="450"/>
      <c r="H1065" s="451"/>
      <c r="I1065" s="451"/>
      <c r="J1065" s="451"/>
      <c r="K1065" s="451"/>
      <c r="L1065" s="451" t="s">
        <v>468</v>
      </c>
      <c r="M1065" s="451"/>
      <c r="N1065" s="451"/>
      <c r="O1065" s="451"/>
      <c r="P1065" s="451"/>
      <c r="Q1065" s="451"/>
      <c r="R1065" s="451"/>
      <c r="S1065" s="453" t="e">
        <f aca="false">FLOOR(S1064,1)</f>
        <v>#VALUE!</v>
      </c>
      <c r="T1065" s="451"/>
      <c r="U1065" s="451"/>
      <c r="V1065" s="451"/>
      <c r="W1065" s="451"/>
      <c r="X1065" s="451"/>
      <c r="Y1065" s="451"/>
      <c r="Z1065" s="453" t="e">
        <f aca="false">FLOOR(Z1064,1)</f>
        <v>#VALUE!</v>
      </c>
      <c r="AA1065" s="451"/>
      <c r="AB1065" s="451"/>
      <c r="AC1065" s="451"/>
      <c r="AD1065" s="451"/>
      <c r="AE1065" s="451"/>
      <c r="AF1065" s="451"/>
      <c r="AG1065" s="453" t="e">
        <f aca="false">FLOOR(AG1064,1)</f>
        <v>#VALUE!</v>
      </c>
      <c r="AH1065" s="451"/>
      <c r="AI1065" s="451"/>
      <c r="AJ1065" s="451"/>
      <c r="AK1065" s="451"/>
      <c r="AL1065" s="451"/>
      <c r="AM1065" s="451"/>
      <c r="AN1065" s="453" t="e">
        <f aca="false">FLOOR(AN1064,1)</f>
        <v>#VALUE!</v>
      </c>
      <c r="AO1065" s="392"/>
    </row>
    <row r="1066" s="131" customFormat="true" ht="0.2" hidden="false" customHeight="true" outlineLevel="0" collapsed="false">
      <c r="A1066" s="396"/>
      <c r="B1066" s="450"/>
      <c r="C1066" s="451"/>
      <c r="D1066" s="451"/>
      <c r="E1066" s="451"/>
      <c r="F1066" s="451"/>
      <c r="G1066" s="451"/>
      <c r="H1066" s="481"/>
      <c r="I1066" s="451"/>
      <c r="J1066" s="451"/>
      <c r="K1066" s="451"/>
      <c r="L1066" s="481"/>
      <c r="M1066" s="481"/>
      <c r="N1066" s="469"/>
      <c r="O1066" s="469"/>
      <c r="P1066" s="481"/>
      <c r="Q1066" s="451"/>
      <c r="R1066" s="451"/>
      <c r="S1066" s="482" t="s">
        <v>469</v>
      </c>
      <c r="T1066" s="482" t="s">
        <v>469</v>
      </c>
      <c r="U1066" s="482" t="s">
        <v>469</v>
      </c>
      <c r="V1066" s="482" t="s">
        <v>469</v>
      </c>
      <c r="W1066" s="451"/>
      <c r="X1066" s="451"/>
      <c r="Y1066" s="451"/>
      <c r="Z1066" s="451"/>
      <c r="AA1066" s="451"/>
      <c r="AB1066" s="451"/>
      <c r="AC1066" s="451"/>
      <c r="AD1066" s="451"/>
      <c r="AE1066" s="451"/>
      <c r="AF1066" s="451"/>
      <c r="AG1066" s="451"/>
      <c r="AH1066" s="451"/>
      <c r="AI1066" s="451"/>
      <c r="AJ1066" s="451"/>
      <c r="AK1066" s="451"/>
      <c r="AL1066" s="451"/>
      <c r="AM1066" s="451"/>
      <c r="AN1066" s="451"/>
      <c r="AO1066" s="392"/>
    </row>
    <row r="1067" s="131" customFormat="true" ht="0.2" hidden="false" customHeight="true" outlineLevel="0" collapsed="false">
      <c r="A1067" s="396"/>
      <c r="B1067" s="450"/>
      <c r="C1067" s="451"/>
      <c r="D1067" s="451"/>
      <c r="E1067" s="451"/>
      <c r="F1067" s="451"/>
      <c r="G1067" s="451"/>
      <c r="H1067" s="483"/>
      <c r="I1067" s="450"/>
      <c r="J1067" s="450"/>
      <c r="K1067" s="451"/>
      <c r="L1067" s="451"/>
      <c r="M1067" s="483"/>
      <c r="N1067" s="469"/>
      <c r="O1067" s="469"/>
      <c r="P1067" s="483"/>
      <c r="Q1067" s="451"/>
      <c r="R1067" s="451"/>
      <c r="S1067" s="484" t="n">
        <f aca="false">RATING!B22</f>
        <v>2017</v>
      </c>
      <c r="T1067" s="484" t="n">
        <f aca="false">S1067-1</f>
        <v>2016</v>
      </c>
      <c r="U1067" s="484" t="n">
        <f aca="false">T1067-1</f>
        <v>2015</v>
      </c>
      <c r="V1067" s="484" t="n">
        <f aca="false">U1067-1</f>
        <v>2014</v>
      </c>
      <c r="W1067" s="451"/>
      <c r="X1067" s="451"/>
      <c r="Y1067" s="451"/>
      <c r="Z1067" s="451"/>
      <c r="AA1067" s="451"/>
      <c r="AB1067" s="451"/>
      <c r="AC1067" s="451"/>
      <c r="AD1067" s="451"/>
      <c r="AE1067" s="451"/>
      <c r="AF1067" s="451"/>
      <c r="AG1067" s="451"/>
      <c r="AH1067" s="451"/>
      <c r="AI1067" s="451"/>
      <c r="AJ1067" s="451"/>
      <c r="AK1067" s="451"/>
      <c r="AL1067" s="451"/>
      <c r="AM1067" s="451"/>
      <c r="AN1067" s="451"/>
      <c r="AO1067" s="392"/>
    </row>
    <row r="1068" s="131" customFormat="true" ht="0.2" hidden="false" customHeight="true" outlineLevel="0" collapsed="false">
      <c r="A1068" s="397"/>
      <c r="B1068" s="485"/>
      <c r="C1068" s="485"/>
      <c r="D1068" s="485"/>
      <c r="E1068" s="485"/>
      <c r="F1068" s="485"/>
      <c r="G1068" s="485"/>
      <c r="H1068" s="485"/>
      <c r="I1068" s="485"/>
      <c r="J1068" s="485"/>
      <c r="K1068" s="485"/>
      <c r="L1068" s="485"/>
      <c r="M1068" s="485"/>
      <c r="N1068" s="485"/>
      <c r="O1068" s="485"/>
      <c r="P1068" s="485"/>
      <c r="Q1068" s="485"/>
      <c r="R1068" s="485" t="s">
        <v>470</v>
      </c>
      <c r="S1068" s="486" t="e">
        <f aca="false">S1065</f>
        <v>#VALUE!</v>
      </c>
      <c r="T1068" s="486" t="e">
        <f aca="false">Z1065</f>
        <v>#VALUE!</v>
      </c>
      <c r="U1068" s="487" t="e">
        <f aca="false">AG1065</f>
        <v>#VALUE!</v>
      </c>
      <c r="V1068" s="487" t="e">
        <f aca="false">AN1065</f>
        <v>#VALUE!</v>
      </c>
      <c r="W1068" s="485"/>
      <c r="X1068" s="485"/>
      <c r="Y1068" s="485"/>
      <c r="Z1068" s="485"/>
      <c r="AA1068" s="485"/>
      <c r="AB1068" s="485"/>
      <c r="AC1068" s="485"/>
      <c r="AD1068" s="485"/>
      <c r="AE1068" s="485"/>
      <c r="AF1068" s="485"/>
      <c r="AG1068" s="485"/>
      <c r="AH1068" s="485"/>
      <c r="AI1068" s="485"/>
      <c r="AJ1068" s="485"/>
      <c r="AK1068" s="485"/>
      <c r="AL1068" s="485"/>
      <c r="AM1068" s="485"/>
      <c r="AN1068" s="485"/>
      <c r="AO1068" s="399"/>
    </row>
    <row r="1069" s="131" customFormat="true" ht="0.2" hidden="false" customHeight="true" outlineLevel="0" collapsed="false">
      <c r="B1069" s="488"/>
      <c r="C1069" s="489" t="s">
        <v>471</v>
      </c>
      <c r="D1069" s="489"/>
      <c r="E1069" s="489"/>
      <c r="F1069" s="489"/>
      <c r="G1069" s="489"/>
      <c r="H1069" s="489"/>
      <c r="I1069" s="489"/>
      <c r="J1069" s="489"/>
      <c r="K1069" s="489"/>
      <c r="L1069" s="489"/>
      <c r="M1069" s="489"/>
      <c r="N1069" s="489"/>
      <c r="O1069" s="489"/>
      <c r="P1069" s="489"/>
      <c r="Q1069" s="489"/>
      <c r="R1069" s="489"/>
      <c r="S1069" s="490"/>
      <c r="T1069" s="491"/>
      <c r="U1069" s="491"/>
      <c r="V1069" s="491"/>
      <c r="W1069" s="491"/>
      <c r="X1069" s="491"/>
      <c r="Y1069" s="491"/>
      <c r="Z1069" s="491"/>
      <c r="AA1069" s="491"/>
      <c r="AB1069" s="491"/>
      <c r="AC1069" s="491"/>
      <c r="AD1069" s="491"/>
      <c r="AE1069" s="491"/>
      <c r="AF1069" s="491"/>
      <c r="AG1069" s="491"/>
      <c r="AH1069" s="491"/>
      <c r="AI1069" s="491"/>
      <c r="AJ1069" s="491"/>
      <c r="AK1069" s="491"/>
      <c r="AL1069" s="491"/>
      <c r="AM1069" s="491"/>
      <c r="AN1069" s="491"/>
    </row>
    <row r="1070" s="131" customFormat="true" ht="0.2" hidden="false" customHeight="true" outlineLevel="0" collapsed="false">
      <c r="B1070" s="396"/>
      <c r="C1070" s="492"/>
      <c r="D1070" s="391"/>
      <c r="E1070" s="391"/>
      <c r="F1070" s="391"/>
      <c r="G1070" s="391"/>
      <c r="H1070" s="391"/>
      <c r="I1070" s="493" t="n">
        <f aca="false">'DATA ENTRY BILANCI'!E6</f>
        <v>2017</v>
      </c>
      <c r="J1070" s="493" t="n">
        <f aca="false">I1070-1</f>
        <v>2016</v>
      </c>
      <c r="K1070" s="493" t="n">
        <f aca="false">J1070-1</f>
        <v>2015</v>
      </c>
      <c r="L1070" s="493" t="n">
        <f aca="false">K1070-1</f>
        <v>2014</v>
      </c>
      <c r="M1070" s="391" t="s">
        <v>472</v>
      </c>
      <c r="N1070" s="493" t="n">
        <f aca="false">I1070</f>
        <v>2017</v>
      </c>
      <c r="O1070" s="493" t="n">
        <f aca="false">J1070</f>
        <v>2016</v>
      </c>
      <c r="P1070" s="493" t="n">
        <f aca="false">K1070</f>
        <v>2015</v>
      </c>
      <c r="Q1070" s="493" t="n">
        <f aca="false">L1070</f>
        <v>2014</v>
      </c>
      <c r="R1070" s="391"/>
      <c r="S1070" s="392"/>
    </row>
    <row r="1071" s="131" customFormat="true" ht="0.2" hidden="false" customHeight="true" outlineLevel="0" collapsed="false">
      <c r="B1071" s="396"/>
      <c r="C1071" s="492"/>
      <c r="D1071" s="391"/>
      <c r="E1071" s="391" t="s">
        <v>473</v>
      </c>
      <c r="F1071" s="391" t="s">
        <v>474</v>
      </c>
      <c r="G1071" s="391"/>
      <c r="H1071" s="391"/>
      <c r="I1071" s="448" t="n">
        <f aca="false">('S.P. Attivo riclassificato'!F61-'S.P. Passivo riclassificato'!F62)/'S.P. Passivo riclassificato'!F66</f>
        <v>0.105512967961736</v>
      </c>
      <c r="J1071" s="448" t="n">
        <f aca="false">('S.P. Attivo riclassificato'!I61-'S.P. Passivo riclassificato'!I62)/'S.P. Passivo riclassificato'!I66</f>
        <v>0.0625499783657682</v>
      </c>
      <c r="K1071" s="448" t="n">
        <f aca="false">('S.P. Attivo riclassificato'!L61-'S.P. Passivo riclassificato'!L62)/'S.P. Passivo riclassificato'!L66</f>
        <v>0.132400970318821</v>
      </c>
      <c r="L1071" s="448" t="n">
        <f aca="false">('S.P. Attivo riclassificato'!O61-'S.P. Passivo riclassificato'!O62)/'S.P. Passivo riclassificato'!O66</f>
        <v>0.132400970318821</v>
      </c>
      <c r="M1071" s="494" t="n">
        <v>1.2</v>
      </c>
      <c r="N1071" s="494" t="n">
        <f aca="false">I1071*M1071</f>
        <v>0.126615561554083</v>
      </c>
      <c r="O1071" s="494" t="n">
        <f aca="false">J1071*M1071</f>
        <v>0.0750599740389219</v>
      </c>
      <c r="P1071" s="494" t="n">
        <f aca="false">K1071*M1071</f>
        <v>0.158881164382585</v>
      </c>
      <c r="Q1071" s="494" t="n">
        <f aca="false">L1071*M1071</f>
        <v>0.158881164382585</v>
      </c>
      <c r="R1071" s="391"/>
      <c r="S1071" s="392"/>
    </row>
    <row r="1072" s="131" customFormat="true" ht="0.2" hidden="false" customHeight="true" outlineLevel="0" collapsed="false">
      <c r="B1072" s="396"/>
      <c r="C1072" s="492"/>
      <c r="D1072" s="391"/>
      <c r="E1072" s="391" t="s">
        <v>475</v>
      </c>
      <c r="F1072" s="391" t="s">
        <v>476</v>
      </c>
      <c r="G1072" s="391"/>
      <c r="H1072" s="391"/>
      <c r="I1072" s="448" t="n">
        <f aca="false">'S.P. Passivo riclassificato'!F26/'S.P. Attivo riclassificato'!F63</f>
        <v>0.123902365542353</v>
      </c>
      <c r="J1072" s="495" t="n">
        <f aca="false">'S.P. Passivo riclassificato'!I26/'S.P. Attivo riclassificato'!I63</f>
        <v>0.00438712304004846</v>
      </c>
      <c r="K1072" s="495" t="n">
        <f aca="false">'S.P. Passivo riclassificato'!L26/'S.P. Attivo riclassificato'!L63</f>
        <v>0.0287824557554531</v>
      </c>
      <c r="L1072" s="495" t="n">
        <f aca="false">'S.P. Passivo riclassificato'!O26/'S.P. Attivo riclassificato'!O63</f>
        <v>0.0287824563815197</v>
      </c>
      <c r="M1072" s="494" t="n">
        <v>1.4</v>
      </c>
      <c r="N1072" s="494" t="n">
        <f aca="false">I1072*M1072</f>
        <v>0.173463311759294</v>
      </c>
      <c r="O1072" s="494" t="n">
        <f aca="false">J1072*M1072</f>
        <v>0.00614197225606784</v>
      </c>
      <c r="P1072" s="494" t="n">
        <f aca="false">K1072*M1072</f>
        <v>0.0402954380576343</v>
      </c>
      <c r="Q1072" s="494" t="n">
        <f aca="false">L1072*M1072</f>
        <v>0.0402954389341276</v>
      </c>
      <c r="R1072" s="391"/>
      <c r="S1072" s="392"/>
    </row>
    <row r="1073" s="131" customFormat="true" ht="0.2" hidden="false" customHeight="true" outlineLevel="0" collapsed="false">
      <c r="B1073" s="396"/>
      <c r="C1073" s="492"/>
      <c r="D1073" s="391" t="s">
        <v>477</v>
      </c>
      <c r="E1073" s="391" t="s">
        <v>478</v>
      </c>
      <c r="F1073" s="391" t="s">
        <v>479</v>
      </c>
      <c r="G1073" s="391"/>
      <c r="H1073" s="391"/>
      <c r="I1073" s="448" t="n">
        <f aca="false">'C.E. riclass. 1'!G53/'S.P. Attivo riclassificato'!F63</f>
        <v>0.187616195693424</v>
      </c>
      <c r="J1073" s="448" t="n">
        <f aca="false">'C.E. riclass. 1'!I53/'S.P. Attivo riclassificato'!I63</f>
        <v>0.122516582504323</v>
      </c>
      <c r="K1073" s="448" t="n">
        <f aca="false">'C.E. riclass. 1'!K53/'S.P. Attivo riclassificato'!L63</f>
        <v>0.153539137966745</v>
      </c>
      <c r="L1073" s="448" t="n">
        <f aca="false">'C.E. riclass. 1'!M53/'S.P. Attivo riclassificato'!O63</f>
        <v>0.153539141306479</v>
      </c>
      <c r="M1073" s="494" t="n">
        <v>3.3</v>
      </c>
      <c r="N1073" s="494" t="n">
        <f aca="false">I1073*M1073</f>
        <v>0.619133445788298</v>
      </c>
      <c r="O1073" s="494" t="n">
        <f aca="false">J1073*M1073</f>
        <v>0.404304722264265</v>
      </c>
      <c r="P1073" s="494" t="n">
        <f aca="false">K1073*M1073</f>
        <v>0.506679155290259</v>
      </c>
      <c r="Q1073" s="494" t="n">
        <f aca="false">L1073*M1073</f>
        <v>0.50667916631138</v>
      </c>
      <c r="R1073" s="391"/>
      <c r="S1073" s="392"/>
    </row>
    <row r="1074" s="131" customFormat="true" ht="0.2" hidden="false" customHeight="true" outlineLevel="0" collapsed="false">
      <c r="B1074" s="396"/>
      <c r="C1074" s="492"/>
      <c r="D1074" s="391"/>
      <c r="E1074" s="391" t="s">
        <v>480</v>
      </c>
      <c r="F1074" s="391" t="s">
        <v>481</v>
      </c>
      <c r="G1074" s="391"/>
      <c r="H1074" s="391"/>
      <c r="I1074" s="448" t="n">
        <f aca="false">'S.P. Passivo riclassificato'!F28/'S.P. Passivo riclassificato'!F64</f>
        <v>0.726980720456385</v>
      </c>
      <c r="J1074" s="448" t="n">
        <f aca="false">'S.P. Passivo riclassificato'!I28/'S.P. Passivo riclassificato'!I64</f>
        <v>0.698506048783523</v>
      </c>
      <c r="K1074" s="448" t="n">
        <f aca="false">'S.P. Passivo riclassificato'!L28/'S.P. Passivo riclassificato'!L64</f>
        <v>0.795931763051826</v>
      </c>
      <c r="L1074" s="448" t="n">
        <f aca="false">'S.P. Passivo riclassificato'!O28/'S.P. Passivo riclassificato'!O64</f>
        <v>0.795931763051826</v>
      </c>
      <c r="M1074" s="494" t="n">
        <v>0.6</v>
      </c>
      <c r="N1074" s="494" t="n">
        <f aca="false">I1074*M1074</f>
        <v>0.436188432273831</v>
      </c>
      <c r="O1074" s="494" t="n">
        <f aca="false">J1074*M1074</f>
        <v>0.419103629270114</v>
      </c>
      <c r="P1074" s="494" t="n">
        <f aca="false">K1074*M1074</f>
        <v>0.477559057831096</v>
      </c>
      <c r="Q1074" s="494" t="n">
        <f aca="false">L1074*M1074</f>
        <v>0.477559057831096</v>
      </c>
      <c r="R1074" s="391"/>
      <c r="S1074" s="392"/>
    </row>
    <row r="1075" s="131" customFormat="true" ht="0.2" hidden="false" customHeight="true" outlineLevel="0" collapsed="false">
      <c r="B1075" s="396"/>
      <c r="C1075" s="492"/>
      <c r="D1075" s="391"/>
      <c r="E1075" s="391" t="s">
        <v>482</v>
      </c>
      <c r="F1075" s="391" t="s">
        <v>483</v>
      </c>
      <c r="G1075" s="391"/>
      <c r="H1075" s="391"/>
      <c r="I1075" s="494" t="n">
        <f aca="false">'C.E. riclass. 1'!G13/'S.P. Attivo riclassificato'!F63</f>
        <v>0.981884899391744</v>
      </c>
      <c r="J1075" s="494" t="n">
        <f aca="false">'C.E. riclass. 1'!I13/'S.P. Attivo riclassificato'!I63</f>
        <v>0.988934268504375</v>
      </c>
      <c r="K1075" s="494" t="n">
        <f aca="false">'C.E. riclass. 1'!K13/'S.P. Attivo riclassificato'!L63</f>
        <v>0.997053722358211</v>
      </c>
      <c r="L1075" s="494" t="n">
        <f aca="false">'C.E. riclass. 1'!M13/'S.P. Attivo riclassificato'!O63</f>
        <v>0.997053744045802</v>
      </c>
      <c r="M1075" s="494" t="n">
        <v>0.99</v>
      </c>
      <c r="N1075" s="494" t="n">
        <f aca="false">I1075*M1075</f>
        <v>0.972066050397826</v>
      </c>
      <c r="O1075" s="494" t="n">
        <f aca="false">J1075*M1075</f>
        <v>0.979044925819331</v>
      </c>
      <c r="P1075" s="494" t="n">
        <f aca="false">K1075*M1075</f>
        <v>0.987083185134629</v>
      </c>
      <c r="Q1075" s="494" t="n">
        <f aca="false">L1075*M1075</f>
        <v>0.987083206605344</v>
      </c>
      <c r="R1075" s="391"/>
      <c r="S1075" s="392"/>
    </row>
    <row r="1076" s="131" customFormat="true" ht="0.2" hidden="false" customHeight="true" outlineLevel="0" collapsed="false">
      <c r="B1076" s="396"/>
      <c r="C1076" s="492"/>
      <c r="D1076" s="391"/>
      <c r="E1076" s="391"/>
      <c r="F1076" s="391"/>
      <c r="G1076" s="391"/>
      <c r="H1076" s="391"/>
      <c r="I1076" s="391"/>
      <c r="J1076" s="391"/>
      <c r="K1076" s="391"/>
      <c r="L1076" s="391"/>
      <c r="M1076" s="391" t="s">
        <v>461</v>
      </c>
      <c r="N1076" s="494" t="n">
        <f aca="false">SUM(N1071:N1075)</f>
        <v>2.32746680177333</v>
      </c>
      <c r="O1076" s="494" t="n">
        <f aca="false">SUM(O1071:O1075)</f>
        <v>1.8836552236487</v>
      </c>
      <c r="P1076" s="494" t="n">
        <f aca="false">SUM(P1071:P1075)</f>
        <v>2.1704980006962</v>
      </c>
      <c r="Q1076" s="494" t="n">
        <f aca="false">SUM(Q1071:Q1075)</f>
        <v>2.17049803406453</v>
      </c>
      <c r="R1076" s="391"/>
      <c r="S1076" s="392"/>
    </row>
    <row r="1077" s="131" customFormat="true" ht="0.2" hidden="false" customHeight="true" outlineLevel="0" collapsed="false">
      <c r="B1077" s="396"/>
      <c r="C1077" s="492"/>
      <c r="D1077" s="391"/>
      <c r="E1077" s="391"/>
      <c r="F1077" s="391"/>
      <c r="G1077" s="391"/>
      <c r="H1077" s="391"/>
      <c r="I1077" s="391"/>
      <c r="J1077" s="391"/>
      <c r="K1077" s="391"/>
      <c r="L1077" s="391"/>
      <c r="M1077" s="391"/>
      <c r="N1077" s="391"/>
      <c r="O1077" s="391"/>
      <c r="P1077" s="391"/>
      <c r="Q1077" s="391"/>
      <c r="R1077" s="391"/>
      <c r="S1077" s="392"/>
    </row>
    <row r="1078" s="131" customFormat="true" ht="0.2" hidden="false" customHeight="true" outlineLevel="0" collapsed="false">
      <c r="B1078" s="396"/>
      <c r="C1078" s="492"/>
      <c r="D1078" s="391"/>
      <c r="E1078" s="391"/>
      <c r="F1078" s="391"/>
      <c r="G1078" s="391"/>
      <c r="H1078" s="391"/>
      <c r="I1078" s="391"/>
      <c r="J1078" s="391"/>
      <c r="K1078" s="391"/>
      <c r="L1078" s="391"/>
      <c r="M1078" s="391" t="s">
        <v>472</v>
      </c>
      <c r="N1078" s="391"/>
      <c r="O1078" s="391"/>
      <c r="P1078" s="391"/>
      <c r="Q1078" s="391"/>
      <c r="R1078" s="391"/>
      <c r="S1078" s="392"/>
    </row>
    <row r="1079" s="131" customFormat="true" ht="0.2" hidden="false" customHeight="true" outlineLevel="0" collapsed="false">
      <c r="B1079" s="396"/>
      <c r="C1079" s="492"/>
      <c r="D1079" s="391" t="s">
        <v>484</v>
      </c>
      <c r="E1079" s="391"/>
      <c r="F1079" s="391"/>
      <c r="G1079" s="391"/>
      <c r="H1079" s="391"/>
      <c r="I1079" s="391"/>
      <c r="J1079" s="391"/>
      <c r="K1079" s="391"/>
      <c r="L1079" s="391"/>
      <c r="M1079" s="391" t="n">
        <v>1.981</v>
      </c>
      <c r="N1079" s="391" t="n">
        <f aca="false">I1071*M1079</f>
        <v>0.209021189532198</v>
      </c>
      <c r="O1079" s="391" t="n">
        <f aca="false">J1071*M1079</f>
        <v>0.123911507142587</v>
      </c>
      <c r="P1079" s="391" t="n">
        <f aca="false">K1071*M1079</f>
        <v>0.262286322201584</v>
      </c>
      <c r="Q1079" s="391" t="n">
        <f aca="false">L1071*M1079</f>
        <v>0.262286322201584</v>
      </c>
      <c r="R1079" s="391"/>
      <c r="S1079" s="392"/>
    </row>
    <row r="1080" s="131" customFormat="true" ht="0.2" hidden="false" customHeight="true" outlineLevel="0" collapsed="false">
      <c r="B1080" s="396"/>
      <c r="C1080" s="492"/>
      <c r="D1080" s="391"/>
      <c r="E1080" s="391"/>
      <c r="F1080" s="391"/>
      <c r="G1080" s="391"/>
      <c r="H1080" s="391"/>
      <c r="I1080" s="391"/>
      <c r="J1080" s="391"/>
      <c r="K1080" s="391"/>
      <c r="L1080" s="391"/>
      <c r="M1080" s="391" t="n">
        <v>9.841</v>
      </c>
      <c r="N1080" s="391" t="n">
        <f aca="false">I1072*M1080</f>
        <v>1.21932317930229</v>
      </c>
      <c r="O1080" s="391" t="n">
        <f aca="false">J1072*M1080</f>
        <v>0.0431736778371169</v>
      </c>
      <c r="P1080" s="391" t="n">
        <f aca="false">K1072*M1080</f>
        <v>0.283248147089414</v>
      </c>
      <c r="Q1080" s="391" t="n">
        <f aca="false">L1072*M1080</f>
        <v>0.283248153250536</v>
      </c>
      <c r="R1080" s="391"/>
      <c r="S1080" s="392"/>
    </row>
    <row r="1081" s="131" customFormat="true" ht="0.2" hidden="false" customHeight="true" outlineLevel="0" collapsed="false">
      <c r="B1081" s="396"/>
      <c r="C1081" s="492"/>
      <c r="D1081" s="391"/>
      <c r="E1081" s="496" t="s">
        <v>485</v>
      </c>
      <c r="F1081" s="391"/>
      <c r="G1081" s="391"/>
      <c r="H1081" s="391"/>
      <c r="I1081" s="391"/>
      <c r="J1081" s="391"/>
      <c r="K1081" s="391"/>
      <c r="L1081" s="391"/>
      <c r="M1081" s="391" t="n">
        <v>1.951</v>
      </c>
      <c r="N1081" s="391" t="n">
        <f aca="false">I1073*M1081</f>
        <v>0.36603919779787</v>
      </c>
      <c r="O1081" s="391" t="n">
        <f aca="false">J1073*M1081</f>
        <v>0.239029852465933</v>
      </c>
      <c r="P1081" s="391" t="n">
        <f aca="false">K1073*M1081</f>
        <v>0.29955485817312</v>
      </c>
      <c r="Q1081" s="391" t="n">
        <f aca="false">L1073*M1081</f>
        <v>0.29955486468894</v>
      </c>
      <c r="R1081" s="391"/>
      <c r="S1081" s="392"/>
    </row>
    <row r="1082" s="131" customFormat="true" ht="0.2" hidden="false" customHeight="true" outlineLevel="0" collapsed="false">
      <c r="B1082" s="396"/>
      <c r="C1082" s="492"/>
      <c r="D1082" s="391"/>
      <c r="E1082" s="391"/>
      <c r="F1082" s="391"/>
      <c r="G1082" s="391"/>
      <c r="H1082" s="391"/>
      <c r="I1082" s="391"/>
      <c r="J1082" s="391"/>
      <c r="K1082" s="391"/>
      <c r="L1082" s="391"/>
      <c r="M1082" s="391" t="n">
        <v>3.206</v>
      </c>
      <c r="N1082" s="391" t="n">
        <f aca="false">I1074*M1082</f>
        <v>2.33070018978317</v>
      </c>
      <c r="O1082" s="391" t="n">
        <f aca="false">J1074*M1082</f>
        <v>2.23941039239997</v>
      </c>
      <c r="P1082" s="391" t="n">
        <f aca="false">K1074*M1082</f>
        <v>2.55175723234415</v>
      </c>
      <c r="Q1082" s="391" t="n">
        <f aca="false">L1074*M1082</f>
        <v>2.55175723234415</v>
      </c>
      <c r="R1082" s="391"/>
      <c r="S1082" s="392"/>
    </row>
    <row r="1083" s="131" customFormat="true" ht="0.2" hidden="false" customHeight="true" outlineLevel="0" collapsed="false">
      <c r="B1083" s="396"/>
      <c r="C1083" s="492"/>
      <c r="D1083" s="391"/>
      <c r="E1083" s="391"/>
      <c r="F1083" s="391"/>
      <c r="G1083" s="391"/>
      <c r="H1083" s="391"/>
      <c r="I1083" s="391"/>
      <c r="J1083" s="391"/>
      <c r="K1083" s="391"/>
      <c r="L1083" s="391"/>
      <c r="M1083" s="391"/>
      <c r="N1083" s="391"/>
      <c r="O1083" s="391"/>
      <c r="P1083" s="391"/>
      <c r="Q1083" s="391"/>
      <c r="R1083" s="391"/>
      <c r="S1083" s="392"/>
    </row>
    <row r="1084" s="131" customFormat="true" ht="0.2" hidden="false" customHeight="true" outlineLevel="0" collapsed="false">
      <c r="B1084" s="396"/>
      <c r="C1084" s="492"/>
      <c r="D1084" s="391"/>
      <c r="E1084" s="391"/>
      <c r="F1084" s="391"/>
      <c r="G1084" s="391"/>
      <c r="H1084" s="391"/>
      <c r="I1084" s="391"/>
      <c r="J1084" s="391"/>
      <c r="K1084" s="391"/>
      <c r="L1084" s="391"/>
      <c r="M1084" s="391" t="n">
        <v>4.037</v>
      </c>
      <c r="N1084" s="391" t="n">
        <f aca="false">I1075*M1084</f>
        <v>3.96386933884447</v>
      </c>
      <c r="O1084" s="391" t="n">
        <f aca="false">J1075*M1084</f>
        <v>3.99232764195216</v>
      </c>
      <c r="P1084" s="391" t="n">
        <f aca="false">K1075*M1084</f>
        <v>4.0251058771601</v>
      </c>
      <c r="Q1084" s="391" t="n">
        <f aca="false">L1075*M1084</f>
        <v>4.0251059647129</v>
      </c>
      <c r="R1084" s="391"/>
      <c r="S1084" s="392"/>
    </row>
    <row r="1085" s="131" customFormat="true" ht="0.2" hidden="false" customHeight="true" outlineLevel="0" collapsed="false">
      <c r="B1085" s="396"/>
      <c r="C1085" s="492"/>
      <c r="D1085" s="391"/>
      <c r="E1085" s="391"/>
      <c r="F1085" s="391"/>
      <c r="G1085" s="391"/>
      <c r="H1085" s="391"/>
      <c r="I1085" s="391"/>
      <c r="J1085" s="391"/>
      <c r="K1085" s="391"/>
      <c r="L1085" s="391"/>
      <c r="M1085" s="391"/>
      <c r="N1085" s="391"/>
      <c r="O1085" s="391"/>
      <c r="P1085" s="391"/>
      <c r="Q1085" s="391"/>
      <c r="R1085" s="391"/>
      <c r="S1085" s="392"/>
    </row>
    <row r="1086" s="131" customFormat="true" ht="0.2" hidden="false" customHeight="true" outlineLevel="0" collapsed="false">
      <c r="B1086" s="396"/>
      <c r="C1086" s="492"/>
      <c r="D1086" s="391"/>
      <c r="E1086" s="391"/>
      <c r="F1086" s="391"/>
      <c r="G1086" s="391"/>
      <c r="H1086" s="391"/>
      <c r="I1086" s="391"/>
      <c r="J1086" s="391"/>
      <c r="K1086" s="391"/>
      <c r="L1086" s="391"/>
      <c r="M1086" s="391" t="s">
        <v>461</v>
      </c>
      <c r="N1086" s="391" t="n">
        <f aca="false">SUM(N1079:N1084)</f>
        <v>8.08895309526</v>
      </c>
      <c r="O1086" s="391" t="n">
        <f aca="false">SUM(O1079:O1084)</f>
        <v>6.63785307179777</v>
      </c>
      <c r="P1086" s="391" t="n">
        <f aca="false">SUM(P1079:P1084)</f>
        <v>7.42195243696837</v>
      </c>
      <c r="Q1086" s="391" t="n">
        <f aca="false">SUM(Q1079:Q1084)</f>
        <v>7.42195253719812</v>
      </c>
      <c r="R1086" s="391"/>
      <c r="S1086" s="392"/>
    </row>
    <row r="1087" s="131" customFormat="true" ht="0.2" hidden="false" customHeight="true" outlineLevel="0" collapsed="false">
      <c r="B1087" s="396"/>
      <c r="C1087" s="492"/>
      <c r="D1087" s="391"/>
      <c r="E1087" s="391"/>
      <c r="F1087" s="391"/>
      <c r="G1087" s="391"/>
      <c r="H1087" s="391"/>
      <c r="I1087" s="391"/>
      <c r="J1087" s="391"/>
      <c r="K1087" s="391"/>
      <c r="L1087" s="391"/>
      <c r="M1087" s="391"/>
      <c r="N1087" s="391"/>
      <c r="O1087" s="391"/>
      <c r="P1087" s="391"/>
      <c r="Q1087" s="391"/>
      <c r="R1087" s="391"/>
      <c r="S1087" s="392"/>
    </row>
    <row r="1088" s="131" customFormat="true" ht="0.2" hidden="false" customHeight="true" outlineLevel="0" collapsed="false">
      <c r="B1088" s="396"/>
      <c r="C1088" s="492"/>
      <c r="D1088" s="391"/>
      <c r="E1088" s="391"/>
      <c r="F1088" s="391"/>
      <c r="G1088" s="391"/>
      <c r="H1088" s="391"/>
      <c r="I1088" s="391"/>
      <c r="J1088" s="391"/>
      <c r="K1088" s="391"/>
      <c r="L1088" s="391"/>
      <c r="M1088" s="391"/>
      <c r="N1088" s="391"/>
      <c r="O1088" s="391"/>
      <c r="P1088" s="391"/>
      <c r="Q1088" s="391"/>
      <c r="R1088" s="391"/>
      <c r="S1088" s="392"/>
    </row>
    <row r="1089" s="131" customFormat="true" ht="0.2" hidden="false" customHeight="true" outlineLevel="0" collapsed="false">
      <c r="B1089" s="396"/>
      <c r="C1089" s="492"/>
      <c r="D1089" s="391"/>
      <c r="E1089" s="391"/>
      <c r="F1089" s="391"/>
      <c r="G1089" s="391"/>
      <c r="H1089" s="391"/>
      <c r="I1089" s="391"/>
      <c r="J1089" s="391"/>
      <c r="K1089" s="391"/>
      <c r="L1089" s="391"/>
      <c r="M1089" s="391"/>
      <c r="N1089" s="391"/>
      <c r="O1089" s="391"/>
      <c r="P1089" s="391"/>
      <c r="Q1089" s="391"/>
      <c r="R1089" s="391"/>
      <c r="S1089" s="392"/>
    </row>
    <row r="1090" s="131" customFormat="true" ht="0.2" hidden="false" customHeight="true" outlineLevel="0" collapsed="false">
      <c r="B1090" s="396"/>
      <c r="C1090" s="492"/>
      <c r="D1090" s="391"/>
      <c r="E1090" s="391"/>
      <c r="F1090" s="391"/>
      <c r="G1090" s="391" t="s">
        <v>486</v>
      </c>
      <c r="H1090" s="493"/>
      <c r="I1090" s="391"/>
      <c r="J1090" s="391"/>
      <c r="K1090" s="391"/>
      <c r="L1090" s="391"/>
      <c r="M1090" s="391"/>
      <c r="N1090" s="391"/>
      <c r="O1090" s="391"/>
      <c r="P1090" s="391"/>
      <c r="Q1090" s="391"/>
      <c r="R1090" s="391"/>
      <c r="S1090" s="392"/>
    </row>
    <row r="1091" s="131" customFormat="true" ht="0.2" hidden="false" customHeight="true" outlineLevel="0" collapsed="false">
      <c r="B1091" s="396"/>
      <c r="C1091" s="492"/>
      <c r="D1091" s="391"/>
      <c r="E1091" s="391"/>
      <c r="F1091" s="391"/>
      <c r="G1091" s="391"/>
      <c r="H1091" s="391"/>
      <c r="I1091" s="391"/>
      <c r="J1091" s="391"/>
      <c r="K1091" s="391"/>
      <c r="L1091" s="391"/>
      <c r="M1091" s="391"/>
      <c r="N1091" s="391"/>
      <c r="O1091" s="391"/>
      <c r="P1091" s="391"/>
      <c r="Q1091" s="391"/>
      <c r="R1091" s="391"/>
      <c r="S1091" s="392"/>
    </row>
    <row r="1092" s="131" customFormat="true" ht="0.2" hidden="false" customHeight="true" outlineLevel="0" collapsed="false">
      <c r="B1092" s="396"/>
      <c r="C1092" s="492"/>
      <c r="D1092" s="391"/>
      <c r="E1092" s="391"/>
      <c r="F1092" s="391"/>
      <c r="G1092" s="391"/>
      <c r="H1092" s="391"/>
      <c r="I1092" s="391"/>
      <c r="J1092" s="391"/>
      <c r="K1092" s="391"/>
      <c r="L1092" s="391"/>
      <c r="M1092" s="391"/>
      <c r="N1092" s="391"/>
      <c r="O1092" s="391"/>
      <c r="P1092" s="391"/>
      <c r="Q1092" s="391"/>
      <c r="R1092" s="391"/>
      <c r="S1092" s="392"/>
    </row>
    <row r="1093" s="131" customFormat="true" ht="0.2" hidden="false" customHeight="true" outlineLevel="0" collapsed="false">
      <c r="B1093" s="396"/>
      <c r="C1093" s="492"/>
      <c r="D1093" s="391"/>
      <c r="E1093" s="391"/>
      <c r="F1093" s="391"/>
      <c r="G1093" s="391" t="s">
        <v>487</v>
      </c>
      <c r="H1093" s="497" t="n">
        <f aca="false">G1103+G1104</f>
        <v>480329764</v>
      </c>
      <c r="I1093" s="391"/>
      <c r="J1093" s="391"/>
      <c r="K1093" s="391"/>
      <c r="L1093" s="391"/>
      <c r="M1093" s="391"/>
      <c r="N1093" s="391"/>
      <c r="O1093" s="391"/>
      <c r="P1093" s="391"/>
      <c r="Q1093" s="391"/>
      <c r="R1093" s="391"/>
      <c r="S1093" s="392"/>
    </row>
    <row r="1094" s="131" customFormat="true" ht="0.2" hidden="false" customHeight="true" outlineLevel="0" collapsed="false">
      <c r="B1094" s="396"/>
      <c r="C1094" s="492"/>
      <c r="D1094" s="391"/>
      <c r="E1094" s="391"/>
      <c r="F1094" s="391"/>
      <c r="G1094" s="391" t="s">
        <v>488</v>
      </c>
      <c r="H1094" s="493" t="n">
        <f aca="false">'C.E. riclass. 1'!G71*G1112</f>
        <v>36653376.95</v>
      </c>
      <c r="I1094" s="391"/>
      <c r="J1094" s="391"/>
      <c r="K1094" s="391"/>
      <c r="L1094" s="391"/>
      <c r="M1094" s="391"/>
      <c r="N1094" s="391"/>
      <c r="O1094" s="391"/>
      <c r="P1094" s="391"/>
      <c r="Q1094" s="391"/>
      <c r="R1094" s="391"/>
      <c r="S1094" s="392"/>
    </row>
    <row r="1095" s="131" customFormat="true" ht="0.2" hidden="false" customHeight="true" outlineLevel="0" collapsed="false">
      <c r="B1095" s="396"/>
      <c r="C1095" s="492"/>
      <c r="D1095" s="391" t="s">
        <v>489</v>
      </c>
      <c r="E1095" s="391"/>
      <c r="F1095" s="391"/>
      <c r="G1095" s="391"/>
      <c r="H1095" s="391"/>
      <c r="I1095" s="391"/>
      <c r="J1095" s="391"/>
      <c r="K1095" s="391"/>
      <c r="L1095" s="391"/>
      <c r="M1095" s="391"/>
      <c r="N1095" s="391"/>
      <c r="O1095" s="391"/>
      <c r="P1095" s="391"/>
      <c r="Q1095" s="391"/>
      <c r="R1095" s="391"/>
      <c r="S1095" s="392"/>
    </row>
    <row r="1096" s="131" customFormat="true" ht="0.2" hidden="false" customHeight="true" outlineLevel="0" collapsed="false">
      <c r="B1096" s="396"/>
      <c r="C1096" s="492"/>
      <c r="D1096" s="391"/>
      <c r="E1096" s="391"/>
      <c r="F1096" s="391"/>
      <c r="G1096" s="391" t="s">
        <v>490</v>
      </c>
      <c r="H1096" s="498" t="n">
        <f aca="false">('C.E. riclass. 1'!G71*G1112)-(H1113/(G1103+G1104))</f>
        <v>36653376.95</v>
      </c>
      <c r="I1096" s="391"/>
      <c r="J1096" s="391"/>
      <c r="K1096" s="391"/>
      <c r="L1096" s="391"/>
      <c r="M1096" s="391"/>
      <c r="N1096" s="391"/>
      <c r="O1096" s="391"/>
      <c r="P1096" s="391"/>
      <c r="Q1096" s="391"/>
      <c r="R1096" s="391"/>
      <c r="S1096" s="392"/>
    </row>
    <row r="1097" s="131" customFormat="true" ht="0.2" hidden="false" customHeight="true" outlineLevel="0" collapsed="false">
      <c r="B1097" s="396"/>
      <c r="C1097" s="492"/>
      <c r="D1097" s="391" t="s">
        <v>491</v>
      </c>
      <c r="E1097" s="391"/>
      <c r="F1097" s="391"/>
      <c r="G1097" s="391"/>
      <c r="H1097" s="391"/>
      <c r="I1097" s="391"/>
      <c r="J1097" s="391"/>
      <c r="K1097" s="391"/>
      <c r="L1097" s="391"/>
      <c r="M1097" s="391"/>
      <c r="N1097" s="391"/>
      <c r="O1097" s="391"/>
      <c r="P1097" s="391"/>
      <c r="Q1097" s="391"/>
      <c r="R1097" s="391"/>
      <c r="S1097" s="392"/>
    </row>
    <row r="1098" s="131" customFormat="true" ht="0.2" hidden="false" customHeight="true" outlineLevel="0" collapsed="false">
      <c r="B1098" s="396"/>
      <c r="C1098" s="492"/>
      <c r="D1098" s="391"/>
      <c r="E1098" s="391"/>
      <c r="F1098" s="391"/>
      <c r="G1098" s="391"/>
      <c r="H1098" s="391"/>
      <c r="I1098" s="391"/>
      <c r="J1098" s="391"/>
      <c r="K1098" s="391"/>
      <c r="L1098" s="391"/>
      <c r="M1098" s="391"/>
      <c r="N1098" s="391"/>
      <c r="O1098" s="391"/>
      <c r="P1098" s="391"/>
      <c r="Q1098" s="391"/>
      <c r="R1098" s="391"/>
      <c r="S1098" s="392"/>
    </row>
    <row r="1099" s="131" customFormat="true" ht="0.2" hidden="false" customHeight="true" outlineLevel="0" collapsed="false">
      <c r="B1099" s="396"/>
      <c r="C1099" s="492"/>
      <c r="D1099" s="391"/>
      <c r="E1099" s="391"/>
      <c r="F1099" s="391"/>
      <c r="G1099" s="391"/>
      <c r="H1099" s="391"/>
      <c r="I1099" s="391"/>
      <c r="J1099" s="391"/>
      <c r="K1099" s="391"/>
      <c r="L1099" s="391"/>
      <c r="M1099" s="391"/>
      <c r="N1099" s="391"/>
      <c r="O1099" s="391"/>
      <c r="P1099" s="391"/>
      <c r="Q1099" s="391"/>
      <c r="R1099" s="391"/>
      <c r="S1099" s="392"/>
    </row>
    <row r="1100" s="131" customFormat="true" ht="0.2" hidden="false" customHeight="true" outlineLevel="0" collapsed="false">
      <c r="B1100" s="396"/>
      <c r="C1100" s="492"/>
      <c r="D1100" s="391"/>
      <c r="E1100" s="391"/>
      <c r="F1100" s="391"/>
      <c r="G1100" s="391"/>
      <c r="H1100" s="391"/>
      <c r="I1100" s="391"/>
      <c r="J1100" s="391"/>
      <c r="K1100" s="391"/>
      <c r="L1100" s="391"/>
      <c r="M1100" s="391"/>
      <c r="N1100" s="391"/>
      <c r="O1100" s="391"/>
      <c r="P1100" s="391"/>
      <c r="Q1100" s="391"/>
      <c r="R1100" s="391"/>
      <c r="S1100" s="392"/>
    </row>
    <row r="1101" s="131" customFormat="true" ht="0.2" hidden="false" customHeight="true" outlineLevel="0" collapsed="false">
      <c r="B1101" s="396"/>
      <c r="C1101" s="492"/>
      <c r="D1101" s="391"/>
      <c r="E1101" s="391"/>
      <c r="F1101" s="391"/>
      <c r="G1101" s="391"/>
      <c r="H1101" s="391"/>
      <c r="I1101" s="391"/>
      <c r="J1101" s="391"/>
      <c r="K1101" s="391"/>
      <c r="L1101" s="391"/>
      <c r="M1101" s="391"/>
      <c r="N1101" s="391"/>
      <c r="O1101" s="391"/>
      <c r="P1101" s="391"/>
      <c r="Q1101" s="391"/>
      <c r="R1101" s="391"/>
      <c r="S1101" s="392"/>
    </row>
    <row r="1102" s="131" customFormat="true" ht="0.2" hidden="false" customHeight="true" outlineLevel="0" collapsed="false">
      <c r="B1102" s="396"/>
      <c r="C1102" s="492"/>
      <c r="D1102" s="391"/>
      <c r="E1102" s="391"/>
      <c r="F1102" s="391"/>
      <c r="G1102" s="493" t="n">
        <f aca="false">'DATA ENTRY BILANCI'!E6</f>
        <v>2017</v>
      </c>
      <c r="H1102" s="493" t="n">
        <f aca="false">G1102-1</f>
        <v>2016</v>
      </c>
      <c r="I1102" s="493" t="n">
        <f aca="false">H1102-1</f>
        <v>2015</v>
      </c>
      <c r="J1102" s="493" t="n">
        <f aca="false">I1102-1</f>
        <v>2014</v>
      </c>
      <c r="K1102" s="391"/>
      <c r="L1102" s="391"/>
      <c r="M1102" s="391"/>
      <c r="N1102" s="391"/>
      <c r="O1102" s="391"/>
      <c r="P1102" s="391"/>
      <c r="Q1102" s="391"/>
      <c r="R1102" s="391"/>
      <c r="S1102" s="392"/>
    </row>
    <row r="1103" s="131" customFormat="true" ht="0.2" hidden="false" customHeight="true" outlineLevel="0" collapsed="false">
      <c r="B1103" s="396"/>
      <c r="C1103" s="492"/>
      <c r="D1103" s="391" t="s">
        <v>492</v>
      </c>
      <c r="E1103" s="391" t="s">
        <v>493</v>
      </c>
      <c r="F1103" s="391"/>
      <c r="G1103" s="499" t="n">
        <f aca="false">'S.P. Passivo riclassificato'!F28</f>
        <v>202197091</v>
      </c>
      <c r="H1103" s="498" t="n">
        <f aca="false">'S.P. Passivo riclassificato'!I28</f>
        <v>199849340</v>
      </c>
      <c r="I1103" s="498" t="n">
        <f aca="false">'S.P. Passivo riclassificato'!L28</f>
        <v>203747955</v>
      </c>
      <c r="J1103" s="498" t="n">
        <f aca="false">'S.P. Passivo riclassificato'!O28</f>
        <v>203747955</v>
      </c>
      <c r="K1103" s="391"/>
      <c r="L1103" s="391"/>
      <c r="M1103" s="391"/>
      <c r="N1103" s="391"/>
      <c r="O1103" s="391"/>
      <c r="P1103" s="391"/>
      <c r="Q1103" s="391"/>
      <c r="R1103" s="391"/>
      <c r="S1103" s="392"/>
    </row>
    <row r="1104" s="131" customFormat="true" ht="0.2" hidden="false" customHeight="true" outlineLevel="0" collapsed="false">
      <c r="B1104" s="396"/>
      <c r="C1104" s="492"/>
      <c r="D1104" s="391" t="s">
        <v>494</v>
      </c>
      <c r="E1104" s="391" t="s">
        <v>495</v>
      </c>
      <c r="F1104" s="391"/>
      <c r="G1104" s="499" t="n">
        <f aca="false">'S.P. Passivo riclassificato'!F64</f>
        <v>278132673</v>
      </c>
      <c r="H1104" s="499" t="n">
        <f aca="false">'S.P. Passivo riclassificato'!I64</f>
        <v>286109677</v>
      </c>
      <c r="I1104" s="499" t="n">
        <f aca="false">'S.P. Passivo riclassificato'!L64</f>
        <v>255986712</v>
      </c>
      <c r="J1104" s="499" t="n">
        <f aca="false">'S.P. Passivo riclassificato'!O64</f>
        <v>255986712</v>
      </c>
      <c r="K1104" s="391"/>
      <c r="L1104" s="391"/>
      <c r="M1104" s="391"/>
      <c r="N1104" s="391"/>
      <c r="O1104" s="391"/>
      <c r="P1104" s="391"/>
      <c r="Q1104" s="391"/>
      <c r="R1104" s="391"/>
      <c r="S1104" s="392"/>
    </row>
    <row r="1105" s="131" customFormat="true" ht="0.2" hidden="false" customHeight="true" outlineLevel="0" collapsed="false">
      <c r="B1105" s="396"/>
      <c r="C1105" s="492"/>
      <c r="D1105" s="391" t="s">
        <v>496</v>
      </c>
      <c r="E1105" s="391" t="s">
        <v>497</v>
      </c>
      <c r="F1105" s="391"/>
      <c r="G1105" s="500" t="n">
        <f aca="false">'DATA ENTRY BILANCI'!E790</f>
        <v>4.21</v>
      </c>
      <c r="H1105" s="391"/>
      <c r="I1105" s="391"/>
      <c r="J1105" s="391"/>
      <c r="K1105" s="391"/>
      <c r="L1105" s="391"/>
      <c r="M1105" s="391"/>
      <c r="N1105" s="391"/>
      <c r="O1105" s="391"/>
      <c r="P1105" s="391"/>
      <c r="Q1105" s="391"/>
      <c r="R1105" s="391"/>
      <c r="S1105" s="392"/>
    </row>
    <row r="1106" s="131" customFormat="true" ht="0.2" hidden="false" customHeight="true" outlineLevel="0" collapsed="false">
      <c r="B1106" s="396"/>
      <c r="C1106" s="492"/>
      <c r="D1106" s="391" t="s">
        <v>498</v>
      </c>
      <c r="E1106" s="391" t="s">
        <v>499</v>
      </c>
      <c r="F1106" s="391"/>
      <c r="G1106" s="501" t="n">
        <f aca="false">'DATA ENTRY BILANCI'!C940</f>
        <v>5.49375</v>
      </c>
      <c r="H1106" s="391"/>
      <c r="I1106" s="391"/>
      <c r="J1106" s="391"/>
      <c r="K1106" s="391"/>
      <c r="L1106" s="391"/>
      <c r="M1106" s="391"/>
      <c r="N1106" s="391"/>
      <c r="O1106" s="391"/>
      <c r="P1106" s="391"/>
      <c r="Q1106" s="391"/>
      <c r="R1106" s="391"/>
      <c r="S1106" s="392"/>
    </row>
    <row r="1107" s="131" customFormat="true" ht="0.2" hidden="false" customHeight="true" outlineLevel="0" collapsed="false">
      <c r="B1107" s="396"/>
      <c r="C1107" s="492"/>
      <c r="D1107" s="391" t="s">
        <v>500</v>
      </c>
      <c r="E1107" s="391" t="s">
        <v>430</v>
      </c>
      <c r="F1107" s="391"/>
      <c r="G1107" s="500" t="n">
        <f aca="false">'DATA ENTRY BILANCI'!C943</f>
        <v>27.5</v>
      </c>
      <c r="H1107" s="391"/>
      <c r="I1107" s="391"/>
      <c r="J1107" s="391"/>
      <c r="K1107" s="391"/>
      <c r="L1107" s="391"/>
      <c r="M1107" s="391"/>
      <c r="N1107" s="391"/>
      <c r="O1107" s="391"/>
      <c r="P1107" s="391"/>
      <c r="Q1107" s="391"/>
      <c r="R1107" s="391"/>
      <c r="S1107" s="392"/>
    </row>
    <row r="1108" s="131" customFormat="true" ht="0.2" hidden="false" customHeight="true" outlineLevel="0" collapsed="false">
      <c r="B1108" s="396"/>
      <c r="C1108" s="492"/>
      <c r="D1108" s="391"/>
      <c r="E1108" s="391"/>
      <c r="F1108" s="391"/>
      <c r="G1108" s="391"/>
      <c r="H1108" s="391"/>
      <c r="I1108" s="391"/>
      <c r="J1108" s="391"/>
      <c r="K1108" s="391"/>
      <c r="L1108" s="391"/>
      <c r="M1108" s="391"/>
      <c r="N1108" s="391"/>
      <c r="O1108" s="391"/>
      <c r="P1108" s="391"/>
      <c r="Q1108" s="391"/>
      <c r="R1108" s="391"/>
      <c r="S1108" s="392"/>
    </row>
    <row r="1109" s="131" customFormat="true" ht="0.2" hidden="false" customHeight="true" outlineLevel="0" collapsed="false">
      <c r="B1109" s="396"/>
      <c r="C1109" s="492"/>
      <c r="D1109" s="391" t="s">
        <v>501</v>
      </c>
      <c r="E1109" s="391"/>
      <c r="F1109" s="391"/>
      <c r="G1109" s="391"/>
      <c r="H1109" s="391" t="n">
        <f aca="false">G1103/(G1104+G1103)</f>
        <v>0.420954740168881</v>
      </c>
      <c r="I1109" s="391"/>
      <c r="J1109" s="391"/>
      <c r="K1109" s="391"/>
      <c r="L1109" s="391"/>
      <c r="M1109" s="391"/>
      <c r="N1109" s="391"/>
      <c r="O1109" s="391"/>
      <c r="P1109" s="391"/>
      <c r="Q1109" s="391"/>
      <c r="R1109" s="391"/>
      <c r="S1109" s="392"/>
    </row>
    <row r="1110" s="131" customFormat="true" ht="0.2" hidden="false" customHeight="true" outlineLevel="0" collapsed="false">
      <c r="B1110" s="396"/>
      <c r="C1110" s="492"/>
      <c r="D1110" s="391" t="s">
        <v>502</v>
      </c>
      <c r="E1110" s="391"/>
      <c r="F1110" s="391"/>
      <c r="G1110" s="391"/>
      <c r="H1110" s="391" t="n">
        <f aca="false">H1109*G1105</f>
        <v>1.77221945611099</v>
      </c>
      <c r="I1110" s="391"/>
      <c r="J1110" s="391"/>
      <c r="K1110" s="391"/>
      <c r="L1110" s="391"/>
      <c r="M1110" s="391"/>
      <c r="N1110" s="391"/>
      <c r="O1110" s="391"/>
      <c r="P1110" s="391"/>
      <c r="Q1110" s="391"/>
      <c r="R1110" s="391"/>
      <c r="S1110" s="392"/>
    </row>
    <row r="1111" s="131" customFormat="true" ht="0.2" hidden="false" customHeight="true" outlineLevel="0" collapsed="false">
      <c r="B1111" s="396"/>
      <c r="C1111" s="492"/>
      <c r="D1111" s="391" t="s">
        <v>503</v>
      </c>
      <c r="E1111" s="391"/>
      <c r="F1111" s="391"/>
      <c r="G1111" s="391"/>
      <c r="H1111" s="391" t="n">
        <f aca="false">H1110+(G1104/(G1104+G1103))</f>
        <v>2.35126471594211</v>
      </c>
      <c r="I1111" s="391" t="n">
        <f aca="false">H1111*G1106</f>
        <v>12.917260533207</v>
      </c>
      <c r="J1111" s="391"/>
      <c r="K1111" s="391"/>
      <c r="L1111" s="391"/>
      <c r="M1111" s="391"/>
      <c r="N1111" s="391"/>
      <c r="O1111" s="391"/>
      <c r="P1111" s="391"/>
      <c r="Q1111" s="391"/>
      <c r="R1111" s="391"/>
      <c r="S1111" s="392"/>
    </row>
    <row r="1112" s="131" customFormat="true" ht="0.2" hidden="false" customHeight="true" outlineLevel="0" collapsed="false">
      <c r="B1112" s="396"/>
      <c r="C1112" s="492"/>
      <c r="D1112" s="391" t="s">
        <v>504</v>
      </c>
      <c r="E1112" s="391"/>
      <c r="F1112" s="391"/>
      <c r="G1112" s="391" t="n">
        <f aca="false">(100-G1107)/100</f>
        <v>0.725</v>
      </c>
      <c r="H1112" s="391"/>
      <c r="I1112" s="391"/>
      <c r="J1112" s="391"/>
      <c r="K1112" s="391"/>
      <c r="L1112" s="391"/>
      <c r="M1112" s="391"/>
      <c r="N1112" s="391"/>
      <c r="O1112" s="391"/>
      <c r="P1112" s="391"/>
      <c r="Q1112" s="391"/>
      <c r="R1112" s="391"/>
      <c r="S1112" s="392"/>
    </row>
    <row r="1113" s="131" customFormat="true" ht="0.2" hidden="false" customHeight="true" outlineLevel="0" collapsed="false">
      <c r="B1113" s="396"/>
      <c r="C1113" s="492"/>
      <c r="D1113" s="391"/>
      <c r="E1113" s="391"/>
      <c r="F1113" s="391"/>
      <c r="G1113" s="391" t="s">
        <v>505</v>
      </c>
      <c r="H1113" s="494" t="n">
        <f aca="false">I1111*G1112</f>
        <v>9.36501388657505</v>
      </c>
      <c r="I1113" s="391"/>
      <c r="J1113" s="391"/>
      <c r="K1113" s="391"/>
      <c r="L1113" s="391"/>
      <c r="M1113" s="391"/>
      <c r="N1113" s="391"/>
      <c r="O1113" s="391"/>
      <c r="P1113" s="391"/>
      <c r="Q1113" s="391"/>
      <c r="R1113" s="391"/>
      <c r="S1113" s="392"/>
    </row>
    <row r="1114" s="131" customFormat="true" ht="0.2" hidden="false" customHeight="true" outlineLevel="0" collapsed="false">
      <c r="B1114" s="396"/>
      <c r="C1114" s="492"/>
      <c r="D1114" s="391"/>
      <c r="E1114" s="391"/>
      <c r="F1114" s="391"/>
      <c r="G1114" s="391"/>
      <c r="H1114" s="391"/>
      <c r="I1114" s="391"/>
      <c r="J1114" s="391"/>
      <c r="K1114" s="391"/>
      <c r="L1114" s="391"/>
      <c r="M1114" s="391"/>
      <c r="N1114" s="391"/>
      <c r="O1114" s="391"/>
      <c r="P1114" s="391"/>
      <c r="Q1114" s="391"/>
      <c r="R1114" s="391"/>
      <c r="S1114" s="392"/>
    </row>
    <row r="1115" s="131" customFormat="true" ht="0.2" hidden="false" customHeight="true" outlineLevel="0" collapsed="false">
      <c r="B1115" s="397"/>
      <c r="C1115" s="502"/>
      <c r="D1115" s="503"/>
      <c r="E1115" s="504"/>
      <c r="F1115" s="398"/>
      <c r="G1115" s="505"/>
      <c r="H1115" s="398"/>
      <c r="I1115" s="398"/>
      <c r="J1115" s="398"/>
      <c r="K1115" s="398"/>
      <c r="L1115" s="398"/>
      <c r="M1115" s="398"/>
      <c r="N1115" s="398"/>
      <c r="O1115" s="398"/>
      <c r="P1115" s="398"/>
      <c r="Q1115" s="398"/>
      <c r="R1115" s="398"/>
      <c r="S1115" s="399"/>
    </row>
    <row r="1116" s="131" customFormat="true" ht="0.2" hidden="false" customHeight="true" outlineLevel="0" collapsed="false">
      <c r="C1116" s="506"/>
    </row>
  </sheetData>
  <sheetProtection sheet="true" password="cb13"/>
  <mergeCells count="19">
    <mergeCell ref="E3:I3"/>
    <mergeCell ref="E4:I4"/>
    <mergeCell ref="A460:C462"/>
    <mergeCell ref="E462:I462"/>
    <mergeCell ref="C751:K754"/>
    <mergeCell ref="C759:K760"/>
    <mergeCell ref="C761:K761"/>
    <mergeCell ref="C762:K762"/>
    <mergeCell ref="E765:K766"/>
    <mergeCell ref="E769:K769"/>
    <mergeCell ref="E782:K782"/>
    <mergeCell ref="E788:K788"/>
    <mergeCell ref="C793:D793"/>
    <mergeCell ref="G794:I794"/>
    <mergeCell ref="K794:M798"/>
    <mergeCell ref="G795:I795"/>
    <mergeCell ref="G796:I796"/>
    <mergeCell ref="G797:I797"/>
    <mergeCell ref="G798:I798"/>
  </mergeCells>
  <hyperlinks>
    <hyperlink ref="C764" r:id="rId1" display="www.dt.tesoro.it"/>
    <hyperlink ref="C766" r:id="rId2" display="www.borsaitaliana.it"/>
  </hyperlink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0.56"/>
    <col collapsed="false" customWidth="true" hidden="false" outlineLevel="0" max="3" min="3" style="0" width="31.7"/>
    <col collapsed="false" customWidth="true" hidden="false" outlineLevel="0" max="4" min="4" style="0" width="7.7"/>
    <col collapsed="false" customWidth="true" hidden="false" outlineLevel="0" max="5" min="5" style="0" width="0.56"/>
    <col collapsed="false" customWidth="true" hidden="false" outlineLevel="0" max="6" min="6" style="0" width="11.7"/>
    <col collapsed="false" customWidth="true" hidden="false" outlineLevel="0" max="7" min="7" style="0" width="6.13"/>
    <col collapsed="false" customWidth="true" hidden="false" outlineLevel="0" max="8" min="8" style="0" width="0.56"/>
    <col collapsed="false" customWidth="true" hidden="false" outlineLevel="0" max="9" min="9" style="0" width="11.7"/>
    <col collapsed="false" customWidth="true" hidden="false" outlineLevel="0" max="10" min="10" style="0" width="5.71"/>
    <col collapsed="false" customWidth="true" hidden="false" outlineLevel="0" max="11" min="11" style="0" width="0.56"/>
    <col collapsed="false" customWidth="true" hidden="false" outlineLevel="0" max="12" min="12" style="0" width="11.7"/>
    <col collapsed="false" customWidth="true" hidden="false" outlineLevel="0" max="13" min="13" style="0" width="5.71"/>
    <col collapsed="false" customWidth="true" hidden="false" outlineLevel="0" max="14" min="14" style="0" width="0.56"/>
    <col collapsed="false" customWidth="true" hidden="false" outlineLevel="0" max="15" min="15" style="0" width="11.7"/>
    <col collapsed="false" customWidth="true" hidden="false" outlineLevel="0" max="16" min="16" style="0" width="5.71"/>
    <col collapsed="false" customWidth="true" hidden="false" outlineLevel="0" max="19" min="19" style="0" width="10.99"/>
  </cols>
  <sheetData>
    <row r="1" customFormat="false" ht="12.75" hidden="false" customHeight="false" outlineLevel="0" collapsed="false">
      <c r="A1" s="1620"/>
      <c r="B1" s="1620"/>
      <c r="C1" s="1620"/>
      <c r="D1" s="852"/>
      <c r="E1" s="852"/>
      <c r="F1" s="1621"/>
      <c r="G1" s="1622"/>
      <c r="H1" s="1622"/>
      <c r="I1" s="1623"/>
      <c r="J1" s="1624"/>
      <c r="K1" s="1624"/>
      <c r="L1" s="1625"/>
      <c r="M1" s="1624"/>
      <c r="N1" s="1624"/>
      <c r="O1" s="1720" t="s">
        <v>6</v>
      </c>
      <c r="P1" s="1720"/>
      <c r="Q1" s="2"/>
      <c r="R1" s="2"/>
      <c r="S1" s="2"/>
      <c r="T1" s="2"/>
    </row>
    <row r="2" customFormat="false" ht="12.75" hidden="false" customHeight="false" outlineLevel="0" collapsed="false">
      <c r="A2" s="1620"/>
      <c r="B2" s="1620"/>
      <c r="C2" s="1620"/>
      <c r="D2" s="1626"/>
      <c r="E2" s="1626"/>
      <c r="F2" s="1627"/>
      <c r="G2" s="1622"/>
      <c r="H2" s="1622"/>
      <c r="I2" s="1623"/>
      <c r="J2" s="1624"/>
      <c r="K2" s="1624"/>
      <c r="L2" s="1628"/>
      <c r="M2" s="1624"/>
      <c r="N2" s="1624"/>
      <c r="O2" s="1023"/>
      <c r="P2" s="765"/>
      <c r="Q2" s="2"/>
      <c r="R2" s="2"/>
      <c r="S2" s="2"/>
      <c r="T2" s="2"/>
    </row>
    <row r="3" customFormat="false" ht="23.25" hidden="false" customHeight="false" outlineLevel="0" collapsed="false">
      <c r="A3" s="1620"/>
      <c r="B3" s="1620"/>
      <c r="C3" s="1620"/>
      <c r="D3" s="1879"/>
      <c r="E3" s="1880"/>
      <c r="F3" s="1881"/>
      <c r="G3" s="1882"/>
      <c r="H3" s="1882"/>
      <c r="I3" s="1882"/>
      <c r="J3" s="1882"/>
      <c r="K3" s="1882"/>
      <c r="L3" s="1882"/>
      <c r="M3" s="1882"/>
      <c r="N3" s="1882"/>
      <c r="O3" s="963"/>
      <c r="P3" s="963"/>
      <c r="Q3" s="2"/>
      <c r="R3" s="2"/>
      <c r="S3" s="2"/>
      <c r="T3" s="2"/>
    </row>
    <row r="4" customFormat="false" ht="15.75" hidden="false" customHeight="true" outlineLevel="0" collapsed="false">
      <c r="A4" s="1620"/>
      <c r="B4" s="1620"/>
      <c r="C4" s="1620"/>
      <c r="D4" s="1721"/>
      <c r="E4" s="1721"/>
      <c r="F4" s="1787"/>
      <c r="G4" s="1787"/>
      <c r="H4" s="1787"/>
      <c r="I4" s="1787"/>
      <c r="J4" s="1787"/>
      <c r="K4" s="1787"/>
      <c r="L4" s="1787"/>
      <c r="M4" s="1787"/>
      <c r="N4" s="1724"/>
      <c r="O4" s="1725"/>
      <c r="P4" s="1725"/>
      <c r="Q4" s="2"/>
      <c r="R4" s="2"/>
      <c r="S4" s="2"/>
      <c r="T4" s="2"/>
    </row>
    <row r="5" customFormat="false" ht="12.75" hidden="false" customHeight="false" outlineLevel="0" collapsed="false">
      <c r="A5" s="852"/>
      <c r="B5" s="852"/>
      <c r="C5" s="1883"/>
      <c r="D5" s="1788"/>
      <c r="E5" s="1788"/>
      <c r="F5" s="1623"/>
      <c r="G5" s="1622"/>
      <c r="H5" s="1622"/>
      <c r="I5" s="1623"/>
      <c r="J5" s="1624"/>
      <c r="K5" s="1624"/>
      <c r="L5" s="1623"/>
      <c r="M5" s="1624"/>
      <c r="N5" s="1624"/>
      <c r="O5" s="1623"/>
      <c r="P5" s="1624"/>
      <c r="Q5" s="2"/>
      <c r="R5" s="2"/>
      <c r="S5" s="2"/>
      <c r="T5" s="2"/>
    </row>
    <row r="6" customFormat="false" ht="3" hidden="false" customHeight="true" outlineLevel="0" collapsed="false">
      <c r="A6" s="852"/>
      <c r="B6" s="1646"/>
      <c r="C6" s="1884"/>
      <c r="D6" s="1885"/>
      <c r="E6" s="1885"/>
      <c r="F6" s="1886"/>
      <c r="G6" s="1732"/>
      <c r="H6" s="1732"/>
      <c r="I6" s="1887"/>
      <c r="J6" s="1732"/>
      <c r="K6" s="1732"/>
      <c r="L6" s="1886"/>
      <c r="M6" s="1732"/>
      <c r="N6" s="1732"/>
      <c r="O6" s="1887"/>
      <c r="P6" s="1732"/>
      <c r="Q6" s="2"/>
      <c r="R6" s="2"/>
      <c r="S6" s="2"/>
      <c r="T6" s="2"/>
      <c r="W6" s="10"/>
    </row>
    <row r="7" customFormat="false" ht="14.1" hidden="false" customHeight="true" outlineLevel="0" collapsed="false">
      <c r="A7" s="852"/>
      <c r="B7" s="1661"/>
      <c r="C7" s="1888" t="s">
        <v>674</v>
      </c>
      <c r="D7" s="790"/>
      <c r="E7" s="1849"/>
      <c r="F7" s="1889" t="n">
        <f aca="false">'DATA ENTRY BILANCI'!$E$6</f>
        <v>2017</v>
      </c>
      <c r="G7" s="1890"/>
      <c r="H7" s="1890"/>
      <c r="I7" s="1891" t="n">
        <f aca="false">F7-1</f>
        <v>2016</v>
      </c>
      <c r="J7" s="1890"/>
      <c r="K7" s="1890"/>
      <c r="L7" s="1891" t="n">
        <f aca="false">I7-1</f>
        <v>2015</v>
      </c>
      <c r="M7" s="1890"/>
      <c r="N7" s="1890"/>
      <c r="O7" s="1891" t="n">
        <f aca="false">L7-1</f>
        <v>2014</v>
      </c>
      <c r="P7" s="1652"/>
      <c r="Q7" s="793"/>
      <c r="R7" s="2"/>
      <c r="S7" s="2"/>
      <c r="T7" s="2"/>
    </row>
    <row r="8" customFormat="false" ht="5.1" hidden="false" customHeight="true" outlineLevel="0" collapsed="false">
      <c r="A8" s="852"/>
      <c r="B8" s="1661"/>
      <c r="C8" s="1892"/>
      <c r="D8" s="1893"/>
      <c r="E8" s="1849"/>
      <c r="F8" s="1894"/>
      <c r="G8" s="1652"/>
      <c r="H8" s="1652"/>
      <c r="I8" s="1895"/>
      <c r="J8" s="1652"/>
      <c r="K8" s="1652"/>
      <c r="L8" s="1894"/>
      <c r="M8" s="1652"/>
      <c r="N8" s="1652"/>
      <c r="O8" s="1894"/>
      <c r="P8" s="1652"/>
      <c r="Q8" s="793"/>
      <c r="R8" s="2"/>
      <c r="S8" s="2"/>
      <c r="T8" s="2"/>
    </row>
    <row r="9" customFormat="false" ht="12.75" hidden="false" customHeight="false" outlineLevel="0" collapsed="false">
      <c r="A9" s="852"/>
      <c r="B9" s="1896"/>
      <c r="C9" s="1897" t="s">
        <v>675</v>
      </c>
      <c r="D9" s="1898"/>
      <c r="E9" s="1899"/>
      <c r="F9" s="1900" t="s">
        <v>676</v>
      </c>
      <c r="G9" s="1901" t="s">
        <v>677</v>
      </c>
      <c r="H9" s="1902"/>
      <c r="I9" s="1829" t="s">
        <v>676</v>
      </c>
      <c r="J9" s="1901" t="s">
        <v>677</v>
      </c>
      <c r="K9" s="1902"/>
      <c r="L9" s="1903" t="s">
        <v>676</v>
      </c>
      <c r="M9" s="1904" t="s">
        <v>677</v>
      </c>
      <c r="N9" s="1902"/>
      <c r="O9" s="1900" t="s">
        <v>676</v>
      </c>
      <c r="P9" s="1901" t="s">
        <v>677</v>
      </c>
      <c r="Q9" s="793"/>
      <c r="R9" s="2"/>
      <c r="S9" s="2"/>
      <c r="T9" s="2"/>
    </row>
    <row r="10" customFormat="false" ht="3" hidden="false" customHeight="true" outlineLevel="0" collapsed="false">
      <c r="A10" s="852"/>
      <c r="B10" s="1896"/>
      <c r="C10" s="1905"/>
      <c r="D10" s="1906"/>
      <c r="E10" s="1899"/>
      <c r="F10" s="766"/>
      <c r="G10" s="1907"/>
      <c r="H10" s="1902"/>
      <c r="I10" s="1864"/>
      <c r="J10" s="1902"/>
      <c r="K10" s="1902"/>
      <c r="L10" s="766"/>
      <c r="M10" s="1902"/>
      <c r="N10" s="1902"/>
      <c r="O10" s="766"/>
      <c r="P10" s="1907"/>
      <c r="Q10" s="793"/>
      <c r="R10" s="2"/>
      <c r="S10" s="2"/>
      <c r="T10" s="2"/>
    </row>
    <row r="11" customFormat="false" ht="12.75" hidden="false" customHeight="false" outlineLevel="0" collapsed="false">
      <c r="A11" s="852"/>
      <c r="B11" s="853"/>
      <c r="C11" s="1768" t="s">
        <v>678</v>
      </c>
      <c r="D11" s="1908"/>
      <c r="E11" s="855"/>
      <c r="F11" s="196" t="n">
        <f aca="false">'Patr.attivo 1'!E37</f>
        <v>29102379</v>
      </c>
      <c r="G11" s="1909" t="n">
        <f aca="false">IF(F11=0,0,F11/F$63*100)</f>
        <v>6.05883315613146</v>
      </c>
      <c r="H11" s="856"/>
      <c r="I11" s="196" t="n">
        <f aca="false">'Patr.attivo 1'!G37</f>
        <v>107452977</v>
      </c>
      <c r="J11" s="1909" t="n">
        <f aca="false">IF(I11=0,0,I11/I$63*100)</f>
        <v>22.1115306519768</v>
      </c>
      <c r="K11" s="856"/>
      <c r="L11" s="196" t="n">
        <f aca="false">'Patr.attivo 1'!I37</f>
        <v>85225198</v>
      </c>
      <c r="M11" s="1909" t="n">
        <f aca="false">IF(L11=0,0,L11/L$63*100)</f>
        <v>18.5379094211769</v>
      </c>
      <c r="N11" s="856"/>
      <c r="O11" s="189" t="n">
        <f aca="false">'Patr.attivo 1'!K37</f>
        <v>85225198</v>
      </c>
      <c r="P11" s="1910" t="n">
        <f aca="false">IF(O11=0,0,O11/O$63*100)</f>
        <v>18.5379098244075</v>
      </c>
      <c r="Q11" s="793"/>
      <c r="R11" s="2"/>
      <c r="S11" s="2"/>
      <c r="T11" s="2"/>
    </row>
    <row r="12" customFormat="false" ht="3" hidden="false" customHeight="true" outlineLevel="0" collapsed="false">
      <c r="A12" s="852"/>
      <c r="B12" s="853"/>
      <c r="C12" s="854"/>
      <c r="D12" s="1911"/>
      <c r="E12" s="855"/>
      <c r="F12" s="1762"/>
      <c r="G12" s="856"/>
      <c r="H12" s="856"/>
      <c r="I12" s="766"/>
      <c r="J12" s="1912"/>
      <c r="K12" s="856"/>
      <c r="L12" s="1762"/>
      <c r="M12" s="856"/>
      <c r="N12" s="856"/>
      <c r="O12" s="766"/>
      <c r="P12" s="856"/>
      <c r="Q12" s="793"/>
      <c r="R12" s="2"/>
      <c r="S12" s="2"/>
      <c r="T12" s="2"/>
    </row>
    <row r="13" customFormat="false" ht="12.75" hidden="false" customHeight="false" outlineLevel="0" collapsed="false">
      <c r="A13" s="852"/>
      <c r="B13" s="853"/>
      <c r="C13" s="1768" t="s">
        <v>679</v>
      </c>
      <c r="D13" s="1908"/>
      <c r="E13" s="855"/>
      <c r="F13" s="189" t="n">
        <f aca="false">'Patr.attivo 1'!E51</f>
        <v>115407161</v>
      </c>
      <c r="G13" s="1910" t="n">
        <f aca="false">IF(F13=0,0,F13/F$63*100)</f>
        <v>24.0266520314989</v>
      </c>
      <c r="H13" s="1675"/>
      <c r="I13" s="189" t="n">
        <f aca="false">'Patr.attivo 1'!G51</f>
        <v>75177746</v>
      </c>
      <c r="J13" s="1910" t="n">
        <f aca="false">IF(I13=0,0,I13/I$63*100)</f>
        <v>15.4699765556568</v>
      </c>
      <c r="K13" s="1675"/>
      <c r="L13" s="189" t="n">
        <f aca="false">'Patr.attivo 1'!I51</f>
        <v>64408302</v>
      </c>
      <c r="M13" s="1909" t="n">
        <f aca="false">IF(L13=0,0,L13/L$63*100)</f>
        <v>14.0098855323024</v>
      </c>
      <c r="N13" s="856"/>
      <c r="O13" s="189" t="n">
        <f aca="false">'Patr.attivo 1'!K51</f>
        <v>64408302</v>
      </c>
      <c r="P13" s="1910" t="n">
        <f aca="false">IF(O13=0,0,O13/O$63*100)</f>
        <v>14.0098858370409</v>
      </c>
      <c r="Q13" s="793"/>
      <c r="R13" s="2"/>
      <c r="S13" s="2"/>
      <c r="T13" s="2"/>
    </row>
    <row r="14" customFormat="false" ht="3" hidden="false" customHeight="true" outlineLevel="0" collapsed="false">
      <c r="A14" s="852"/>
      <c r="B14" s="853"/>
      <c r="C14" s="854"/>
      <c r="D14" s="1911"/>
      <c r="E14" s="855"/>
      <c r="F14" s="766"/>
      <c r="G14" s="856"/>
      <c r="H14" s="856"/>
      <c r="I14" s="766"/>
      <c r="J14" s="856"/>
      <c r="K14" s="856"/>
      <c r="L14" s="766"/>
      <c r="M14" s="856"/>
      <c r="N14" s="856"/>
      <c r="O14" s="766"/>
      <c r="P14" s="856"/>
      <c r="Q14" s="793"/>
      <c r="R14" s="2"/>
      <c r="S14" s="2"/>
      <c r="T14" s="2"/>
    </row>
    <row r="15" customFormat="false" ht="12.75" hidden="false" customHeight="false" outlineLevel="0" collapsed="false">
      <c r="A15" s="852"/>
      <c r="B15" s="853"/>
      <c r="C15" s="1768" t="s">
        <v>680</v>
      </c>
      <c r="D15" s="1908"/>
      <c r="E15" s="855"/>
      <c r="F15" s="855"/>
      <c r="G15" s="855"/>
      <c r="H15" s="855"/>
      <c r="I15" s="855"/>
      <c r="J15" s="855"/>
      <c r="K15" s="855"/>
      <c r="L15" s="855"/>
      <c r="M15" s="855"/>
      <c r="N15" s="855"/>
      <c r="O15" s="855"/>
      <c r="P15" s="855"/>
      <c r="Q15" s="793"/>
      <c r="R15" s="2"/>
      <c r="S15" s="2"/>
      <c r="T15" s="2"/>
    </row>
    <row r="16" customFormat="false" ht="3" hidden="false" customHeight="true" outlineLevel="0" collapsed="false">
      <c r="A16" s="852"/>
      <c r="B16" s="853"/>
      <c r="C16" s="854"/>
      <c r="D16" s="1911"/>
      <c r="E16" s="855"/>
      <c r="F16" s="1770"/>
      <c r="G16" s="856"/>
      <c r="H16" s="856"/>
      <c r="I16" s="766"/>
      <c r="J16" s="856"/>
      <c r="K16" s="856"/>
      <c r="L16" s="1770"/>
      <c r="M16" s="856"/>
      <c r="N16" s="856"/>
      <c r="O16" s="766"/>
      <c r="P16" s="856"/>
      <c r="Q16" s="793"/>
      <c r="R16" s="2"/>
      <c r="S16" s="2"/>
      <c r="T16" s="2"/>
    </row>
    <row r="17" customFormat="false" ht="12.75" hidden="false" customHeight="false" outlineLevel="0" collapsed="false">
      <c r="A17" s="852"/>
      <c r="B17" s="1896"/>
      <c r="C17" s="1772" t="s">
        <v>681</v>
      </c>
      <c r="D17" s="1913"/>
      <c r="E17" s="1899"/>
      <c r="F17" s="189" t="n">
        <f aca="false">'Patr.attivo 1'!E65</f>
        <v>38533179</v>
      </c>
      <c r="G17" s="1910" t="n">
        <f aca="false">IF(F17=0,0,F17/F$63*100)</f>
        <v>8.02223428319549</v>
      </c>
      <c r="H17" s="1675"/>
      <c r="I17" s="189" t="n">
        <f aca="false">'Patr.attivo 1'!G65</f>
        <v>5870379</v>
      </c>
      <c r="J17" s="1909" t="n">
        <f aca="false">IF(I17=0,0,I17/I$63*100)</f>
        <v>1.2079987806873</v>
      </c>
      <c r="K17" s="856"/>
      <c r="L17" s="189" t="n">
        <f aca="false">'Patr.attivo 1'!I65</f>
        <v>5025279</v>
      </c>
      <c r="M17" s="1909" t="n">
        <f aca="false">IF(L17=0,0,L17/L$63*100)</f>
        <v>1.09308243458868</v>
      </c>
      <c r="N17" s="856"/>
      <c r="O17" s="189" t="n">
        <f aca="false">'Patr.attivo 1'!K65</f>
        <v>5025279</v>
      </c>
      <c r="P17" s="1910" t="n">
        <f aca="false">IF(O17=0,0,O17/O$63*100)</f>
        <v>1.09308245836506</v>
      </c>
      <c r="Q17" s="793"/>
      <c r="R17" s="2"/>
      <c r="S17" s="2"/>
      <c r="T17" s="2"/>
    </row>
    <row r="18" customFormat="false" ht="3.4" hidden="false" customHeight="true" outlineLevel="0" collapsed="false">
      <c r="A18" s="852"/>
      <c r="B18" s="1896"/>
      <c r="C18" s="1773"/>
      <c r="D18" s="1914"/>
      <c r="E18" s="1899"/>
      <c r="F18" s="766"/>
      <c r="G18" s="856"/>
      <c r="H18" s="856"/>
      <c r="I18" s="766"/>
      <c r="J18" s="856"/>
      <c r="K18" s="856"/>
      <c r="L18" s="766"/>
      <c r="M18" s="856"/>
      <c r="N18" s="856"/>
      <c r="O18" s="766"/>
      <c r="P18" s="856"/>
      <c r="Q18" s="793"/>
      <c r="R18" s="2"/>
      <c r="S18" s="2"/>
      <c r="T18" s="2"/>
    </row>
    <row r="19" customFormat="false" ht="12.75" hidden="false" customHeight="true" outlineLevel="0" collapsed="false">
      <c r="A19" s="852"/>
      <c r="B19" s="1896"/>
      <c r="C19" s="1768" t="s">
        <v>682</v>
      </c>
      <c r="D19" s="1913"/>
      <c r="E19" s="1899"/>
      <c r="F19" s="189" t="n">
        <f aca="false">'Patr.attivo 1'!E73+'Patr.attivo 1'!E81+'Patr.attivo 1'!E89+'Patr.attivo 1'!E97</f>
        <v>4253005</v>
      </c>
      <c r="G19" s="1910" t="n">
        <f aca="false">IF(F19=0,0,F19/F$63*100)</f>
        <v>0.885434407516749</v>
      </c>
      <c r="H19" s="1675"/>
      <c r="I19" s="189" t="n">
        <f aca="false">'Patr.attivo 1'!G73+'Patr.attivo 1'!G81+'Patr.attivo 1'!G89+'Patr.attivo 1'!G97</f>
        <v>511860</v>
      </c>
      <c r="J19" s="1909" t="n">
        <f aca="false">IF(I19=0,0,I19/I$63*100)</f>
        <v>0.105329869823158</v>
      </c>
      <c r="K19" s="856"/>
      <c r="L19" s="189" t="n">
        <f aca="false">'Patr.attivo 1'!I73+'Patr.attivo 1'!I81+'Patr.attivo 1'!I89+'Patr.attivo 1'!I97</f>
        <v>1009477</v>
      </c>
      <c r="M19" s="1909" t="n">
        <f aca="false">IF(L19=0,0,L19/L$63*100)</f>
        <v>0.219578172042045</v>
      </c>
      <c r="N19" s="856"/>
      <c r="O19" s="189" t="n">
        <f aca="false">'Patr.attivo 1'!K73+'Patr.attivo 1'!K81+'Patr.attivo 1'!K89+'Patr.attivo 1'!K97</f>
        <v>1009477</v>
      </c>
      <c r="P19" s="1910" t="n">
        <f aca="false">IF(O19=0,0,O19/O$63*100)</f>
        <v>0.219578176818239</v>
      </c>
      <c r="Q19" s="793"/>
      <c r="R19" s="2"/>
      <c r="S19" s="2"/>
      <c r="T19" s="2"/>
    </row>
    <row r="20" customFormat="false" ht="3.4" hidden="false" customHeight="true" outlineLevel="0" collapsed="false">
      <c r="A20" s="852"/>
      <c r="B20" s="1896"/>
      <c r="C20" s="854"/>
      <c r="D20" s="1914"/>
      <c r="E20" s="1899"/>
      <c r="F20" s="766"/>
      <c r="G20" s="856"/>
      <c r="H20" s="856"/>
      <c r="I20" s="766"/>
      <c r="J20" s="856"/>
      <c r="K20" s="856"/>
      <c r="L20" s="766"/>
      <c r="M20" s="856"/>
      <c r="N20" s="856"/>
      <c r="O20" s="766"/>
      <c r="P20" s="856"/>
      <c r="Q20" s="793"/>
      <c r="R20" s="2"/>
      <c r="S20" s="2"/>
      <c r="T20" s="2"/>
    </row>
    <row r="21" customFormat="false" ht="12.75" hidden="false" customHeight="true" outlineLevel="0" collapsed="false">
      <c r="A21" s="852"/>
      <c r="B21" s="1896"/>
      <c r="C21" s="1768" t="s">
        <v>683</v>
      </c>
      <c r="D21" s="1915"/>
      <c r="E21" s="1899"/>
      <c r="F21" s="189" t="n">
        <f aca="false">'Patr.attivo 1'!E101+'Patr.attivo 1'!E103</f>
        <v>67988639</v>
      </c>
      <c r="G21" s="1910" t="n">
        <f aca="false">IF(F21=0,0,F21/F$63*100)</f>
        <v>14.1545754803569</v>
      </c>
      <c r="H21" s="1675"/>
      <c r="I21" s="189" t="n">
        <f aca="false">'Patr.attivo 1'!G101+'Patr.attivo 1'!G103</f>
        <v>67984943</v>
      </c>
      <c r="J21" s="1909" t="n">
        <f aca="false">IF(I21=0,0,I21/I$63*100)</f>
        <v>13.9898511235979</v>
      </c>
      <c r="K21" s="856"/>
      <c r="L21" s="189" t="n">
        <f aca="false">'Patr.attivo 1'!I101+'Patr.attivo 1'!I103</f>
        <v>68015403</v>
      </c>
      <c r="M21" s="1909" t="n">
        <f aca="false">IF(L21=0,0,L21/L$63*100)</f>
        <v>14.7944904752095</v>
      </c>
      <c r="N21" s="856"/>
      <c r="O21" s="189" t="n">
        <f aca="false">'Patr.attivo 1'!K101+'Patr.attivo 1'!K103</f>
        <v>68015393</v>
      </c>
      <c r="P21" s="1910" t="n">
        <f aca="false">IF(O21=0,0,O21/O$63*100)</f>
        <v>14.7944886218467</v>
      </c>
      <c r="Q21" s="793"/>
      <c r="R21" s="2"/>
      <c r="S21" s="2"/>
      <c r="T21" s="2"/>
    </row>
    <row r="22" customFormat="false" ht="3.4" hidden="false" customHeight="true" outlineLevel="0" collapsed="false">
      <c r="A22" s="852"/>
      <c r="B22" s="1896"/>
      <c r="C22" s="854"/>
      <c r="D22" s="1899"/>
      <c r="E22" s="1899"/>
      <c r="F22" s="766"/>
      <c r="G22" s="856"/>
      <c r="H22" s="856"/>
      <c r="I22" s="766"/>
      <c r="J22" s="856"/>
      <c r="K22" s="856"/>
      <c r="L22" s="766"/>
      <c r="M22" s="856"/>
      <c r="N22" s="856"/>
      <c r="O22" s="766"/>
      <c r="P22" s="856"/>
      <c r="Q22" s="793"/>
      <c r="R22" s="2"/>
      <c r="S22" s="2"/>
      <c r="T22" s="2"/>
    </row>
    <row r="23" customFormat="false" ht="12.75" hidden="false" customHeight="false" outlineLevel="0" collapsed="false">
      <c r="A23" s="852"/>
      <c r="B23" s="853"/>
      <c r="C23" s="1768" t="s">
        <v>684</v>
      </c>
      <c r="D23" s="1908"/>
      <c r="E23" s="855"/>
      <c r="F23" s="189" t="n">
        <f aca="false">'Patr.attivo 1'!E11</f>
        <v>4500</v>
      </c>
      <c r="G23" s="1909" t="n">
        <f aca="false">IF(F23=0,0,F23/F$63*100)</f>
        <v>0.000936856371865392</v>
      </c>
      <c r="H23" s="856"/>
      <c r="I23" s="189" t="n">
        <f aca="false">'Patr.attivo 1'!G11</f>
        <v>3000</v>
      </c>
      <c r="J23" s="1909" t="n">
        <f aca="false">IF(I23=0,0,I23/I$63*100)</f>
        <v>0.000617336008809978</v>
      </c>
      <c r="K23" s="856"/>
      <c r="L23" s="189" t="n">
        <f aca="false">'Patr.attivo 1'!I11</f>
        <v>2000</v>
      </c>
      <c r="M23" s="1909" t="n">
        <f aca="false">IF(L23=0,0,L23/L$63*100)</f>
        <v>0.000435033531307885</v>
      </c>
      <c r="N23" s="856"/>
      <c r="O23" s="189" t="n">
        <f aca="false">'Patr.attivo 1'!K11</f>
        <v>2000</v>
      </c>
      <c r="P23" s="1910" t="n">
        <f aca="false">IF(O23=0,0,O23/O$63*100)</f>
        <v>0.000435033540770594</v>
      </c>
      <c r="Q23" s="793"/>
      <c r="R23" s="2"/>
      <c r="S23" s="2"/>
      <c r="T23" s="2"/>
    </row>
    <row r="24" customFormat="false" ht="3" hidden="false" customHeight="true" outlineLevel="0" collapsed="false">
      <c r="A24" s="852"/>
      <c r="B24" s="853"/>
      <c r="C24" s="854"/>
      <c r="D24" s="1911"/>
      <c r="E24" s="855"/>
      <c r="F24" s="766"/>
      <c r="G24" s="1912"/>
      <c r="H24" s="856"/>
      <c r="I24" s="766"/>
      <c r="J24" s="856"/>
      <c r="K24" s="856"/>
      <c r="L24" s="766"/>
      <c r="M24" s="856"/>
      <c r="N24" s="856"/>
      <c r="O24" s="766"/>
      <c r="P24" s="856"/>
      <c r="Q24" s="793"/>
      <c r="R24" s="2"/>
      <c r="S24" s="2"/>
      <c r="T24" s="2"/>
    </row>
    <row r="25" customFormat="false" ht="12.75" hidden="false" customHeight="false" outlineLevel="0" collapsed="false">
      <c r="A25" s="852"/>
      <c r="B25" s="853"/>
      <c r="C25" s="1768" t="s">
        <v>685</v>
      </c>
      <c r="D25" s="855"/>
      <c r="E25" s="855"/>
      <c r="F25" s="189" t="n">
        <f aca="false">'Patr.attivo 2'!E29+'Patr.attivo 2'!E37+'Patr.attivo 2'!E45+'Patr.attivo 2'!E53+'Patr.attivo 2'!E61+'Patr.attivo 2'!E69+'Patr.attivo 2'!E77</f>
        <v>2829732</v>
      </c>
      <c r="G25" s="1909" t="n">
        <f aca="false">IF(F25=0,0,F25/F$63*100)</f>
        <v>0.5891227677492</v>
      </c>
      <c r="H25" s="856"/>
      <c r="I25" s="196" t="n">
        <f aca="false">'Patr.attivo 2'!G29+'Patr.attivo 2'!G37+'Patr.attivo 2'!G45+'Patr.attivo 2'!G53+'Patr.attivo 2'!G61+'Patr.attivo 2'!G69+'Patr.attivo 2'!G77</f>
        <v>11987650</v>
      </c>
      <c r="J25" s="1909" t="n">
        <f aca="false">IF(I25=0,0,I25/I$63*100)</f>
        <v>2.46680266867031</v>
      </c>
      <c r="K25" s="856"/>
      <c r="L25" s="189" t="n">
        <f aca="false">'Patr.attivo 2'!I29+'Patr.attivo 2'!I37+'Patr.attivo 2'!I45+'Patr.attivo 2'!I53+'Patr.attivo 2'!I61+'Patr.attivo 2'!I69+'Patr.attivo 2'!I77</f>
        <v>9042725</v>
      </c>
      <c r="M25" s="1909" t="n">
        <f aca="false">IF(L25=0,0,L25/L$63*100)</f>
        <v>1.96694429469805</v>
      </c>
      <c r="N25" s="856"/>
      <c r="O25" s="189" t="n">
        <f aca="false">'Patr.attivo 2'!K29+'Patr.attivo 2'!K37+'Patr.attivo 2'!K45+'Patr.attivo 2'!K53+'Patr.attivo 2'!K61+'Patr.attivo 2'!K69+'Patr.attivo 2'!K77</f>
        <v>9042725</v>
      </c>
      <c r="P25" s="1910" t="n">
        <f aca="false">IF(O25=0,0,O25/O$63*100)</f>
        <v>1.96694433748239</v>
      </c>
      <c r="Q25" s="793"/>
      <c r="R25" s="2"/>
      <c r="S25" s="2"/>
      <c r="T25" s="2"/>
    </row>
    <row r="26" customFormat="false" ht="3" hidden="false" customHeight="true" outlineLevel="0" collapsed="false">
      <c r="A26" s="852"/>
      <c r="B26" s="853"/>
      <c r="C26" s="854"/>
      <c r="D26" s="1911"/>
      <c r="E26" s="855"/>
      <c r="F26" s="766"/>
      <c r="G26" s="856"/>
      <c r="H26" s="856"/>
      <c r="I26" s="1762"/>
      <c r="J26" s="856"/>
      <c r="K26" s="856"/>
      <c r="L26" s="766"/>
      <c r="M26" s="856"/>
      <c r="N26" s="856"/>
      <c r="O26" s="766"/>
      <c r="P26" s="856"/>
      <c r="Q26" s="793"/>
      <c r="R26" s="2"/>
      <c r="S26" s="2"/>
      <c r="T26" s="2"/>
    </row>
    <row r="27" customFormat="false" ht="12.75" hidden="false" customHeight="false" outlineLevel="0" collapsed="false">
      <c r="A27" s="852"/>
      <c r="B27" s="853"/>
      <c r="C27" s="1768" t="s">
        <v>686</v>
      </c>
      <c r="D27" s="1908"/>
      <c r="E27" s="855"/>
      <c r="F27" s="189" t="n">
        <f aca="false">'Patr.attivo 2'!E115+'Patr.attivo 2'!T15</f>
        <v>1360700</v>
      </c>
      <c r="G27" s="1909" t="n">
        <f aca="false">IF(F27=0,0,F27/F$63*100)</f>
        <v>0.283284547821609</v>
      </c>
      <c r="H27" s="856"/>
      <c r="I27" s="189" t="n">
        <f aca="false">'Patr.attivo 2'!V15+'Patr.attivo 2'!G115</f>
        <v>1441961</v>
      </c>
      <c r="J27" s="1909" t="n">
        <f aca="false">IF(I27=0,0,I27/I$63*100)</f>
        <v>0.296724816199881</v>
      </c>
      <c r="K27" s="856"/>
      <c r="L27" s="189" t="n">
        <f aca="false">'Patr.attivo 2'!I115+'Patr.attivo 2'!X15</f>
        <v>809092</v>
      </c>
      <c r="M27" s="1909" t="n">
        <f aca="false">IF(L27=0,0,L27/L$63*100)</f>
        <v>0.17599107495648</v>
      </c>
      <c r="N27" s="856"/>
      <c r="O27" s="189" t="n">
        <f aca="false">'Patr.attivo 2'!Z15+'Patr.attivo 2'!K115</f>
        <v>809092</v>
      </c>
      <c r="P27" s="1910" t="n">
        <f aca="false">IF(O27=0,0,O27/O$63*100)</f>
        <v>0.175991078784581</v>
      </c>
      <c r="Q27" s="793"/>
      <c r="R27" s="2"/>
      <c r="S27" s="2"/>
      <c r="T27" s="2"/>
    </row>
    <row r="28" customFormat="false" ht="3" hidden="false" customHeight="true" outlineLevel="0" collapsed="false">
      <c r="A28" s="852"/>
      <c r="B28" s="853"/>
      <c r="C28" s="854"/>
      <c r="D28" s="1911"/>
      <c r="E28" s="855"/>
      <c r="F28" s="766"/>
      <c r="G28" s="856"/>
      <c r="H28" s="856"/>
      <c r="I28" s="766"/>
      <c r="J28" s="856"/>
      <c r="K28" s="856"/>
      <c r="L28" s="766"/>
      <c r="M28" s="856"/>
      <c r="N28" s="856"/>
      <c r="O28" s="766"/>
      <c r="P28" s="856"/>
      <c r="Q28" s="793"/>
      <c r="R28" s="2"/>
      <c r="S28" s="2"/>
      <c r="T28" s="2"/>
    </row>
    <row r="29" customFormat="false" ht="12.75" hidden="false" customHeight="false" outlineLevel="0" collapsed="false">
      <c r="A29" s="852"/>
      <c r="B29" s="853"/>
      <c r="C29" s="1768" t="s">
        <v>687</v>
      </c>
      <c r="D29" s="1916"/>
      <c r="E29" s="855"/>
      <c r="F29" s="189" t="n">
        <f aca="false">'DATA ENTRY BILANCI'!$E$844</f>
        <v>3210034</v>
      </c>
      <c r="G29" s="1909" t="n">
        <f aca="false">IF(F29=0,0,F29/F$63*100)</f>
        <v>0.668297957067678</v>
      </c>
      <c r="H29" s="856"/>
      <c r="I29" s="189" t="n">
        <f aca="false">'DATA ENTRY BILANCI'!$G$844</f>
        <v>3524615</v>
      </c>
      <c r="J29" s="1909" t="n">
        <f aca="false">IF(I29=0,0,I29/I$63*100)</f>
        <v>0.725290585563926</v>
      </c>
      <c r="K29" s="856"/>
      <c r="L29" s="189" t="n">
        <f aca="false">'DATA ENTRY BILANCI'!$I$844</f>
        <v>2537032</v>
      </c>
      <c r="M29" s="1909" t="n">
        <f aca="false">IF(L29=0,0,L29/L$63*100)</f>
        <v>0.551846995000553</v>
      </c>
      <c r="N29" s="856"/>
      <c r="O29" s="189" t="n">
        <f aca="false">'DATA ENTRY BILANCI'!$K$844</f>
        <v>2537032</v>
      </c>
      <c r="P29" s="1910" t="n">
        <f aca="false">IF(O29=0,0,O29/O$63*100)</f>
        <v>0.551847007004151</v>
      </c>
      <c r="Q29" s="793"/>
      <c r="R29" s="2"/>
      <c r="S29" s="2"/>
      <c r="T29" s="2"/>
    </row>
    <row r="30" customFormat="false" ht="3" hidden="false" customHeight="true" outlineLevel="0" collapsed="false">
      <c r="A30" s="852"/>
      <c r="B30" s="853"/>
      <c r="C30" s="1771"/>
      <c r="D30" s="1917"/>
      <c r="E30" s="855"/>
      <c r="F30" s="766"/>
      <c r="G30" s="856"/>
      <c r="H30" s="856"/>
      <c r="I30" s="766"/>
      <c r="J30" s="856"/>
      <c r="K30" s="856"/>
      <c r="L30" s="766"/>
      <c r="M30" s="856"/>
      <c r="N30" s="856"/>
      <c r="O30" s="766"/>
      <c r="P30" s="856"/>
      <c r="Q30" s="793"/>
      <c r="R30" s="2"/>
      <c r="S30" s="2"/>
      <c r="T30" s="2"/>
    </row>
    <row r="31" customFormat="false" ht="12.75" hidden="false" customHeight="false" outlineLevel="0" collapsed="false">
      <c r="A31" s="852"/>
      <c r="B31" s="1918"/>
      <c r="C31" s="1919" t="s">
        <v>688</v>
      </c>
      <c r="D31" s="1920"/>
      <c r="E31" s="296"/>
      <c r="F31" s="1921" t="n">
        <f aca="false">SUM(F11:F29)</f>
        <v>262689329</v>
      </c>
      <c r="G31" s="1922" t="n">
        <f aca="false">IF(F31=0,0,F31/F$63*100)</f>
        <v>54.6893714877099</v>
      </c>
      <c r="H31" s="238"/>
      <c r="I31" s="1923" t="n">
        <f aca="false">SUM(I11:I29)</f>
        <v>273955131</v>
      </c>
      <c r="J31" s="1922" t="n">
        <f aca="false">IF(I31=0,0,I31/I$63*100)</f>
        <v>56.3741223881848</v>
      </c>
      <c r="K31" s="238"/>
      <c r="L31" s="1923" t="n">
        <f aca="false">SUM(L11:L29)</f>
        <v>236074508</v>
      </c>
      <c r="M31" s="1924" t="n">
        <f aca="false">IF(L31=0,0,L31/L$63*100)</f>
        <v>51.3501634335058</v>
      </c>
      <c r="N31" s="238"/>
      <c r="O31" s="1923" t="n">
        <f aca="false">SUM(O11:O29)</f>
        <v>236074498</v>
      </c>
      <c r="P31" s="1922" t="n">
        <f aca="false">IF(O31=0,0,O31/O$63*100)</f>
        <v>51.3501623752903</v>
      </c>
      <c r="Q31" s="793"/>
      <c r="R31" s="2"/>
      <c r="S31" s="2"/>
      <c r="T31" s="2"/>
    </row>
    <row r="32" customFormat="false" ht="3" hidden="false" customHeight="true" outlineLevel="0" collapsed="false">
      <c r="A32" s="852"/>
      <c r="B32" s="853"/>
      <c r="C32" s="1925"/>
      <c r="D32" s="855"/>
      <c r="E32" s="296"/>
      <c r="F32" s="1669"/>
      <c r="G32" s="1657"/>
      <c r="H32" s="761"/>
      <c r="I32" s="1926"/>
      <c r="J32" s="1657"/>
      <c r="K32" s="761"/>
      <c r="L32" s="1926"/>
      <c r="M32" s="761"/>
      <c r="N32" s="761"/>
      <c r="O32" s="1926"/>
      <c r="P32" s="1657"/>
      <c r="Q32" s="793"/>
      <c r="R32" s="2"/>
      <c r="S32" s="2"/>
      <c r="T32" s="2"/>
    </row>
    <row r="33" customFormat="false" ht="12.75" hidden="false" customHeight="false" outlineLevel="0" collapsed="false">
      <c r="A33" s="852"/>
      <c r="B33" s="1927"/>
      <c r="C33" s="1919" t="s">
        <v>689</v>
      </c>
      <c r="D33" s="1928"/>
      <c r="E33" s="855"/>
      <c r="F33" s="1929" t="s">
        <v>690</v>
      </c>
      <c r="G33" s="1929"/>
      <c r="H33" s="1929"/>
      <c r="I33" s="1929"/>
      <c r="J33" s="1929"/>
      <c r="K33" s="1929"/>
      <c r="L33" s="766"/>
      <c r="M33" s="761"/>
      <c r="N33" s="761"/>
      <c r="O33" s="766"/>
      <c r="P33" s="761"/>
      <c r="Q33" s="793"/>
      <c r="R33" s="2"/>
      <c r="S33" s="2"/>
      <c r="T33" s="2"/>
    </row>
    <row r="34" customFormat="false" ht="3" hidden="false" customHeight="true" outlineLevel="0" collapsed="false">
      <c r="A34" s="852"/>
      <c r="B34" s="1930"/>
      <c r="C34" s="1925"/>
      <c r="D34" s="1931"/>
      <c r="E34" s="855"/>
      <c r="F34" s="766"/>
      <c r="G34" s="761"/>
      <c r="H34" s="761"/>
      <c r="I34" s="766"/>
      <c r="J34" s="761"/>
      <c r="K34" s="761"/>
      <c r="L34" s="766"/>
      <c r="M34" s="761"/>
      <c r="N34" s="761"/>
      <c r="O34" s="766"/>
      <c r="P34" s="761"/>
      <c r="Q34" s="793"/>
      <c r="R34" s="2"/>
      <c r="S34" s="2"/>
      <c r="T34" s="2"/>
    </row>
    <row r="35" customFormat="false" ht="12.75" hidden="false" customHeight="false" outlineLevel="0" collapsed="false">
      <c r="A35" s="852"/>
      <c r="B35" s="1932"/>
      <c r="C35" s="1933" t="s">
        <v>691</v>
      </c>
      <c r="D35" s="1915"/>
      <c r="E35" s="1899"/>
      <c r="F35" s="189" t="n">
        <f aca="false">'DATA ENTRY BILANCI'!$E$846</f>
        <v>5000000</v>
      </c>
      <c r="G35" s="1910" t="n">
        <f aca="false">IF(F35=0,0,F35/F$63*100)</f>
        <v>1.04095152429488</v>
      </c>
      <c r="H35" s="1675"/>
      <c r="I35" s="189" t="n">
        <f aca="false">'DATA ENTRY BILANCI'!$G$846</f>
        <v>9000000</v>
      </c>
      <c r="J35" s="1909" t="n">
        <f aca="false">IF(I35=0,0,I35/I$63*100)</f>
        <v>1.85200802642993</v>
      </c>
      <c r="K35" s="856"/>
      <c r="L35" s="189" t="n">
        <f aca="false">'DATA ENTRY BILANCI'!$I$846</f>
        <v>8000000</v>
      </c>
      <c r="M35" s="1909" t="n">
        <f aca="false">IF(L35=0,0,L35/L$63*100)</f>
        <v>1.74013412523154</v>
      </c>
      <c r="N35" s="856"/>
      <c r="O35" s="189" t="n">
        <f aca="false">'DATA ENTRY BILANCI'!$K$846</f>
        <v>8000000</v>
      </c>
      <c r="P35" s="1910" t="n">
        <f aca="false">IF(O35=0,0,O35/O$63*100)</f>
        <v>1.74013416308238</v>
      </c>
      <c r="Q35" s="793"/>
      <c r="R35" s="2"/>
      <c r="S35" s="2"/>
      <c r="T35" s="2"/>
    </row>
    <row r="36" customFormat="false" ht="3" hidden="false" customHeight="true" outlineLevel="0" collapsed="false">
      <c r="A36" s="852"/>
      <c r="B36" s="1896"/>
      <c r="C36" s="1877"/>
      <c r="D36" s="1899"/>
      <c r="E36" s="1899"/>
      <c r="F36" s="766"/>
      <c r="G36" s="856"/>
      <c r="H36" s="856"/>
      <c r="I36" s="766"/>
      <c r="J36" s="856"/>
      <c r="K36" s="856"/>
      <c r="L36" s="766"/>
      <c r="M36" s="856"/>
      <c r="N36" s="856"/>
      <c r="O36" s="766"/>
      <c r="P36" s="856"/>
      <c r="Q36" s="793"/>
      <c r="R36" s="2"/>
      <c r="S36" s="2"/>
      <c r="T36" s="2"/>
    </row>
    <row r="37" customFormat="false" ht="12.75" hidden="false" customHeight="false" outlineLevel="0" collapsed="false">
      <c r="A37" s="852"/>
      <c r="B37" s="853"/>
      <c r="C37" s="1772" t="s">
        <v>692</v>
      </c>
      <c r="D37" s="1908"/>
      <c r="E37" s="855"/>
      <c r="F37" s="189" t="n">
        <f aca="false">'Patr.attivo 2'!T17</f>
        <v>1000000</v>
      </c>
      <c r="G37" s="1909" t="n">
        <f aca="false">IF(F37=0,0,F37/F$63*100)</f>
        <v>0.208190304858976</v>
      </c>
      <c r="H37" s="856"/>
      <c r="I37" s="189" t="n">
        <f aca="false">'Patr.attivo 2'!V17</f>
        <v>1000000</v>
      </c>
      <c r="J37" s="1909" t="n">
        <f aca="false">IF(I37=0,0,I37/I$63*100)</f>
        <v>0.205778669603326</v>
      </c>
      <c r="K37" s="856"/>
      <c r="L37" s="189" t="n">
        <f aca="false">'Patr.attivo 2'!X17</f>
        <v>1000000</v>
      </c>
      <c r="M37" s="1909" t="n">
        <f aca="false">IF(L37=0,0,L37/L$63*100)</f>
        <v>0.217516765653943</v>
      </c>
      <c r="N37" s="856"/>
      <c r="O37" s="189" t="n">
        <f aca="false">'Patr.attivo 2'!Z17</f>
        <v>1000000</v>
      </c>
      <c r="P37" s="1910" t="n">
        <f aca="false">IF(O37=0,0,O37/O$63*100)</f>
        <v>0.217516770385297</v>
      </c>
      <c r="Q37" s="793"/>
      <c r="R37" s="2"/>
      <c r="S37" s="2"/>
      <c r="T37" s="2"/>
    </row>
    <row r="38" customFormat="false" ht="3" hidden="false" customHeight="true" outlineLevel="0" collapsed="false">
      <c r="A38" s="852"/>
      <c r="B38" s="853"/>
      <c r="C38" s="1877"/>
      <c r="D38" s="1911"/>
      <c r="E38" s="855"/>
      <c r="F38" s="766"/>
      <c r="G38" s="856"/>
      <c r="H38" s="856"/>
      <c r="I38" s="766"/>
      <c r="J38" s="856"/>
      <c r="K38" s="856"/>
      <c r="L38" s="766"/>
      <c r="M38" s="856"/>
      <c r="N38" s="856"/>
      <c r="O38" s="766"/>
      <c r="P38" s="856"/>
      <c r="Q38" s="793"/>
      <c r="R38" s="2"/>
      <c r="S38" s="2"/>
      <c r="T38" s="2"/>
    </row>
    <row r="39" customFormat="false" ht="12.75" hidden="false" customHeight="false" outlineLevel="0" collapsed="false">
      <c r="A39" s="852"/>
      <c r="B39" s="853"/>
      <c r="C39" s="1897" t="s">
        <v>693</v>
      </c>
      <c r="D39" s="1928"/>
      <c r="E39" s="296"/>
      <c r="F39" s="1923" t="n">
        <f aca="false">SUM(F35:F37)</f>
        <v>6000000</v>
      </c>
      <c r="G39" s="1922" t="n">
        <f aca="false">IF(F39=0,0,F39/F$63*100)</f>
        <v>1.24914182915386</v>
      </c>
      <c r="H39" s="238"/>
      <c r="I39" s="1921" t="n">
        <f aca="false">SUM(I35:I37)</f>
        <v>10000000</v>
      </c>
      <c r="J39" s="1924" t="n">
        <f aca="false">IF(I39=0,0,I39/I$63*100)</f>
        <v>2.05778669603326</v>
      </c>
      <c r="K39" s="238"/>
      <c r="L39" s="1921" t="n">
        <f aca="false">SUM(L35:L37)</f>
        <v>9000000</v>
      </c>
      <c r="M39" s="1922" t="n">
        <f aca="false">IF(L39=0,0,L39/L$63*100)</f>
        <v>1.95765089088548</v>
      </c>
      <c r="N39" s="238"/>
      <c r="O39" s="1923" t="n">
        <f aca="false">SUM(O35:O37)</f>
        <v>9000000</v>
      </c>
      <c r="P39" s="1922" t="n">
        <f aca="false">IF(O39=0,0,O39/O$63*100)</f>
        <v>1.95765093346767</v>
      </c>
      <c r="Q39" s="793"/>
      <c r="R39" s="2"/>
      <c r="S39" s="2"/>
      <c r="T39" s="2"/>
    </row>
    <row r="40" customFormat="false" ht="3" hidden="false" customHeight="true" outlineLevel="0" collapsed="false">
      <c r="A40" s="852"/>
      <c r="B40" s="853"/>
      <c r="C40" s="1905"/>
      <c r="D40" s="1931"/>
      <c r="E40" s="855"/>
      <c r="F40" s="1926"/>
      <c r="G40" s="1657"/>
      <c r="H40" s="761"/>
      <c r="I40" s="1669"/>
      <c r="J40" s="761"/>
      <c r="K40" s="761"/>
      <c r="L40" s="1669"/>
      <c r="M40" s="1657"/>
      <c r="N40" s="761"/>
      <c r="O40" s="1926"/>
      <c r="P40" s="1657"/>
      <c r="Q40" s="793"/>
      <c r="R40" s="2"/>
      <c r="S40" s="2"/>
      <c r="T40" s="2"/>
    </row>
    <row r="41" customFormat="false" ht="12.75" hidden="false" customHeight="false" outlineLevel="0" collapsed="false">
      <c r="A41" s="852"/>
      <c r="B41" s="853"/>
      <c r="C41" s="1768" t="s">
        <v>694</v>
      </c>
      <c r="D41" s="1908"/>
      <c r="E41" s="855"/>
      <c r="F41" s="855"/>
      <c r="G41" s="855"/>
      <c r="H41" s="855"/>
      <c r="I41" s="855"/>
      <c r="J41" s="855"/>
      <c r="K41" s="855"/>
      <c r="L41" s="855"/>
      <c r="M41" s="855"/>
      <c r="N41" s="855"/>
      <c r="O41" s="855"/>
      <c r="P41" s="855"/>
      <c r="Q41" s="793"/>
      <c r="R41" s="2"/>
      <c r="S41" s="2"/>
      <c r="T41" s="2"/>
    </row>
    <row r="42" customFormat="false" ht="3.4" hidden="false" customHeight="true" outlineLevel="0" collapsed="false">
      <c r="A42" s="852"/>
      <c r="B42" s="853"/>
      <c r="C42" s="854"/>
      <c r="D42" s="1911"/>
      <c r="E42" s="855"/>
      <c r="F42" s="766"/>
      <c r="G42" s="1869"/>
      <c r="H42" s="856"/>
      <c r="I42" s="766"/>
      <c r="J42" s="856"/>
      <c r="K42" s="856"/>
      <c r="L42" s="766"/>
      <c r="M42" s="856"/>
      <c r="N42" s="856"/>
      <c r="O42" s="766"/>
      <c r="P42" s="856"/>
      <c r="Q42" s="793"/>
      <c r="R42" s="2"/>
      <c r="S42" s="2"/>
      <c r="T42" s="2"/>
    </row>
    <row r="43" customFormat="false" ht="12.75" hidden="false" customHeight="true" outlineLevel="0" collapsed="false">
      <c r="A43" s="852"/>
      <c r="B43" s="853"/>
      <c r="C43" s="1768" t="s">
        <v>695</v>
      </c>
      <c r="D43" s="1916"/>
      <c r="E43" s="855"/>
      <c r="F43" s="189" t="n">
        <f aca="false">'Patr.attivo 2'!E27</f>
        <v>127180776</v>
      </c>
      <c r="G43" s="1909" t="n">
        <f aca="false">IF(F43=0,0,F43/F$63*100)</f>
        <v>26.4778045276411</v>
      </c>
      <c r="H43" s="856"/>
      <c r="I43" s="189" t="n">
        <f aca="false">'Patr.attivo 2'!G27</f>
        <v>116521575</v>
      </c>
      <c r="J43" s="1909" t="n">
        <f aca="false">IF(I43=0,0,I43/I$63*100)</f>
        <v>23.9776546835842</v>
      </c>
      <c r="K43" s="856"/>
      <c r="L43" s="189" t="n">
        <f aca="false">'Patr.attivo 2'!I27</f>
        <v>131240585</v>
      </c>
      <c r="M43" s="1909" t="n">
        <f aca="false">IF(L43=0,0,L43/L$63*100)</f>
        <v>28.5470275717313</v>
      </c>
      <c r="N43" s="856"/>
      <c r="O43" s="189" t="n">
        <f aca="false">'Patr.attivo 2'!K27</f>
        <v>131240585</v>
      </c>
      <c r="P43" s="1910" t="n">
        <f aca="false">IF(O43=0,0,O43/O$63*100)</f>
        <v>28.5470281926771</v>
      </c>
      <c r="Q43" s="793"/>
      <c r="R43" s="2"/>
      <c r="S43" s="2"/>
      <c r="T43" s="2"/>
    </row>
    <row r="44" customFormat="false" ht="3.4" hidden="false" customHeight="true" outlineLevel="0" collapsed="false">
      <c r="A44" s="852"/>
      <c r="B44" s="853"/>
      <c r="C44" s="854"/>
      <c r="D44" s="855"/>
      <c r="E44" s="855"/>
      <c r="F44" s="766"/>
      <c r="G44" s="856"/>
      <c r="H44" s="856"/>
      <c r="I44" s="766"/>
      <c r="J44" s="856"/>
      <c r="K44" s="856"/>
      <c r="L44" s="766"/>
      <c r="M44" s="856"/>
      <c r="N44" s="856"/>
      <c r="O44" s="766"/>
      <c r="P44" s="856"/>
      <c r="Q44" s="793"/>
      <c r="R44" s="2"/>
      <c r="S44" s="2"/>
      <c r="T44" s="2"/>
    </row>
    <row r="45" customFormat="false" ht="12.75" hidden="false" customHeight="true" outlineLevel="0" collapsed="false">
      <c r="A45" s="852"/>
      <c r="B45" s="853"/>
      <c r="C45" s="1768" t="s">
        <v>696</v>
      </c>
      <c r="D45" s="1916"/>
      <c r="E45" s="855"/>
      <c r="F45" s="189" t="n">
        <f aca="false">'Patr.attivo 2'!E35+'Patr.attivo 2'!E43+'Patr.attivo 2'!E51+'Patr.attivo 2'!E59+'Patr.attivo 2'!E67+'Patr.attivo 2'!E75</f>
        <v>37588839</v>
      </c>
      <c r="G45" s="1909" t="n">
        <f aca="false">IF(F45=0,0,F45/F$63*100)</f>
        <v>7.82563185070497</v>
      </c>
      <c r="H45" s="856"/>
      <c r="I45" s="189" t="n">
        <f aca="false">'Patr.attivo 2'!G35+'Patr.attivo 2'!G43+'Patr.attivo 2'!G51+'Patr.attivo 2'!G59+'Patr.attivo 2'!G67+'Patr.attivo 2'!G75</f>
        <v>26405730</v>
      </c>
      <c r="J45" s="1909" t="n">
        <f aca="false">IF(I45=0,0,I45/I$63*100)</f>
        <v>5.43373598930463</v>
      </c>
      <c r="K45" s="856"/>
      <c r="L45" s="189" t="n">
        <f aca="false">'Patr.attivo 2'!I35+'Patr.attivo 2'!I43+'Patr.attivo 2'!I51+'Patr.attivo 2'!I59+'Patr.attivo 2'!I67+'Patr.attivo 2'!I75</f>
        <v>24803831</v>
      </c>
      <c r="M45" s="1909" t="n">
        <f aca="false">IF(L45=0,0,L45/L$63*100)</f>
        <v>5.395249094947</v>
      </c>
      <c r="N45" s="856"/>
      <c r="O45" s="189" t="n">
        <f aca="false">'Patr.attivo 2'!K35+'Patr.attivo 2'!K43+'Patr.attivo 2'!K51+'Patr.attivo 2'!K59+'Patr.attivo 2'!K67+'Patr.attivo 2'!K75</f>
        <v>24803831</v>
      </c>
      <c r="P45" s="1910" t="n">
        <f aca="false">IF(O45=0,0,O45/O$63*100)</f>
        <v>5.39524921230271</v>
      </c>
      <c r="Q45" s="793"/>
      <c r="R45" s="2"/>
      <c r="S45" s="2"/>
      <c r="T45" s="2"/>
    </row>
    <row r="46" customFormat="false" ht="3.4" hidden="false" customHeight="true" outlineLevel="0" collapsed="false">
      <c r="A46" s="852"/>
      <c r="B46" s="853"/>
      <c r="C46" s="854"/>
      <c r="D46" s="855"/>
      <c r="E46" s="855"/>
      <c r="F46" s="766"/>
      <c r="G46" s="856"/>
      <c r="H46" s="856"/>
      <c r="I46" s="766"/>
      <c r="J46" s="856"/>
      <c r="K46" s="856"/>
      <c r="L46" s="766"/>
      <c r="M46" s="856"/>
      <c r="N46" s="856"/>
      <c r="O46" s="766"/>
      <c r="P46" s="856"/>
      <c r="Q46" s="793"/>
      <c r="R46" s="2"/>
      <c r="S46" s="2"/>
      <c r="T46" s="2"/>
    </row>
    <row r="47" customFormat="false" ht="12.75" hidden="false" customHeight="true" outlineLevel="0" collapsed="false">
      <c r="A47" s="852"/>
      <c r="B47" s="853"/>
      <c r="C47" s="1768" t="s">
        <v>697</v>
      </c>
      <c r="D47" s="1908"/>
      <c r="E47" s="855"/>
      <c r="F47" s="189" t="n">
        <f aca="false">'Patr.attivo 2'!E97</f>
        <v>20480678</v>
      </c>
      <c r="G47" s="1909" t="n">
        <f aca="false">IF(F47=0,0,F47/F$63*100)</f>
        <v>4.26387859653852</v>
      </c>
      <c r="H47" s="856"/>
      <c r="I47" s="189" t="n">
        <f aca="false">'Patr.attivo 2'!G97</f>
        <v>39932935</v>
      </c>
      <c r="J47" s="1909" t="n">
        <f aca="false">IF(I47=0,0,I47/I$63*100)</f>
        <v>8.21734623765609</v>
      </c>
      <c r="K47" s="856"/>
      <c r="L47" s="189" t="n">
        <f aca="false">'Patr.attivo 2'!I97</f>
        <v>14938390</v>
      </c>
      <c r="M47" s="1909" t="n">
        <f aca="false">IF(L47=0,0,L47/L$63*100)</f>
        <v>3.2493502768772</v>
      </c>
      <c r="N47" s="856"/>
      <c r="O47" s="189" t="n">
        <f aca="false">'Patr.attivo 2'!K97</f>
        <v>14938390</v>
      </c>
      <c r="P47" s="1910" t="n">
        <f aca="false">IF(O47=0,0,O47/O$63*100)</f>
        <v>3.24935034755602</v>
      </c>
      <c r="Q47" s="793"/>
      <c r="R47" s="2"/>
      <c r="S47" s="2"/>
      <c r="T47" s="2"/>
    </row>
    <row r="48" customFormat="false" ht="3" hidden="false" customHeight="true" outlineLevel="0" collapsed="false">
      <c r="A48" s="852"/>
      <c r="B48" s="853"/>
      <c r="C48" s="854"/>
      <c r="D48" s="1911"/>
      <c r="E48" s="855"/>
      <c r="F48" s="766"/>
      <c r="G48" s="856"/>
      <c r="H48" s="856"/>
      <c r="I48" s="766"/>
      <c r="J48" s="856"/>
      <c r="K48" s="856"/>
      <c r="L48" s="766"/>
      <c r="M48" s="856"/>
      <c r="N48" s="856"/>
      <c r="O48" s="766"/>
      <c r="P48" s="856"/>
      <c r="Q48" s="793"/>
      <c r="R48" s="2"/>
      <c r="S48" s="2"/>
      <c r="T48" s="2"/>
    </row>
    <row r="49" customFormat="false" ht="12.75" hidden="false" customHeight="false" outlineLevel="0" collapsed="false">
      <c r="A49" s="852"/>
      <c r="B49" s="1918"/>
      <c r="C49" s="1933" t="s">
        <v>698</v>
      </c>
      <c r="D49" s="1916"/>
      <c r="E49" s="855"/>
      <c r="F49" s="189" t="n">
        <f aca="false">'Patr.attivo 1'!E71+'Patr.attivo 1'!E79+'Patr.attivo 1'!E87+'Patr.attivo 1'!E95</f>
        <v>8000</v>
      </c>
      <c r="G49" s="1909" t="n">
        <f aca="false">IF(F49=0,0,F49/F$63*100)</f>
        <v>0.00166552243887181</v>
      </c>
      <c r="H49" s="856"/>
      <c r="I49" s="189" t="n">
        <f aca="false">'Patr.attivo 1'!G71+'Patr.attivo 1'!G79+'Patr.attivo 1'!G87+'Patr.attivo 1'!G95</f>
        <v>51184</v>
      </c>
      <c r="J49" s="1909" t="n">
        <f aca="false">IF(I49=0,0,I49/I$63*100)</f>
        <v>0.0105325754249766</v>
      </c>
      <c r="K49" s="856"/>
      <c r="L49" s="189" t="n">
        <f aca="false">'Patr.attivo 1'!I71+'Patr.attivo 1'!I79+'Patr.attivo 1'!I87+'Patr.attivo 1'!I95</f>
        <v>29138</v>
      </c>
      <c r="M49" s="1909" t="n">
        <f aca="false">IF(L49=0,0,L49/L$63*100)</f>
        <v>0.00633800351762458</v>
      </c>
      <c r="N49" s="856"/>
      <c r="O49" s="189" t="n">
        <f aca="false">'Patr.attivo 1'!K71+'Patr.attivo 1'!K79+'Patr.attivo 1'!K87+'Patr.attivo 1'!K95</f>
        <v>29138</v>
      </c>
      <c r="P49" s="1910" t="n">
        <f aca="false">IF(O49=0,0,O49/O$63*100)</f>
        <v>0.00633800365548679</v>
      </c>
      <c r="Q49" s="793"/>
      <c r="R49" s="2"/>
      <c r="S49" s="2"/>
      <c r="T49" s="2"/>
    </row>
    <row r="50" customFormat="false" ht="3" hidden="false" customHeight="true" outlineLevel="0" collapsed="false">
      <c r="A50" s="852"/>
      <c r="B50" s="853"/>
      <c r="C50" s="1877"/>
      <c r="D50" s="855"/>
      <c r="E50" s="855"/>
      <c r="F50" s="766"/>
      <c r="G50" s="856"/>
      <c r="H50" s="856"/>
      <c r="I50" s="766"/>
      <c r="J50" s="856"/>
      <c r="K50" s="856"/>
      <c r="L50" s="766"/>
      <c r="M50" s="1912"/>
      <c r="N50" s="856"/>
      <c r="O50" s="766"/>
      <c r="P50" s="856"/>
      <c r="Q50" s="793"/>
      <c r="R50" s="2"/>
      <c r="S50" s="2"/>
      <c r="T50" s="2"/>
    </row>
    <row r="51" customFormat="false" ht="12.75" hidden="false" customHeight="false" outlineLevel="0" collapsed="false">
      <c r="A51" s="852"/>
      <c r="B51" s="1927"/>
      <c r="C51" s="1933" t="s">
        <v>699</v>
      </c>
      <c r="D51" s="1908"/>
      <c r="E51" s="855"/>
      <c r="F51" s="189" t="n">
        <f aca="false">'Patr.attivo 1'!E13</f>
        <v>1500</v>
      </c>
      <c r="G51" s="1909" t="n">
        <f aca="false">IF(F51=0,0,F51/F$63*100)</f>
        <v>0.000312285457288464</v>
      </c>
      <c r="H51" s="856"/>
      <c r="I51" s="189" t="n">
        <f aca="false">'Patr.attivo 1'!G13</f>
        <v>1000</v>
      </c>
      <c r="J51" s="1909" t="n">
        <f aca="false">IF(I51=0,0,I51/I$63*100)</f>
        <v>0.000205778669603326</v>
      </c>
      <c r="K51" s="856"/>
      <c r="L51" s="189" t="n">
        <f aca="false">'Patr.attivo 1'!I13</f>
        <v>1500</v>
      </c>
      <c r="M51" s="1909" t="n">
        <f aca="false">IF(L51=0,0,L51/L$63*100)</f>
        <v>0.000326275148480914</v>
      </c>
      <c r="N51" s="856"/>
      <c r="O51" s="189" t="n">
        <f aca="false">'Patr.attivo 1'!K13</f>
        <v>1500</v>
      </c>
      <c r="P51" s="1910" t="n">
        <f aca="false">IF(O51=0,0,O51/O$63*100)</f>
        <v>0.000326275155577946</v>
      </c>
      <c r="Q51" s="793"/>
      <c r="R51" s="2"/>
      <c r="S51" s="2"/>
      <c r="T51" s="2"/>
    </row>
    <row r="52" customFormat="false" ht="3" hidden="false" customHeight="true" outlineLevel="0" collapsed="false">
      <c r="A52" s="852"/>
      <c r="B52" s="1930"/>
      <c r="C52" s="1877"/>
      <c r="D52" s="1911"/>
      <c r="E52" s="855"/>
      <c r="F52" s="766"/>
      <c r="G52" s="856"/>
      <c r="H52" s="856"/>
      <c r="I52" s="766"/>
      <c r="J52" s="856"/>
      <c r="K52" s="856"/>
      <c r="L52" s="766"/>
      <c r="M52" s="856"/>
      <c r="N52" s="856"/>
      <c r="O52" s="766"/>
      <c r="P52" s="856"/>
      <c r="Q52" s="793"/>
      <c r="R52" s="2"/>
      <c r="S52" s="2"/>
      <c r="T52" s="2"/>
    </row>
    <row r="53" customFormat="false" ht="12.75" hidden="false" customHeight="false" outlineLevel="0" collapsed="false">
      <c r="A53" s="852"/>
      <c r="B53" s="1932"/>
      <c r="C53" s="1919" t="s">
        <v>700</v>
      </c>
      <c r="D53" s="1934"/>
      <c r="E53" s="293"/>
      <c r="F53" s="1921" t="n">
        <f aca="false">SUM(F41:F51)</f>
        <v>185259793</v>
      </c>
      <c r="G53" s="1924" t="n">
        <f aca="false">IF(F53=0,0,F53/F$63*100)</f>
        <v>38.5692927827808</v>
      </c>
      <c r="H53" s="761"/>
      <c r="I53" s="1923" t="n">
        <f aca="false">SUM(I41:I51)</f>
        <v>182912424</v>
      </c>
      <c r="J53" s="1924" t="n">
        <f aca="false">IF(I53=0,0,I53/I$63*100)</f>
        <v>37.6394752646394</v>
      </c>
      <c r="K53" s="761"/>
      <c r="L53" s="1921" t="n">
        <f aca="false">SUM(L41:L51)</f>
        <v>171013444</v>
      </c>
      <c r="M53" s="1922" t="n">
        <f aca="false">IF(L53=0,0,L53/L$63*100)</f>
        <v>37.1982912222216</v>
      </c>
      <c r="N53" s="761"/>
      <c r="O53" s="1923" t="n">
        <f aca="false">SUM(O41:O51)</f>
        <v>171013444</v>
      </c>
      <c r="P53" s="1924" t="n">
        <f aca="false">IF(O53=0,0,O53/O$63*100)</f>
        <v>37.1982920313469</v>
      </c>
      <c r="Q53" s="793"/>
      <c r="R53" s="2"/>
      <c r="S53" s="2"/>
      <c r="T53" s="2"/>
    </row>
    <row r="54" customFormat="false" ht="3" hidden="false" customHeight="true" outlineLevel="0" collapsed="false">
      <c r="A54" s="852"/>
      <c r="B54" s="1896"/>
      <c r="C54" s="1925"/>
      <c r="D54" s="1906"/>
      <c r="E54" s="1899"/>
      <c r="F54" s="1669"/>
      <c r="G54" s="761"/>
      <c r="H54" s="761"/>
      <c r="I54" s="1935"/>
      <c r="J54" s="761"/>
      <c r="K54" s="761"/>
      <c r="L54" s="1669"/>
      <c r="M54" s="1657"/>
      <c r="N54" s="761"/>
      <c r="O54" s="1935"/>
      <c r="P54" s="761"/>
      <c r="Q54" s="793"/>
      <c r="R54" s="2"/>
      <c r="S54" s="2"/>
      <c r="T54" s="2"/>
    </row>
    <row r="55" customFormat="false" ht="12.75" hidden="false" customHeight="false" outlineLevel="0" collapsed="false">
      <c r="A55" s="852"/>
      <c r="B55" s="1896"/>
      <c r="C55" s="1768" t="s">
        <v>701</v>
      </c>
      <c r="D55" s="1915"/>
      <c r="E55" s="1899"/>
      <c r="F55" s="189" t="n">
        <f aca="false">'Patr.attivo 2'!E101</f>
        <v>26297538</v>
      </c>
      <c r="G55" s="1909" t="n">
        <f aca="false">IF(F55=0,0,F55/F$63*100)</f>
        <v>5.47489245326051</v>
      </c>
      <c r="H55" s="856"/>
      <c r="I55" s="189" t="n">
        <f aca="false">'Patr.attivo 2'!G101</f>
        <v>19026934</v>
      </c>
      <c r="J55" s="1909" t="n">
        <f aca="false">IF(I55=0,0,I55/I$63*100)</f>
        <v>3.91533716515029</v>
      </c>
      <c r="K55" s="856"/>
      <c r="L55" s="189" t="n">
        <f aca="false">'Patr.attivo 2'!I101</f>
        <v>43445475</v>
      </c>
      <c r="M55" s="1909" t="n">
        <f aca="false">IF(L55=0,0,L55/L$63*100)</f>
        <v>9.45011920429922</v>
      </c>
      <c r="N55" s="856"/>
      <c r="O55" s="189" t="n">
        <f aca="false">'Patr.attivo 2'!K101</f>
        <v>43445475</v>
      </c>
      <c r="P55" s="1910" t="n">
        <f aca="false">IF(O55=0,0,O55/O$63*100)</f>
        <v>9.45011940985516</v>
      </c>
      <c r="Q55" s="793"/>
      <c r="R55" s="2"/>
      <c r="S55" s="839"/>
      <c r="T55" s="2"/>
    </row>
    <row r="56" customFormat="false" ht="3" hidden="false" customHeight="true" outlineLevel="0" collapsed="false">
      <c r="A56" s="852"/>
      <c r="B56" s="1896"/>
      <c r="C56" s="854"/>
      <c r="D56" s="1899"/>
      <c r="E56" s="1899"/>
      <c r="F56" s="766"/>
      <c r="G56" s="856"/>
      <c r="H56" s="856"/>
      <c r="I56" s="766"/>
      <c r="J56" s="856"/>
      <c r="K56" s="856"/>
      <c r="L56" s="766"/>
      <c r="M56" s="856"/>
      <c r="N56" s="856"/>
      <c r="O56" s="766"/>
      <c r="P56" s="856"/>
      <c r="Q56" s="793"/>
      <c r="R56" s="2"/>
      <c r="S56" s="839"/>
      <c r="T56" s="2"/>
    </row>
    <row r="57" customFormat="false" ht="12.75" hidden="false" customHeight="false" outlineLevel="0" collapsed="false">
      <c r="A57" s="852"/>
      <c r="B57" s="853"/>
      <c r="C57" s="1768" t="s">
        <v>702</v>
      </c>
      <c r="D57" s="1916"/>
      <c r="E57" s="855"/>
      <c r="F57" s="189" t="n">
        <f aca="false">'Patr.attivo 2'!E103+'Patr.attivo 2'!E105</f>
        <v>83104</v>
      </c>
      <c r="G57" s="1909" t="n">
        <f aca="false">IF(F57=0,0,F57/F$63*100)</f>
        <v>0.0173014470950003</v>
      </c>
      <c r="H57" s="856"/>
      <c r="I57" s="189" t="n">
        <f aca="false">'Patr.attivo 2'!G103+'Patr.attivo 2'!G105</f>
        <v>64528</v>
      </c>
      <c r="J57" s="1909" t="n">
        <f aca="false">IF(I57=0,0,I57/I$63*100)</f>
        <v>0.0132784859921634</v>
      </c>
      <c r="K57" s="856"/>
      <c r="L57" s="189" t="n">
        <f aca="false">'Patr.attivo 2'!I103+'Patr.attivo 2'!I105</f>
        <v>201250</v>
      </c>
      <c r="M57" s="1909" t="n">
        <f aca="false">IF(L57=0,0,L57/L$63*100)</f>
        <v>0.043775249087856</v>
      </c>
      <c r="N57" s="856"/>
      <c r="O57" s="189" t="n">
        <f aca="false">'Patr.attivo 2'!K103+'Patr.attivo 2'!K105</f>
        <v>201250</v>
      </c>
      <c r="P57" s="1910" t="n">
        <f aca="false">IF(O57=0,0,O57/O$63*100)</f>
        <v>0.043775250040041</v>
      </c>
      <c r="Q57" s="793"/>
      <c r="R57" s="2"/>
      <c r="S57" s="2"/>
      <c r="T57" s="2"/>
    </row>
    <row r="58" customFormat="false" ht="3" hidden="false" customHeight="true" outlineLevel="0" collapsed="false">
      <c r="A58" s="852"/>
      <c r="B58" s="853"/>
      <c r="C58" s="1771"/>
      <c r="D58" s="855"/>
      <c r="E58" s="855"/>
      <c r="F58" s="766"/>
      <c r="G58" s="856"/>
      <c r="H58" s="856"/>
      <c r="I58" s="766"/>
      <c r="J58" s="856"/>
      <c r="K58" s="856"/>
      <c r="L58" s="766"/>
      <c r="M58" s="856"/>
      <c r="N58" s="856"/>
      <c r="O58" s="766"/>
      <c r="P58" s="856"/>
      <c r="Q58" s="793"/>
      <c r="R58" s="2"/>
      <c r="S58" s="2"/>
      <c r="T58" s="2"/>
    </row>
    <row r="59" customFormat="false" ht="12.75" hidden="false" customHeight="false" outlineLevel="0" collapsed="false">
      <c r="A59" s="852"/>
      <c r="B59" s="853"/>
      <c r="C59" s="1897" t="s">
        <v>703</v>
      </c>
      <c r="D59" s="1928"/>
      <c r="E59" s="296"/>
      <c r="F59" s="1923" t="n">
        <f aca="false">SUM(F55:F57)</f>
        <v>26380642</v>
      </c>
      <c r="G59" s="1924" t="n">
        <f aca="false">IF(F59=0,0,F59/F$63*100)</f>
        <v>5.49219390035551</v>
      </c>
      <c r="H59" s="761"/>
      <c r="I59" s="1921" t="n">
        <f aca="false">SUM(I55:I57)</f>
        <v>19091462</v>
      </c>
      <c r="J59" s="1922" t="n">
        <f aca="false">IF(I59=0,0,I59/I$63*100)</f>
        <v>3.92861565114245</v>
      </c>
      <c r="K59" s="761"/>
      <c r="L59" s="1921" t="n">
        <f aca="false">SUM(L55:L57)</f>
        <v>43646725</v>
      </c>
      <c r="M59" s="1922" t="n">
        <f aca="false">IF(L59=0,0,L59/L$63*100)</f>
        <v>9.49389445338708</v>
      </c>
      <c r="N59" s="761"/>
      <c r="O59" s="1923" t="n">
        <f aca="false">SUM(O55:O57)</f>
        <v>43646725</v>
      </c>
      <c r="P59" s="1924" t="n">
        <f aca="false">IF(O59=0,0,O59/O$63*100)</f>
        <v>9.4938946598952</v>
      </c>
      <c r="Q59" s="793"/>
      <c r="R59" s="2"/>
      <c r="S59" s="2"/>
      <c r="T59" s="2"/>
    </row>
    <row r="60" customFormat="false" ht="5.1" hidden="false" customHeight="true" outlineLevel="0" collapsed="false">
      <c r="A60" s="852"/>
      <c r="B60" s="853"/>
      <c r="C60" s="1905"/>
      <c r="D60" s="1911"/>
      <c r="E60" s="855"/>
      <c r="F60" s="1936"/>
      <c r="G60" s="761"/>
      <c r="H60" s="761"/>
      <c r="I60" s="1669"/>
      <c r="J60" s="1937"/>
      <c r="K60" s="761"/>
      <c r="L60" s="1669"/>
      <c r="M60" s="1937"/>
      <c r="N60" s="761"/>
      <c r="O60" s="1936"/>
      <c r="P60" s="761"/>
      <c r="Q60" s="793"/>
      <c r="R60" s="2"/>
      <c r="S60" s="2"/>
      <c r="T60" s="2"/>
    </row>
    <row r="61" customFormat="false" ht="12.75" hidden="false" customHeight="false" outlineLevel="0" collapsed="false">
      <c r="A61" s="852"/>
      <c r="B61" s="1896"/>
      <c r="C61" s="1897" t="s">
        <v>704</v>
      </c>
      <c r="D61" s="1938"/>
      <c r="E61" s="293"/>
      <c r="F61" s="1923" t="n">
        <f aca="false">SUM(F39+F53+F59)</f>
        <v>217640435</v>
      </c>
      <c r="G61" s="1922" t="n">
        <f aca="false">IF(F61=0,0,F61/F$63*100)</f>
        <v>45.3106285122902</v>
      </c>
      <c r="H61" s="761"/>
      <c r="I61" s="1921" t="n">
        <f aca="false">SUM(I39+I53+I59)</f>
        <v>212003886</v>
      </c>
      <c r="J61" s="1922" t="n">
        <f aca="false">IF(I61=0,0,I61/I$63*100)</f>
        <v>43.6258776118152</v>
      </c>
      <c r="K61" s="761"/>
      <c r="L61" s="1923" t="n">
        <f aca="false">SUM(L39+L53+L59)</f>
        <v>223660169</v>
      </c>
      <c r="M61" s="1924" t="n">
        <f aca="false">IF(L61=0,0,L61/L$63*100)</f>
        <v>48.6498365664942</v>
      </c>
      <c r="N61" s="761"/>
      <c r="O61" s="1921" t="n">
        <f aca="false">SUM(O39+O53+O59)</f>
        <v>223660169</v>
      </c>
      <c r="P61" s="1922" t="n">
        <f aca="false">IF(O61=0,0,O61/O$63*100)</f>
        <v>48.6498376247097</v>
      </c>
      <c r="Q61" s="793"/>
      <c r="R61" s="2"/>
      <c r="S61" s="2"/>
      <c r="T61" s="2"/>
    </row>
    <row r="62" customFormat="false" ht="6.95" hidden="false" customHeight="true" outlineLevel="0" collapsed="false">
      <c r="A62" s="852"/>
      <c r="B62" s="1896"/>
      <c r="C62" s="1905"/>
      <c r="D62" s="1899"/>
      <c r="E62" s="1899"/>
      <c r="F62" s="1936"/>
      <c r="G62" s="1937"/>
      <c r="H62" s="761"/>
      <c r="I62" s="1669"/>
      <c r="J62" s="1937"/>
      <c r="K62" s="761"/>
      <c r="L62" s="1936"/>
      <c r="M62" s="761"/>
      <c r="N62" s="761"/>
      <c r="O62" s="1936"/>
      <c r="P62" s="1937"/>
      <c r="Q62" s="793"/>
      <c r="R62" s="2"/>
      <c r="S62" s="2"/>
      <c r="T62" s="2"/>
    </row>
    <row r="63" customFormat="false" ht="12.75" hidden="false" customHeight="false" outlineLevel="0" collapsed="false">
      <c r="A63" s="852"/>
      <c r="B63" s="853"/>
      <c r="C63" s="1919" t="s">
        <v>705</v>
      </c>
      <c r="D63" s="1928"/>
      <c r="E63" s="296"/>
      <c r="F63" s="1923" t="n">
        <f aca="false">SUM(F31+F61)</f>
        <v>480329764</v>
      </c>
      <c r="G63" s="1922" t="n">
        <v>100</v>
      </c>
      <c r="H63" s="761"/>
      <c r="I63" s="1921" t="n">
        <f aca="false">SUM(I31+I61)</f>
        <v>485959017</v>
      </c>
      <c r="J63" s="1924" t="n">
        <v>100</v>
      </c>
      <c r="K63" s="761"/>
      <c r="L63" s="1923" t="n">
        <f aca="false">SUM(L31+L61)</f>
        <v>459734677</v>
      </c>
      <c r="M63" s="1924" t="n">
        <v>100</v>
      </c>
      <c r="N63" s="761"/>
      <c r="O63" s="1921" t="n">
        <f aca="false">SUM(O31+O61)</f>
        <v>459734667</v>
      </c>
      <c r="P63" s="1922" t="n">
        <v>100</v>
      </c>
      <c r="Q63" s="793"/>
      <c r="R63" s="2"/>
      <c r="S63" s="2"/>
      <c r="T63" s="2"/>
    </row>
    <row r="64" customFormat="false" ht="37.5" hidden="false" customHeight="true" outlineLevel="0" collapsed="false">
      <c r="A64" s="852"/>
      <c r="B64" s="853"/>
      <c r="C64" s="854"/>
      <c r="D64" s="1911"/>
      <c r="E64" s="1931"/>
      <c r="F64" s="1931"/>
      <c r="G64" s="1931"/>
      <c r="H64" s="856"/>
      <c r="I64" s="856"/>
      <c r="J64" s="856"/>
      <c r="K64" s="856"/>
      <c r="L64" s="1939"/>
      <c r="M64" s="856"/>
      <c r="N64" s="856"/>
      <c r="O64" s="856"/>
      <c r="P64" s="1939"/>
      <c r="Q64" s="793"/>
      <c r="R64" s="2"/>
      <c r="S64" s="2"/>
      <c r="T64" s="2"/>
    </row>
    <row r="65" customFormat="false" ht="18" hidden="false" customHeight="true" outlineLevel="0" collapsed="false">
      <c r="A65" s="852"/>
      <c r="B65" s="853"/>
      <c r="C65" s="851" t="s">
        <v>706</v>
      </c>
      <c r="D65" s="813"/>
      <c r="E65" s="296"/>
      <c r="F65" s="189" t="n">
        <f aca="false">'Patr.attivo 1'!E41</f>
        <v>72145005</v>
      </c>
      <c r="G65" s="1910" t="n">
        <f aca="false">IF(F65=0,0,F65/F$63*100)</f>
        <v>15.0198905850023</v>
      </c>
      <c r="H65" s="1675"/>
      <c r="I65" s="189" t="n">
        <f aca="false">'Patr.attivo 1'!G41</f>
        <v>36542289</v>
      </c>
      <c r="J65" s="1910" t="n">
        <f aca="false">IF(I65=0,0,I65/I$63*100)</f>
        <v>7.51962361468025</v>
      </c>
      <c r="K65" s="1675"/>
      <c r="L65" s="189" t="n">
        <f aca="false">'Patr.attivo 1'!I41</f>
        <v>32688644</v>
      </c>
      <c r="M65" s="1909" t="n">
        <f aca="false">IF(L65=0,0,L65/L$63*100)</f>
        <v>7.11032811649316</v>
      </c>
      <c r="N65" s="856"/>
      <c r="O65" s="189" t="n">
        <f aca="false">'Patr.attivo 1'!K41</f>
        <v>32688644</v>
      </c>
      <c r="P65" s="1910" t="n">
        <f aca="false">IF(O65=0,0,O65/O$63*100)</f>
        <v>7.11032827115472</v>
      </c>
      <c r="Q65" s="793"/>
      <c r="R65" s="2"/>
      <c r="S65" s="2"/>
      <c r="T65" s="2"/>
    </row>
    <row r="66" customFormat="false" ht="12.75" hidden="false" customHeight="false" outlineLevel="0" collapsed="false">
      <c r="A66" s="852"/>
      <c r="B66" s="853"/>
      <c r="C66" s="854"/>
      <c r="D66" s="855"/>
      <c r="E66" s="855"/>
      <c r="F66" s="855"/>
      <c r="G66" s="855"/>
      <c r="H66" s="856"/>
      <c r="I66" s="856"/>
      <c r="J66" s="856"/>
      <c r="K66" s="856"/>
      <c r="L66" s="856"/>
      <c r="M66" s="856"/>
      <c r="N66" s="856"/>
      <c r="O66" s="856"/>
      <c r="P66" s="856"/>
      <c r="Q66" s="2"/>
      <c r="R66" s="2"/>
      <c r="S66" s="2"/>
      <c r="T66" s="2"/>
    </row>
    <row r="67" customFormat="false" ht="12.75" hidden="false" customHeight="false" outlineLevel="0" collapsed="false">
      <c r="A67" s="852"/>
      <c r="B67" s="853"/>
      <c r="C67" s="854"/>
      <c r="D67" s="855"/>
      <c r="E67" s="855"/>
      <c r="F67" s="855"/>
      <c r="G67" s="855"/>
      <c r="H67" s="856"/>
      <c r="I67" s="856"/>
      <c r="J67" s="856"/>
      <c r="K67" s="856"/>
      <c r="L67" s="856"/>
      <c r="M67" s="856"/>
      <c r="N67" s="856"/>
      <c r="O67" s="856"/>
      <c r="P67" s="856"/>
      <c r="Q67" s="2"/>
      <c r="R67" s="2"/>
      <c r="S67" s="2"/>
      <c r="T67" s="2"/>
    </row>
    <row r="68" customFormat="false" ht="3.4" hidden="false" customHeight="true" outlineLevel="0" collapsed="false">
      <c r="A68" s="852"/>
      <c r="B68" s="853"/>
      <c r="C68" s="854"/>
      <c r="D68" s="855"/>
      <c r="E68" s="855"/>
      <c r="F68" s="855"/>
      <c r="G68" s="855"/>
      <c r="H68" s="856"/>
      <c r="I68" s="856"/>
      <c r="J68" s="856"/>
      <c r="K68" s="856"/>
      <c r="L68" s="856"/>
      <c r="M68" s="856"/>
      <c r="N68" s="856"/>
      <c r="O68" s="856"/>
      <c r="P68" s="856"/>
      <c r="Q68" s="2"/>
      <c r="R68" s="2"/>
      <c r="S68" s="2"/>
      <c r="T68" s="2"/>
    </row>
    <row r="69" customFormat="false" ht="12.75" hidden="false" customHeight="false" outlineLevel="0" collapsed="false">
      <c r="A69" s="852"/>
      <c r="B69" s="853"/>
      <c r="C69" s="854"/>
      <c r="D69" s="855"/>
      <c r="E69" s="855"/>
      <c r="F69" s="855"/>
      <c r="G69" s="855"/>
      <c r="H69" s="856"/>
      <c r="I69" s="856"/>
      <c r="J69" s="856"/>
      <c r="K69" s="856"/>
      <c r="L69" s="856"/>
      <c r="M69" s="856"/>
      <c r="N69" s="856"/>
      <c r="O69" s="856"/>
      <c r="P69" s="856"/>
      <c r="Q69" s="2"/>
      <c r="R69" s="2"/>
      <c r="S69" s="2"/>
      <c r="T69" s="2"/>
    </row>
    <row r="70" customFormat="false" ht="3.4" hidden="false" customHeight="true" outlineLevel="0" collapsed="false">
      <c r="A70" s="852"/>
      <c r="B70" s="853"/>
      <c r="C70" s="854"/>
      <c r="D70" s="855"/>
      <c r="E70" s="855"/>
      <c r="F70" s="855"/>
      <c r="G70" s="855"/>
      <c r="H70" s="856"/>
      <c r="I70" s="856"/>
      <c r="J70" s="856"/>
      <c r="K70" s="856"/>
      <c r="L70" s="856"/>
      <c r="M70" s="856"/>
      <c r="N70" s="856"/>
      <c r="O70" s="856"/>
      <c r="P70" s="856"/>
      <c r="Q70" s="2"/>
      <c r="R70" s="2"/>
      <c r="S70" s="2"/>
      <c r="T70" s="2"/>
    </row>
    <row r="71" customFormat="false" ht="12.75" hidden="false" customHeight="false" outlineLevel="0" collapsed="false">
      <c r="A71" s="852"/>
      <c r="B71" s="853"/>
      <c r="C71" s="854"/>
      <c r="D71" s="855"/>
      <c r="E71" s="855"/>
      <c r="F71" s="855"/>
      <c r="G71" s="855"/>
      <c r="H71" s="856"/>
      <c r="I71" s="856"/>
      <c r="J71" s="856"/>
      <c r="K71" s="856"/>
      <c r="L71" s="856"/>
      <c r="M71" s="856"/>
      <c r="N71" s="856"/>
      <c r="O71" s="856"/>
      <c r="P71" s="856"/>
      <c r="Q71" s="2"/>
      <c r="R71" s="2"/>
      <c r="S71" s="2"/>
      <c r="T71" s="2"/>
    </row>
    <row r="72" customFormat="false" ht="3.4" hidden="false" customHeight="true" outlineLevel="0" collapsed="false">
      <c r="A72" s="852"/>
      <c r="B72" s="853"/>
      <c r="C72" s="854"/>
      <c r="D72" s="855"/>
      <c r="E72" s="855"/>
      <c r="F72" s="855"/>
      <c r="G72" s="855"/>
      <c r="H72" s="856"/>
      <c r="I72" s="856"/>
      <c r="J72" s="856"/>
      <c r="K72" s="856"/>
      <c r="L72" s="856"/>
      <c r="M72" s="856"/>
      <c r="N72" s="856"/>
      <c r="O72" s="856"/>
      <c r="P72" s="856"/>
    </row>
    <row r="73" customFormat="false" ht="12.75" hidden="false" customHeight="false" outlineLevel="0" collapsed="false">
      <c r="A73" s="852"/>
      <c r="B73" s="853"/>
      <c r="C73" s="854"/>
      <c r="D73" s="855"/>
      <c r="E73" s="855"/>
      <c r="F73" s="855"/>
      <c r="G73" s="855"/>
      <c r="H73" s="856"/>
      <c r="I73" s="856"/>
      <c r="J73" s="856"/>
      <c r="K73" s="856"/>
      <c r="L73" s="856"/>
      <c r="M73" s="856"/>
      <c r="N73" s="856"/>
      <c r="O73" s="856"/>
      <c r="P73" s="856"/>
    </row>
    <row r="74" customFormat="false" ht="12.75" hidden="false" customHeight="false" outlineLevel="0" collapsed="false">
      <c r="A74" s="852"/>
      <c r="B74" s="853"/>
      <c r="C74" s="854"/>
      <c r="D74" s="855"/>
      <c r="E74" s="855"/>
      <c r="F74" s="855"/>
      <c r="G74" s="855"/>
      <c r="H74" s="856"/>
      <c r="I74" s="856"/>
      <c r="J74" s="856"/>
      <c r="K74" s="856"/>
      <c r="L74" s="856"/>
      <c r="M74" s="856"/>
      <c r="N74" s="856"/>
      <c r="O74" s="856"/>
      <c r="P74" s="856"/>
    </row>
    <row r="75" customFormat="false" ht="12.75" hidden="false" customHeight="false" outlineLevel="0" collapsed="false">
      <c r="A75" s="852"/>
      <c r="B75" s="853"/>
      <c r="C75" s="854"/>
      <c r="D75" s="855"/>
      <c r="E75" s="855"/>
      <c r="F75" s="855"/>
      <c r="G75" s="855"/>
      <c r="H75" s="856"/>
      <c r="I75" s="856"/>
      <c r="J75" s="856"/>
      <c r="K75" s="856"/>
      <c r="L75" s="856"/>
      <c r="M75" s="856"/>
      <c r="N75" s="856"/>
      <c r="O75" s="856"/>
      <c r="P75" s="856"/>
    </row>
    <row r="76" customFormat="false" ht="12.75" hidden="false" customHeight="false" outlineLevel="0" collapsed="false">
      <c r="A76" s="852"/>
      <c r="B76" s="853"/>
      <c r="C76" s="854"/>
      <c r="D76" s="855"/>
      <c r="E76" s="855"/>
      <c r="F76" s="855"/>
      <c r="G76" s="855"/>
      <c r="H76" s="856"/>
      <c r="I76" s="856"/>
      <c r="J76" s="856"/>
      <c r="K76" s="856"/>
      <c r="L76" s="856"/>
      <c r="M76" s="856"/>
      <c r="N76" s="856"/>
      <c r="O76" s="856"/>
      <c r="P76" s="856"/>
    </row>
    <row r="77" customFormat="false" ht="12.75" hidden="false" customHeight="false" outlineLevel="0" collapsed="false">
      <c r="A77" s="852"/>
      <c r="B77" s="853"/>
      <c r="C77" s="854"/>
      <c r="D77" s="855"/>
      <c r="E77" s="855"/>
      <c r="F77" s="855"/>
      <c r="G77" s="855"/>
      <c r="H77" s="856"/>
      <c r="I77" s="856"/>
      <c r="J77" s="856"/>
      <c r="K77" s="856"/>
      <c r="L77" s="856"/>
      <c r="M77" s="856"/>
      <c r="N77" s="856"/>
      <c r="O77" s="856"/>
      <c r="P77" s="856"/>
    </row>
    <row r="78" customFormat="false" ht="12.75" hidden="false" customHeight="false" outlineLevel="0" collapsed="false">
      <c r="A78" s="852"/>
      <c r="B78" s="853"/>
      <c r="C78" s="854"/>
      <c r="D78" s="855"/>
      <c r="E78" s="855"/>
      <c r="F78" s="855"/>
      <c r="G78" s="855"/>
      <c r="H78" s="856"/>
      <c r="I78" s="856"/>
      <c r="J78" s="856"/>
      <c r="K78" s="856"/>
      <c r="L78" s="856"/>
      <c r="M78" s="856"/>
      <c r="N78" s="856"/>
      <c r="O78" s="856"/>
      <c r="P78" s="856"/>
    </row>
    <row r="79" customFormat="false" ht="12.75" hidden="false" customHeight="false" outlineLevel="0" collapsed="false">
      <c r="A79" s="852"/>
      <c r="B79" s="853"/>
      <c r="C79" s="854"/>
      <c r="D79" s="855"/>
      <c r="E79" s="855"/>
      <c r="F79" s="855"/>
      <c r="G79" s="855"/>
      <c r="H79" s="856"/>
      <c r="I79" s="856"/>
      <c r="J79" s="856"/>
      <c r="K79" s="856"/>
      <c r="L79" s="856"/>
      <c r="M79" s="856"/>
      <c r="N79" s="856"/>
      <c r="O79" s="856"/>
      <c r="P79" s="856"/>
    </row>
    <row r="80" customFormat="false" ht="12.75" hidden="false" customHeight="false" outlineLevel="0" collapsed="false">
      <c r="A80" s="852"/>
      <c r="B80" s="853"/>
      <c r="C80" s="854"/>
      <c r="D80" s="855"/>
      <c r="E80" s="855"/>
      <c r="F80" s="855"/>
      <c r="G80" s="855"/>
      <c r="H80" s="856"/>
      <c r="I80" s="856"/>
      <c r="J80" s="856"/>
      <c r="K80" s="856"/>
      <c r="L80" s="856"/>
      <c r="M80" s="856"/>
      <c r="N80" s="856"/>
      <c r="O80" s="856"/>
      <c r="P80" s="856"/>
    </row>
    <row r="81" customFormat="false" ht="12.75" hidden="false" customHeight="false" outlineLevel="0" collapsed="false">
      <c r="A81" s="852"/>
      <c r="B81" s="853"/>
      <c r="C81" s="854"/>
      <c r="D81" s="855"/>
      <c r="E81" s="855"/>
      <c r="F81" s="855"/>
      <c r="G81" s="855"/>
      <c r="H81" s="856"/>
      <c r="I81" s="856"/>
      <c r="J81" s="856"/>
      <c r="K81" s="856"/>
      <c r="L81" s="856"/>
      <c r="M81" s="856"/>
      <c r="N81" s="856"/>
      <c r="O81" s="856"/>
      <c r="P81" s="856"/>
    </row>
    <row r="82" customFormat="false" ht="12.75" hidden="false" customHeight="false" outlineLevel="0" collapsed="false">
      <c r="A82" s="852"/>
      <c r="B82" s="853"/>
      <c r="C82" s="854"/>
      <c r="D82" s="855"/>
      <c r="E82" s="855"/>
      <c r="F82" s="855"/>
      <c r="G82" s="855"/>
      <c r="H82" s="856"/>
      <c r="I82" s="856"/>
      <c r="J82" s="856"/>
      <c r="K82" s="856"/>
      <c r="L82" s="856"/>
      <c r="M82" s="856"/>
      <c r="N82" s="856"/>
      <c r="O82" s="856"/>
      <c r="P82" s="856"/>
    </row>
    <row r="83" customFormat="false" ht="12.75" hidden="false" customHeight="false" outlineLevel="0" collapsed="false">
      <c r="A83" s="852"/>
      <c r="B83" s="853"/>
      <c r="C83" s="854"/>
      <c r="D83" s="855"/>
      <c r="E83" s="855"/>
      <c r="F83" s="855"/>
      <c r="G83" s="855"/>
      <c r="H83" s="856"/>
      <c r="I83" s="856"/>
      <c r="J83" s="856"/>
      <c r="K83" s="856"/>
      <c r="L83" s="856"/>
      <c r="M83" s="856"/>
      <c r="N83" s="856"/>
      <c r="O83" s="856"/>
      <c r="P83" s="856"/>
    </row>
    <row r="84" customFormat="false" ht="12.75" hidden="false" customHeight="false" outlineLevel="0" collapsed="false">
      <c r="A84" s="852"/>
      <c r="B84" s="853"/>
      <c r="C84" s="854"/>
      <c r="D84" s="855"/>
      <c r="E84" s="855"/>
      <c r="F84" s="855"/>
      <c r="G84" s="855"/>
      <c r="H84" s="856"/>
      <c r="I84" s="856"/>
      <c r="J84" s="856"/>
      <c r="K84" s="856"/>
      <c r="L84" s="856"/>
      <c r="M84" s="856"/>
      <c r="N84" s="856"/>
      <c r="O84" s="856"/>
      <c r="P84" s="856"/>
    </row>
    <row r="85" customFormat="false" ht="12.75" hidden="false" customHeight="false" outlineLevel="0" collapsed="false">
      <c r="A85" s="852"/>
      <c r="B85" s="853"/>
      <c r="C85" s="854"/>
      <c r="D85" s="855"/>
      <c r="E85" s="855"/>
      <c r="F85" s="855"/>
      <c r="G85" s="855"/>
      <c r="H85" s="856"/>
      <c r="I85" s="856"/>
      <c r="J85" s="856"/>
      <c r="K85" s="856"/>
      <c r="L85" s="856"/>
      <c r="M85" s="856"/>
      <c r="N85" s="856"/>
      <c r="O85" s="856"/>
      <c r="P85" s="856"/>
    </row>
    <row r="86" customFormat="false" ht="12.75" hidden="false" customHeight="false" outlineLevel="0" collapsed="false">
      <c r="A86" s="852"/>
      <c r="B86" s="853"/>
      <c r="C86" s="854"/>
      <c r="D86" s="855"/>
      <c r="E86" s="855"/>
      <c r="F86" s="855"/>
      <c r="G86" s="855"/>
      <c r="H86" s="856"/>
      <c r="I86" s="856"/>
      <c r="J86" s="856"/>
      <c r="K86" s="856"/>
      <c r="L86" s="856"/>
      <c r="M86" s="856"/>
      <c r="N86" s="856"/>
      <c r="O86" s="856"/>
      <c r="P86" s="856"/>
    </row>
    <row r="87" customFormat="false" ht="12.75" hidden="false" customHeight="false" outlineLevel="0" collapsed="false">
      <c r="A87" s="852"/>
      <c r="B87" s="853"/>
      <c r="C87" s="854"/>
      <c r="D87" s="855"/>
      <c r="E87" s="855"/>
      <c r="F87" s="855"/>
      <c r="G87" s="855"/>
      <c r="H87" s="856"/>
      <c r="I87" s="856"/>
      <c r="J87" s="856"/>
      <c r="K87" s="856"/>
      <c r="L87" s="856"/>
      <c r="M87" s="856"/>
      <c r="N87" s="856"/>
      <c r="O87" s="856"/>
      <c r="P87" s="856"/>
    </row>
    <row r="88" customFormat="false" ht="12.75" hidden="false" customHeight="false" outlineLevel="0" collapsed="false">
      <c r="A88" s="852"/>
      <c r="B88" s="853"/>
      <c r="C88" s="854"/>
      <c r="D88" s="855"/>
      <c r="E88" s="855"/>
      <c r="F88" s="855"/>
      <c r="G88" s="855"/>
      <c r="H88" s="856"/>
      <c r="I88" s="856"/>
      <c r="J88" s="856"/>
      <c r="K88" s="856"/>
      <c r="L88" s="856"/>
      <c r="M88" s="856"/>
      <c r="N88" s="856"/>
      <c r="O88" s="856"/>
      <c r="P88" s="856"/>
    </row>
    <row r="89" customFormat="false" ht="12.75" hidden="false" customHeight="false" outlineLevel="0" collapsed="false">
      <c r="A89" s="852"/>
      <c r="B89" s="853"/>
      <c r="C89" s="854"/>
      <c r="D89" s="855"/>
      <c r="E89" s="855"/>
      <c r="F89" s="855"/>
      <c r="G89" s="855"/>
      <c r="H89" s="856"/>
      <c r="I89" s="856"/>
      <c r="J89" s="856"/>
      <c r="K89" s="856"/>
      <c r="L89" s="856"/>
      <c r="M89" s="856"/>
      <c r="N89" s="856"/>
      <c r="O89" s="856"/>
      <c r="P89" s="856"/>
    </row>
    <row r="90" customFormat="false" ht="12.75" hidden="false" customHeight="false" outlineLevel="0" collapsed="false">
      <c r="A90" s="852"/>
      <c r="B90" s="853"/>
      <c r="C90" s="854"/>
      <c r="D90" s="855"/>
      <c r="E90" s="855"/>
      <c r="F90" s="855"/>
      <c r="G90" s="855"/>
      <c r="H90" s="856"/>
      <c r="I90" s="856"/>
      <c r="J90" s="856"/>
      <c r="K90" s="856"/>
      <c r="L90" s="856"/>
      <c r="M90" s="856"/>
      <c r="N90" s="856"/>
      <c r="O90" s="856"/>
      <c r="P90" s="856"/>
    </row>
    <row r="91" customFormat="false" ht="12.75" hidden="false" customHeight="false" outlineLevel="0" collapsed="false">
      <c r="A91" s="852"/>
      <c r="B91" s="853"/>
      <c r="C91" s="854"/>
      <c r="D91" s="855"/>
      <c r="E91" s="855"/>
      <c r="F91" s="855"/>
      <c r="G91" s="855"/>
      <c r="H91" s="856"/>
      <c r="I91" s="856"/>
      <c r="J91" s="856"/>
      <c r="K91" s="856"/>
      <c r="L91" s="856"/>
      <c r="M91" s="856"/>
      <c r="N91" s="856"/>
      <c r="O91" s="856"/>
      <c r="P91" s="856"/>
    </row>
    <row r="92" customFormat="false" ht="12.75" hidden="false" customHeight="false" outlineLevel="0" collapsed="false">
      <c r="A92" s="852"/>
      <c r="B92" s="853"/>
      <c r="C92" s="854"/>
      <c r="D92" s="855"/>
      <c r="E92" s="855"/>
      <c r="F92" s="855"/>
      <c r="G92" s="855"/>
      <c r="H92" s="856"/>
      <c r="I92" s="856"/>
      <c r="J92" s="856"/>
      <c r="K92" s="856"/>
      <c r="L92" s="856"/>
      <c r="M92" s="856"/>
      <c r="N92" s="856"/>
      <c r="O92" s="856"/>
      <c r="P92" s="856"/>
    </row>
    <row r="93" customFormat="false" ht="12.75" hidden="false" customHeight="false" outlineLevel="0" collapsed="false">
      <c r="A93" s="852"/>
      <c r="B93" s="853"/>
      <c r="C93" s="854"/>
      <c r="D93" s="855"/>
      <c r="E93" s="855"/>
      <c r="F93" s="855"/>
      <c r="G93" s="855"/>
      <c r="H93" s="856"/>
      <c r="I93" s="856"/>
      <c r="J93" s="856"/>
      <c r="K93" s="856"/>
      <c r="L93" s="856"/>
      <c r="M93" s="856"/>
      <c r="N93" s="856"/>
      <c r="O93" s="856"/>
      <c r="P93" s="856"/>
    </row>
    <row r="94" customFormat="false" ht="12.75" hidden="false" customHeight="false" outlineLevel="0" collapsed="false">
      <c r="A94" s="852"/>
      <c r="B94" s="853"/>
      <c r="C94" s="854"/>
      <c r="D94" s="855"/>
      <c r="E94" s="855"/>
      <c r="F94" s="855"/>
      <c r="G94" s="855"/>
      <c r="H94" s="856"/>
      <c r="I94" s="856"/>
      <c r="J94" s="856"/>
      <c r="K94" s="856"/>
      <c r="L94" s="856"/>
      <c r="M94" s="856"/>
      <c r="N94" s="856"/>
      <c r="O94" s="856"/>
      <c r="P94" s="856"/>
    </row>
    <row r="95" customFormat="false" ht="12.75" hidden="false" customHeight="false" outlineLevel="0" collapsed="false">
      <c r="A95" s="852"/>
      <c r="B95" s="853"/>
      <c r="C95" s="854"/>
      <c r="D95" s="855"/>
      <c r="E95" s="855"/>
      <c r="F95" s="855"/>
      <c r="G95" s="855"/>
      <c r="H95" s="856"/>
      <c r="I95" s="856"/>
      <c r="J95" s="856"/>
      <c r="K95" s="856"/>
      <c r="L95" s="856"/>
      <c r="M95" s="856"/>
      <c r="N95" s="856"/>
      <c r="O95" s="856"/>
      <c r="P95" s="856"/>
    </row>
    <row r="96" customFormat="false" ht="12.75" hidden="false" customHeight="false" outlineLevel="0" collapsed="false">
      <c r="A96" s="852"/>
      <c r="B96" s="853"/>
      <c r="C96" s="854"/>
      <c r="D96" s="855"/>
      <c r="E96" s="855"/>
      <c r="F96" s="855"/>
      <c r="G96" s="855"/>
      <c r="H96" s="856"/>
      <c r="I96" s="856"/>
      <c r="J96" s="856"/>
      <c r="K96" s="856"/>
      <c r="L96" s="856"/>
      <c r="M96" s="856"/>
      <c r="N96" s="856"/>
      <c r="O96" s="856"/>
      <c r="P96" s="856"/>
    </row>
    <row r="97" customFormat="false" ht="12.75" hidden="false" customHeight="false" outlineLevel="0" collapsed="false">
      <c r="A97" s="852"/>
      <c r="B97" s="853"/>
      <c r="C97" s="854"/>
      <c r="D97" s="855"/>
      <c r="E97" s="855"/>
      <c r="F97" s="855"/>
      <c r="G97" s="855"/>
      <c r="H97" s="856"/>
      <c r="I97" s="856"/>
      <c r="J97" s="856"/>
      <c r="K97" s="856"/>
      <c r="L97" s="856"/>
      <c r="M97" s="856"/>
      <c r="N97" s="856"/>
      <c r="O97" s="856"/>
      <c r="P97" s="856"/>
    </row>
    <row r="98" customFormat="false" ht="12.75" hidden="false" customHeight="false" outlineLevel="0" collapsed="false">
      <c r="A98" s="852"/>
      <c r="B98" s="853"/>
      <c r="C98" s="854"/>
      <c r="D98" s="855"/>
      <c r="E98" s="855"/>
      <c r="F98" s="855"/>
      <c r="G98" s="855"/>
      <c r="H98" s="856"/>
      <c r="I98" s="856"/>
      <c r="J98" s="856"/>
      <c r="K98" s="856"/>
      <c r="L98" s="856"/>
      <c r="M98" s="856"/>
      <c r="N98" s="856"/>
      <c r="O98" s="856"/>
      <c r="P98" s="856"/>
    </row>
    <row r="99" customFormat="false" ht="12.75" hidden="false" customHeight="false" outlineLevel="0" collapsed="false">
      <c r="A99" s="852"/>
      <c r="B99" s="853"/>
      <c r="C99" s="854"/>
      <c r="D99" s="855"/>
      <c r="E99" s="855"/>
      <c r="F99" s="855"/>
      <c r="G99" s="855"/>
      <c r="H99" s="856"/>
      <c r="I99" s="856"/>
      <c r="J99" s="856"/>
      <c r="K99" s="856"/>
      <c r="L99" s="856"/>
      <c r="M99" s="856"/>
      <c r="N99" s="856"/>
      <c r="O99" s="856"/>
      <c r="P99" s="856"/>
    </row>
    <row r="100" customFormat="false" ht="12.75" hidden="false" customHeight="false" outlineLevel="0" collapsed="false">
      <c r="A100" s="852"/>
      <c r="B100" s="853"/>
      <c r="C100" s="854"/>
      <c r="D100" s="855"/>
      <c r="E100" s="855"/>
      <c r="F100" s="855"/>
      <c r="G100" s="855"/>
      <c r="H100" s="856"/>
      <c r="I100" s="856"/>
      <c r="J100" s="856"/>
      <c r="K100" s="856"/>
      <c r="L100" s="856"/>
      <c r="M100" s="856"/>
      <c r="N100" s="856"/>
      <c r="O100" s="856"/>
      <c r="P100" s="856"/>
      <c r="Q100" s="10"/>
    </row>
    <row r="101" customFormat="false" ht="12.75" hidden="false" customHeight="false" outlineLevel="0" collapsed="false">
      <c r="C101" s="141"/>
      <c r="D101" s="141"/>
      <c r="E101" s="141"/>
      <c r="F101" s="141"/>
      <c r="G101" s="141"/>
      <c r="H101" s="141"/>
      <c r="I101" s="141"/>
      <c r="J101" s="141"/>
      <c r="K101" s="141"/>
      <c r="L101" s="141"/>
      <c r="M101" s="141"/>
      <c r="N101" s="141"/>
      <c r="O101" s="141"/>
      <c r="P101" s="141"/>
    </row>
    <row r="102" customFormat="false" ht="12.75" hidden="false" customHeight="false" outlineLevel="0" collapsed="false">
      <c r="C102" s="141"/>
      <c r="D102" s="141"/>
      <c r="E102" s="141"/>
      <c r="F102" s="141"/>
      <c r="G102" s="141"/>
      <c r="H102" s="141"/>
      <c r="I102" s="141"/>
      <c r="J102" s="141"/>
      <c r="K102" s="141"/>
      <c r="L102" s="141"/>
      <c r="M102" s="141"/>
      <c r="N102" s="141"/>
      <c r="O102" s="141"/>
      <c r="P102" s="141"/>
    </row>
    <row r="103" customFormat="false" ht="12.75" hidden="false" customHeight="false" outlineLevel="0" collapsed="false">
      <c r="C103" s="141"/>
      <c r="D103" s="141"/>
      <c r="E103" s="141"/>
      <c r="F103" s="141"/>
      <c r="G103" s="141"/>
      <c r="H103" s="141"/>
      <c r="I103" s="141"/>
      <c r="J103" s="141"/>
      <c r="K103" s="141"/>
      <c r="L103" s="141"/>
      <c r="M103" s="141"/>
      <c r="N103" s="141"/>
      <c r="O103" s="141"/>
      <c r="P103" s="141"/>
    </row>
    <row r="104" customFormat="false" ht="12.75" hidden="false" customHeight="false" outlineLevel="0" collapsed="false">
      <c r="C104" s="141"/>
      <c r="D104" s="141"/>
      <c r="E104" s="141"/>
      <c r="F104" s="141"/>
      <c r="G104" s="141"/>
      <c r="H104" s="141"/>
      <c r="I104" s="141"/>
      <c r="J104" s="141"/>
      <c r="K104" s="141"/>
      <c r="L104" s="141"/>
      <c r="M104" s="141"/>
      <c r="N104" s="141"/>
      <c r="O104" s="141"/>
      <c r="P104" s="141"/>
    </row>
    <row r="105" customFormat="false" ht="12.75" hidden="false" customHeight="false" outlineLevel="0" collapsed="false">
      <c r="C105" s="141"/>
      <c r="D105" s="141"/>
      <c r="E105" s="141"/>
      <c r="F105" s="141"/>
      <c r="G105" s="141"/>
      <c r="H105" s="141"/>
      <c r="I105" s="141"/>
      <c r="J105" s="141"/>
      <c r="K105" s="141"/>
      <c r="L105" s="141"/>
      <c r="M105" s="141"/>
      <c r="N105" s="141"/>
      <c r="O105" s="141"/>
      <c r="P105" s="141"/>
    </row>
    <row r="106" customFormat="false" ht="12.75" hidden="false" customHeight="false" outlineLevel="0" collapsed="false">
      <c r="C106" s="141"/>
      <c r="D106" s="141"/>
      <c r="E106" s="141"/>
      <c r="F106" s="141"/>
      <c r="G106" s="141"/>
      <c r="H106" s="141"/>
      <c r="I106" s="141"/>
      <c r="J106" s="141"/>
      <c r="K106" s="141"/>
      <c r="L106" s="141"/>
      <c r="M106" s="141"/>
      <c r="N106" s="141"/>
      <c r="O106" s="141"/>
      <c r="P106" s="141"/>
    </row>
    <row r="107" customFormat="false" ht="12.75" hidden="false" customHeight="false" outlineLevel="0" collapsed="false">
      <c r="C107" s="141"/>
      <c r="D107" s="141"/>
      <c r="E107" s="141"/>
      <c r="F107" s="141"/>
      <c r="G107" s="141"/>
      <c r="H107" s="141"/>
      <c r="I107" s="141"/>
      <c r="J107" s="141"/>
      <c r="K107" s="141"/>
      <c r="L107" s="141"/>
      <c r="M107" s="141"/>
      <c r="N107" s="141"/>
      <c r="O107" s="141"/>
      <c r="P107" s="141"/>
    </row>
    <row r="108" customFormat="false" ht="12.75" hidden="false" customHeight="false" outlineLevel="0" collapsed="false">
      <c r="C108" s="141"/>
      <c r="D108" s="141"/>
      <c r="E108" s="141"/>
      <c r="F108" s="141"/>
      <c r="G108" s="141"/>
      <c r="H108" s="141"/>
      <c r="I108" s="141"/>
      <c r="J108" s="141"/>
      <c r="K108" s="141"/>
      <c r="L108" s="141"/>
      <c r="M108" s="141"/>
      <c r="N108" s="141"/>
      <c r="O108" s="141"/>
      <c r="P108" s="141"/>
    </row>
    <row r="109" customFormat="false" ht="12.75" hidden="false" customHeight="false" outlineLevel="0" collapsed="false">
      <c r="C109" s="141"/>
      <c r="D109" s="141"/>
      <c r="E109" s="141"/>
      <c r="F109" s="141"/>
      <c r="G109" s="141"/>
      <c r="H109" s="141"/>
      <c r="I109" s="141"/>
      <c r="J109" s="141"/>
      <c r="K109" s="141"/>
      <c r="L109" s="141"/>
      <c r="M109" s="141"/>
      <c r="N109" s="141"/>
      <c r="O109" s="141"/>
      <c r="P109" s="141"/>
    </row>
    <row r="110" customFormat="false" ht="12.75" hidden="false" customHeight="false" outlineLevel="0" collapsed="false">
      <c r="C110" s="141"/>
      <c r="D110" s="141"/>
      <c r="E110" s="141"/>
      <c r="F110" s="141"/>
      <c r="G110" s="141"/>
      <c r="H110" s="141"/>
      <c r="I110" s="141"/>
      <c r="J110" s="141"/>
      <c r="K110" s="141"/>
      <c r="L110" s="141"/>
      <c r="M110" s="141"/>
      <c r="N110" s="141"/>
      <c r="O110" s="141"/>
      <c r="P110" s="141"/>
    </row>
    <row r="111" customFormat="false" ht="12.75" hidden="false" customHeight="false" outlineLevel="0" collapsed="false">
      <c r="C111" s="141"/>
      <c r="D111" s="141"/>
      <c r="E111" s="141"/>
      <c r="F111" s="141"/>
      <c r="G111" s="141"/>
      <c r="H111" s="141"/>
      <c r="I111" s="141"/>
      <c r="J111" s="141"/>
      <c r="K111" s="141"/>
      <c r="L111" s="141"/>
      <c r="M111" s="141"/>
      <c r="N111" s="141"/>
      <c r="O111" s="141"/>
      <c r="P111" s="141"/>
    </row>
    <row r="112" customFormat="false" ht="12.75" hidden="false" customHeight="false" outlineLevel="0" collapsed="false">
      <c r="C112" s="141"/>
      <c r="D112" s="141"/>
      <c r="E112" s="141"/>
      <c r="F112" s="141"/>
      <c r="G112" s="141"/>
      <c r="H112" s="141"/>
      <c r="I112" s="141"/>
      <c r="J112" s="141"/>
      <c r="K112" s="141"/>
      <c r="L112" s="141"/>
      <c r="M112" s="141"/>
      <c r="N112" s="141"/>
      <c r="O112" s="141"/>
      <c r="P112" s="141"/>
    </row>
    <row r="113" customFormat="false" ht="12.75" hidden="false" customHeight="false" outlineLevel="0" collapsed="false">
      <c r="C113" s="141"/>
      <c r="D113" s="141"/>
      <c r="E113" s="141"/>
      <c r="F113" s="141"/>
      <c r="G113" s="141"/>
      <c r="H113" s="141"/>
      <c r="I113" s="141"/>
      <c r="J113" s="141"/>
      <c r="K113" s="141"/>
      <c r="L113" s="141"/>
      <c r="M113" s="141"/>
      <c r="N113" s="141"/>
      <c r="O113" s="141"/>
      <c r="P113" s="141"/>
    </row>
    <row r="114" customFormat="false" ht="12.75" hidden="false" customHeight="false" outlineLevel="0" collapsed="false">
      <c r="C114" s="141"/>
      <c r="D114" s="141"/>
      <c r="E114" s="141"/>
      <c r="F114" s="141"/>
      <c r="G114" s="141"/>
      <c r="H114" s="141"/>
      <c r="I114" s="141"/>
      <c r="J114" s="141"/>
      <c r="K114" s="141"/>
      <c r="L114" s="141"/>
      <c r="M114" s="141"/>
      <c r="N114" s="141"/>
      <c r="O114" s="141"/>
      <c r="P114" s="141"/>
    </row>
    <row r="115" customFormat="false" ht="12.75" hidden="false" customHeight="false" outlineLevel="0" collapsed="false">
      <c r="C115" s="141"/>
      <c r="D115" s="141"/>
      <c r="E115" s="141"/>
      <c r="F115" s="141"/>
      <c r="G115" s="141"/>
      <c r="H115" s="141"/>
      <c r="I115" s="141"/>
      <c r="J115" s="141"/>
      <c r="K115" s="141"/>
      <c r="L115" s="141"/>
      <c r="M115" s="141"/>
      <c r="N115" s="141"/>
      <c r="O115" s="141"/>
      <c r="P115" s="141"/>
    </row>
    <row r="116" customFormat="false" ht="12.75" hidden="false" customHeight="false" outlineLevel="0" collapsed="false">
      <c r="C116" s="141"/>
      <c r="D116" s="141"/>
      <c r="E116" s="141"/>
      <c r="F116" s="141"/>
      <c r="G116" s="141"/>
      <c r="H116" s="141"/>
      <c r="I116" s="141"/>
      <c r="J116" s="141"/>
      <c r="K116" s="141"/>
      <c r="L116" s="141"/>
      <c r="M116" s="141"/>
      <c r="N116" s="141"/>
      <c r="O116" s="141"/>
      <c r="P116" s="141"/>
    </row>
    <row r="117" customFormat="false" ht="12.75" hidden="false" customHeight="false" outlineLevel="0" collapsed="false">
      <c r="C117" s="141"/>
      <c r="D117" s="141"/>
      <c r="E117" s="141"/>
      <c r="F117" s="141"/>
      <c r="G117" s="141"/>
      <c r="H117" s="141"/>
      <c r="I117" s="141"/>
      <c r="J117" s="141"/>
      <c r="K117" s="141"/>
      <c r="L117" s="141"/>
      <c r="M117" s="141"/>
      <c r="N117" s="141"/>
      <c r="O117" s="141"/>
      <c r="P117" s="141"/>
    </row>
    <row r="118" customFormat="false" ht="12.75" hidden="false" customHeight="false" outlineLevel="0" collapsed="false">
      <c r="C118" s="141"/>
      <c r="D118" s="141"/>
      <c r="E118" s="141"/>
      <c r="F118" s="141"/>
      <c r="G118" s="141"/>
      <c r="H118" s="141"/>
      <c r="I118" s="141"/>
      <c r="J118" s="141"/>
      <c r="K118" s="141"/>
      <c r="L118" s="141"/>
      <c r="M118" s="141"/>
      <c r="N118" s="141"/>
      <c r="O118" s="141"/>
      <c r="P118" s="141"/>
    </row>
  </sheetData>
  <sheetProtection sheet="true" password="cb13"/>
  <mergeCells count="6">
    <mergeCell ref="A1:C4"/>
    <mergeCell ref="O1:P1"/>
    <mergeCell ref="O3:P3"/>
    <mergeCell ref="F4:M4"/>
    <mergeCell ref="O4:P4"/>
    <mergeCell ref="F33:K33"/>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75" activeCellId="0" sqref="R7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0.56"/>
    <col collapsed="false" customWidth="true" hidden="false" outlineLevel="0" max="3" min="3" style="0" width="31.7"/>
    <col collapsed="false" customWidth="true" hidden="false" outlineLevel="0" max="4" min="4" style="0" width="7.7"/>
    <col collapsed="false" customWidth="true" hidden="false" outlineLevel="0" max="5" min="5" style="0" width="0.56"/>
    <col collapsed="false" customWidth="true" hidden="false" outlineLevel="0" max="6" min="6" style="0" width="11.7"/>
    <col collapsed="false" customWidth="true" hidden="false" outlineLevel="0" max="7" min="7" style="0" width="6.13"/>
    <col collapsed="false" customWidth="true" hidden="false" outlineLevel="0" max="8" min="8" style="0" width="0.56"/>
    <col collapsed="false" customWidth="true" hidden="false" outlineLevel="0" max="9" min="9" style="0" width="11.7"/>
    <col collapsed="false" customWidth="true" hidden="false" outlineLevel="0" max="10" min="10" style="0" width="5.71"/>
    <col collapsed="false" customWidth="true" hidden="false" outlineLevel="0" max="11" min="11" style="0" width="0.56"/>
    <col collapsed="false" customWidth="true" hidden="false" outlineLevel="0" max="12" min="12" style="0" width="11.7"/>
    <col collapsed="false" customWidth="true" hidden="false" outlineLevel="0" max="13" min="13" style="0" width="5.71"/>
    <col collapsed="false" customWidth="true" hidden="false" outlineLevel="0" max="14" min="14" style="0" width="0.56"/>
    <col collapsed="false" customWidth="true" hidden="false" outlineLevel="0" max="15" min="15" style="0" width="11.7"/>
    <col collapsed="false" customWidth="true" hidden="false" outlineLevel="0" max="16" min="16" style="0" width="5.71"/>
    <col collapsed="false" customWidth="true" hidden="false" outlineLevel="0" max="19" min="19" style="0" width="10.99"/>
    <col collapsed="false" customWidth="true" hidden="false" outlineLevel="0" max="20" min="20" style="0" width="13.28"/>
  </cols>
  <sheetData>
    <row r="1" customFormat="false" ht="12.75" hidden="false" customHeight="false" outlineLevel="0" collapsed="false">
      <c r="A1" s="1620"/>
      <c r="B1" s="1620"/>
      <c r="C1" s="1620"/>
      <c r="D1" s="852"/>
      <c r="E1" s="852"/>
      <c r="F1" s="1621"/>
      <c r="G1" s="1622"/>
      <c r="H1" s="1622"/>
      <c r="I1" s="1623"/>
      <c r="J1" s="1624"/>
      <c r="K1" s="1624"/>
      <c r="L1" s="1625"/>
      <c r="M1" s="1624"/>
      <c r="N1" s="1624"/>
      <c r="O1" s="1720" t="s">
        <v>10</v>
      </c>
      <c r="P1" s="1720"/>
      <c r="Q1" s="2"/>
      <c r="R1" s="2"/>
    </row>
    <row r="2" customFormat="false" ht="12.75" hidden="false" customHeight="false" outlineLevel="0" collapsed="false">
      <c r="A2" s="1620"/>
      <c r="B2" s="1620"/>
      <c r="C2" s="1620"/>
      <c r="D2" s="1626"/>
      <c r="E2" s="1626"/>
      <c r="F2" s="1627"/>
      <c r="G2" s="1622"/>
      <c r="H2" s="1622"/>
      <c r="I2" s="1623"/>
      <c r="J2" s="1624"/>
      <c r="K2" s="1624"/>
      <c r="L2" s="1628"/>
      <c r="M2" s="1624"/>
      <c r="N2" s="1624"/>
      <c r="O2" s="1023"/>
      <c r="P2" s="765"/>
      <c r="Q2" s="2"/>
      <c r="R2" s="2"/>
    </row>
    <row r="3" customFormat="false" ht="23.25" hidden="false" customHeight="false" outlineLevel="0" collapsed="false">
      <c r="A3" s="1620"/>
      <c r="B3" s="1620"/>
      <c r="C3" s="1620"/>
      <c r="D3" s="1879"/>
      <c r="E3" s="1880"/>
      <c r="F3" s="1881"/>
      <c r="G3" s="1882"/>
      <c r="H3" s="1882"/>
      <c r="I3" s="1882"/>
      <c r="J3" s="1882"/>
      <c r="K3" s="1882"/>
      <c r="L3" s="1882"/>
      <c r="M3" s="1882"/>
      <c r="N3" s="1882"/>
      <c r="O3" s="963"/>
      <c r="P3" s="963"/>
      <c r="Q3" s="2"/>
      <c r="R3" s="2"/>
    </row>
    <row r="4" customFormat="false" ht="15.75" hidden="false" customHeight="true" outlineLevel="0" collapsed="false">
      <c r="A4" s="1620"/>
      <c r="B4" s="1620"/>
      <c r="C4" s="1620"/>
      <c r="D4" s="1721"/>
      <c r="E4" s="1721"/>
      <c r="F4" s="1787"/>
      <c r="G4" s="1787"/>
      <c r="H4" s="1787"/>
      <c r="I4" s="1787"/>
      <c r="J4" s="1787"/>
      <c r="K4" s="1787"/>
      <c r="L4" s="1787"/>
      <c r="M4" s="1787"/>
      <c r="N4" s="1724"/>
      <c r="O4" s="1725"/>
      <c r="P4" s="1725"/>
      <c r="Q4" s="2"/>
      <c r="R4" s="2"/>
    </row>
    <row r="5" customFormat="false" ht="12.75" hidden="false" customHeight="false" outlineLevel="0" collapsed="false">
      <c r="A5" s="852"/>
      <c r="B5" s="852"/>
      <c r="C5" s="1883"/>
      <c r="D5" s="1788"/>
      <c r="E5" s="1788"/>
      <c r="F5" s="1623"/>
      <c r="G5" s="1622"/>
      <c r="H5" s="1622"/>
      <c r="I5" s="1623"/>
      <c r="J5" s="1624"/>
      <c r="K5" s="1624"/>
      <c r="L5" s="1623"/>
      <c r="M5" s="1624"/>
      <c r="N5" s="1624"/>
      <c r="O5" s="1623"/>
      <c r="P5" s="1624"/>
      <c r="Q5" s="2"/>
      <c r="R5" s="2"/>
    </row>
    <row r="6" customFormat="false" ht="3" hidden="false" customHeight="true" outlineLevel="0" collapsed="false">
      <c r="A6" s="852"/>
      <c r="B6" s="1646"/>
      <c r="C6" s="1884"/>
      <c r="D6" s="1885"/>
      <c r="E6" s="1885"/>
      <c r="F6" s="1886"/>
      <c r="G6" s="1732"/>
      <c r="H6" s="1732"/>
      <c r="I6" s="1887"/>
      <c r="J6" s="1732"/>
      <c r="K6" s="1732"/>
      <c r="L6" s="1886"/>
      <c r="M6" s="1732"/>
      <c r="N6" s="1732"/>
      <c r="O6" s="1887"/>
      <c r="P6" s="1732"/>
      <c r="Q6" s="2"/>
      <c r="R6" s="2"/>
      <c r="W6" s="10"/>
    </row>
    <row r="7" customFormat="false" ht="14.1" hidden="false" customHeight="true" outlineLevel="0" collapsed="false">
      <c r="A7" s="852"/>
      <c r="B7" s="1661"/>
      <c r="C7" s="857" t="s">
        <v>707</v>
      </c>
      <c r="D7" s="1849"/>
      <c r="E7" s="1849"/>
      <c r="F7" s="1940" t="n">
        <f aca="false">'DATA ENTRY BILANCI'!$E$6</f>
        <v>2017</v>
      </c>
      <c r="G7" s="1941"/>
      <c r="H7" s="1941"/>
      <c r="I7" s="1942" t="n">
        <f aca="false">F7-1</f>
        <v>2016</v>
      </c>
      <c r="J7" s="1941"/>
      <c r="K7" s="1941"/>
      <c r="L7" s="1942" t="n">
        <f aca="false">I7-1</f>
        <v>2015</v>
      </c>
      <c r="M7" s="1941"/>
      <c r="N7" s="1941"/>
      <c r="O7" s="1942" t="n">
        <f aca="false">L7-1</f>
        <v>2014</v>
      </c>
      <c r="P7" s="1652"/>
      <c r="Q7" s="793"/>
      <c r="R7" s="2"/>
    </row>
    <row r="8" customFormat="false" ht="12.75" hidden="false" customHeight="true" outlineLevel="0" collapsed="false">
      <c r="A8" s="852"/>
      <c r="B8" s="1661"/>
      <c r="C8" s="1943"/>
      <c r="D8" s="1849"/>
      <c r="E8" s="1849"/>
      <c r="F8" s="1944"/>
      <c r="G8" s="1652"/>
      <c r="H8" s="1652"/>
      <c r="I8" s="1944"/>
      <c r="J8" s="1652"/>
      <c r="K8" s="1652"/>
      <c r="L8" s="1944"/>
      <c r="M8" s="1652"/>
      <c r="N8" s="1652"/>
      <c r="O8" s="1894"/>
      <c r="P8" s="1652"/>
      <c r="Q8" s="793"/>
      <c r="R8" s="2"/>
    </row>
    <row r="9" customFormat="false" ht="12.75" hidden="false" customHeight="true" outlineLevel="0" collapsed="false">
      <c r="A9" s="852"/>
      <c r="B9" s="1896"/>
      <c r="C9" s="1892"/>
      <c r="D9" s="1945"/>
      <c r="E9" s="1899"/>
      <c r="F9" s="856"/>
      <c r="G9" s="856"/>
      <c r="H9" s="856"/>
      <c r="I9" s="856"/>
      <c r="J9" s="856"/>
      <c r="K9" s="856"/>
      <c r="L9" s="856"/>
      <c r="M9" s="856"/>
      <c r="N9" s="856"/>
      <c r="O9" s="856"/>
      <c r="P9" s="856"/>
      <c r="Q9" s="793"/>
      <c r="R9" s="2"/>
    </row>
    <row r="10" customFormat="false" ht="12.75" hidden="false" customHeight="false" outlineLevel="0" collapsed="false">
      <c r="A10" s="852"/>
      <c r="B10" s="1946"/>
      <c r="C10" s="1947" t="s">
        <v>708</v>
      </c>
      <c r="D10" s="1928"/>
      <c r="E10" s="855"/>
      <c r="F10" s="856"/>
      <c r="G10" s="856"/>
      <c r="H10" s="856"/>
      <c r="I10" s="856"/>
      <c r="J10" s="856"/>
      <c r="K10" s="856"/>
      <c r="L10" s="856"/>
      <c r="M10" s="856"/>
      <c r="N10" s="856"/>
      <c r="O10" s="856"/>
      <c r="P10" s="856"/>
      <c r="Q10" s="793"/>
      <c r="R10" s="2"/>
    </row>
    <row r="11" customFormat="false" ht="3" hidden="false" customHeight="true" outlineLevel="0" collapsed="false">
      <c r="A11" s="852"/>
      <c r="B11" s="1948"/>
      <c r="C11" s="1949"/>
      <c r="D11" s="1931"/>
      <c r="E11" s="855"/>
      <c r="F11" s="856"/>
      <c r="G11" s="856"/>
      <c r="H11" s="856"/>
      <c r="I11" s="856"/>
      <c r="J11" s="856"/>
      <c r="K11" s="856"/>
      <c r="L11" s="856"/>
      <c r="M11" s="856"/>
      <c r="N11" s="856"/>
      <c r="O11" s="856"/>
      <c r="P11" s="856"/>
      <c r="Q11" s="793"/>
      <c r="R11" s="2"/>
    </row>
    <row r="12" customFormat="false" ht="12.75" hidden="false" customHeight="false" outlineLevel="0" collapsed="false">
      <c r="A12" s="852"/>
      <c r="B12" s="853"/>
      <c r="C12" s="1768" t="s">
        <v>709</v>
      </c>
      <c r="D12" s="1916"/>
      <c r="E12" s="855"/>
      <c r="F12" s="189" t="n">
        <f aca="false">'Patr.passivo 1'!E11</f>
        <v>25822845</v>
      </c>
      <c r="G12" s="1950" t="n">
        <f aca="false">IF(F12=0,0,F12/F$66*100)</f>
        <v>5.37606597287608</v>
      </c>
      <c r="H12" s="1675"/>
      <c r="I12" s="189" t="n">
        <f aca="false">'Patr.passivo 1'!G11</f>
        <v>26000000</v>
      </c>
      <c r="J12" s="1909" t="n">
        <f aca="false">IF(I12=0,0,I12/I$66*100)</f>
        <v>5.35024540968647</v>
      </c>
      <c r="K12" s="856"/>
      <c r="L12" s="189" t="n">
        <f aca="false">'Patr.passivo 1'!I11</f>
        <v>26000000</v>
      </c>
      <c r="M12" s="1909" t="n">
        <f aca="false">IF(L12=0,0,L12/L$66*100)</f>
        <v>5.65543603001772</v>
      </c>
      <c r="N12" s="856"/>
      <c r="O12" s="189" t="n">
        <f aca="false">'Patr.passivo 1'!K11</f>
        <v>26000000</v>
      </c>
      <c r="P12" s="1910" t="n">
        <f aca="false">IF(O12=0,0,O12/O$66*100)</f>
        <v>5.65543603001772</v>
      </c>
      <c r="Q12" s="793"/>
      <c r="R12" s="2"/>
    </row>
    <row r="13" customFormat="false" ht="3" hidden="false" customHeight="true" outlineLevel="0" collapsed="false">
      <c r="A13" s="852"/>
      <c r="B13" s="853"/>
      <c r="C13" s="854"/>
      <c r="D13" s="1931"/>
      <c r="E13" s="855"/>
      <c r="F13" s="766"/>
      <c r="G13" s="1912"/>
      <c r="H13" s="856"/>
      <c r="I13" s="766"/>
      <c r="J13" s="856"/>
      <c r="K13" s="856"/>
      <c r="L13" s="766"/>
      <c r="M13" s="856"/>
      <c r="N13" s="856"/>
      <c r="O13" s="766"/>
      <c r="P13" s="856"/>
      <c r="Q13" s="793"/>
      <c r="R13" s="2"/>
    </row>
    <row r="14" customFormat="false" ht="12.75" hidden="false" customHeight="false" outlineLevel="0" collapsed="false">
      <c r="A14" s="852"/>
      <c r="B14" s="1948"/>
      <c r="C14" s="1768" t="s">
        <v>710</v>
      </c>
      <c r="D14" s="1916"/>
      <c r="E14" s="855"/>
      <c r="F14" s="189" t="n">
        <f aca="false">'Patr.passivo 1'!E17+'Patr.passivo 1'!E19</f>
        <v>5165569</v>
      </c>
      <c r="G14" s="1910" t="n">
        <f aca="false">IF(F14=0,0,F14/F$66*100)</f>
        <v>1.07542138488008</v>
      </c>
      <c r="H14" s="1675"/>
      <c r="I14" s="189" t="n">
        <f aca="false">'Patr.passivo 1'!G17+'Patr.passivo 1'!G19</f>
        <v>5202088</v>
      </c>
      <c r="J14" s="1909" t="n">
        <f aca="false">IF(I14=0,0,I14/I$66*100)</f>
        <v>1.07047874779943</v>
      </c>
      <c r="K14" s="856"/>
      <c r="L14" s="189" t="n">
        <f aca="false">'Patr.passivo 1'!I17+'Patr.passivo 1'!I19</f>
        <v>5202000</v>
      </c>
      <c r="M14" s="1909" t="n">
        <f aca="false">IF(L14=0,0,L14/L$66*100)</f>
        <v>1.13152223954432</v>
      </c>
      <c r="N14" s="856"/>
      <c r="O14" s="189" t="n">
        <f aca="false">'Patr.passivo 1'!K17+'Patr.passivo 1'!K19</f>
        <v>5202000</v>
      </c>
      <c r="P14" s="1910" t="n">
        <f aca="false">IF(O14=0,0,O14/O$66*100)</f>
        <v>1.13152223954432</v>
      </c>
      <c r="Q14" s="793"/>
      <c r="R14" s="2"/>
    </row>
    <row r="15" customFormat="false" ht="3" hidden="false" customHeight="true" outlineLevel="0" collapsed="false">
      <c r="A15" s="852"/>
      <c r="B15" s="1948"/>
      <c r="C15" s="854"/>
      <c r="D15" s="1931"/>
      <c r="E15" s="855"/>
      <c r="F15" s="766"/>
      <c r="G15" s="856"/>
      <c r="H15" s="856"/>
      <c r="I15" s="766"/>
      <c r="J15" s="1912"/>
      <c r="K15" s="856"/>
      <c r="L15" s="766"/>
      <c r="M15" s="856"/>
      <c r="N15" s="856"/>
      <c r="O15" s="766"/>
      <c r="P15" s="856"/>
      <c r="Q15" s="793"/>
      <c r="R15" s="2"/>
    </row>
    <row r="16" customFormat="false" ht="12.75" hidden="false" customHeight="false" outlineLevel="0" collapsed="false">
      <c r="A16" s="852"/>
      <c r="B16" s="853"/>
      <c r="C16" s="1768" t="s">
        <v>711</v>
      </c>
      <c r="D16" s="1916"/>
      <c r="E16" s="855"/>
      <c r="F16" s="189" t="n">
        <f aca="false">'Patr.passivo 1'!E13</f>
        <v>1000</v>
      </c>
      <c r="G16" s="1910" t="n">
        <f aca="false">IF(F16=0,0,F16/F$66*100)</f>
        <v>0.000208190304858976</v>
      </c>
      <c r="H16" s="1675"/>
      <c r="I16" s="189" t="n">
        <f aca="false">'Patr.passivo 1'!G13</f>
        <v>1000</v>
      </c>
      <c r="J16" s="1909" t="n">
        <f aca="false">IF(I16=0,0,I16/I$66*100)</f>
        <v>0.000205778669603326</v>
      </c>
      <c r="K16" s="856"/>
      <c r="L16" s="189" t="n">
        <f aca="false">'Patr.passivo 1'!I13</f>
        <v>2000</v>
      </c>
      <c r="M16" s="1909" t="n">
        <f aca="false">IF(L16=0,0,L16/L$66*100)</f>
        <v>0.000435033540770594</v>
      </c>
      <c r="N16" s="856"/>
      <c r="O16" s="189" t="n">
        <f aca="false">'Patr.passivo 1'!K13</f>
        <v>2000</v>
      </c>
      <c r="P16" s="1910" t="n">
        <f aca="false">IF(O16=0,0,O16/O$66*100)</f>
        <v>0.000435033540770594</v>
      </c>
      <c r="Q16" s="793"/>
      <c r="R16" s="2"/>
    </row>
    <row r="17" customFormat="false" ht="3.4" hidden="false" customHeight="true" outlineLevel="0" collapsed="false">
      <c r="A17" s="852"/>
      <c r="B17" s="853"/>
      <c r="C17" s="854"/>
      <c r="D17" s="1931"/>
      <c r="E17" s="855"/>
      <c r="F17" s="766"/>
      <c r="G17" s="856"/>
      <c r="H17" s="856"/>
      <c r="I17" s="766"/>
      <c r="J17" s="856"/>
      <c r="K17" s="856"/>
      <c r="L17" s="766"/>
      <c r="M17" s="856"/>
      <c r="N17" s="856"/>
      <c r="O17" s="766"/>
      <c r="P17" s="856"/>
      <c r="Q17" s="793"/>
      <c r="R17" s="2"/>
    </row>
    <row r="18" customFormat="false" ht="12.75" hidden="false" customHeight="true" outlineLevel="0" collapsed="false">
      <c r="A18" s="852"/>
      <c r="B18" s="853"/>
      <c r="C18" s="1768" t="s">
        <v>712</v>
      </c>
      <c r="D18" s="1916"/>
      <c r="E18" s="855"/>
      <c r="F18" s="189" t="n">
        <f aca="false">'Patr.passivo 1'!E15</f>
        <v>18785669</v>
      </c>
      <c r="G18" s="1910" t="n">
        <f aca="false">IF(F18=0,0,F18/F$66*100)</f>
        <v>3.91099415608982</v>
      </c>
      <c r="H18" s="1675"/>
      <c r="I18" s="189" t="n">
        <f aca="false">'Patr.passivo 1'!G15</f>
        <v>18785669</v>
      </c>
      <c r="J18" s="1909" t="n">
        <f aca="false">IF(I18=0,0,I18/I$66*100)</f>
        <v>3.86568997442844</v>
      </c>
      <c r="K18" s="856"/>
      <c r="L18" s="189" t="n">
        <f aca="false">'Patr.passivo 1'!I15</f>
        <v>18785669</v>
      </c>
      <c r="M18" s="1909" t="n">
        <f aca="false">IF(L18=0,0,L18/L$66*100)</f>
        <v>4.08619805040719</v>
      </c>
      <c r="N18" s="856"/>
      <c r="O18" s="189" t="n">
        <f aca="false">'Patr.passivo 1'!K15</f>
        <v>18785669</v>
      </c>
      <c r="P18" s="1910" t="n">
        <f aca="false">IF(O18=0,0,O18/O$66*100)</f>
        <v>4.08619805040719</v>
      </c>
      <c r="Q18" s="793"/>
      <c r="R18" s="2"/>
    </row>
    <row r="19" customFormat="false" ht="3.4" hidden="false" customHeight="true" outlineLevel="0" collapsed="false">
      <c r="A19" s="852"/>
      <c r="B19" s="853"/>
      <c r="C19" s="854"/>
      <c r="D19" s="855"/>
      <c r="E19" s="855"/>
      <c r="F19" s="766"/>
      <c r="G19" s="856"/>
      <c r="H19" s="856"/>
      <c r="I19" s="766"/>
      <c r="J19" s="856"/>
      <c r="K19" s="856"/>
      <c r="L19" s="766"/>
      <c r="M19" s="856"/>
      <c r="N19" s="856"/>
      <c r="O19" s="766"/>
      <c r="P19" s="856"/>
      <c r="Q19" s="793"/>
      <c r="R19" s="2"/>
    </row>
    <row r="20" customFormat="false" ht="12.75" hidden="false" customHeight="true" outlineLevel="0" collapsed="false">
      <c r="A20" s="852"/>
      <c r="B20" s="853"/>
      <c r="C20" s="1768" t="s">
        <v>713</v>
      </c>
      <c r="D20" s="1916"/>
      <c r="E20" s="855"/>
      <c r="F20" s="189" t="n">
        <f aca="false">'Patr.passivo 1'!E21</f>
        <v>42951926</v>
      </c>
      <c r="G20" s="1910" t="n">
        <f aca="false">IF(F20=0,0,F20/F$66*100)</f>
        <v>8.94217456822018</v>
      </c>
      <c r="H20" s="1675"/>
      <c r="I20" s="189" t="n">
        <f aca="false">'Patr.passivo 1'!G21</f>
        <v>67978639</v>
      </c>
      <c r="J20" s="1909" t="n">
        <f aca="false">IF(I20=0,0,I20/I$66*100)</f>
        <v>13.9885538948648</v>
      </c>
      <c r="K20" s="856"/>
      <c r="L20" s="189" t="n">
        <f aca="false">'Patr.passivo 1'!I21</f>
        <v>67978639</v>
      </c>
      <c r="M20" s="1909" t="n">
        <f aca="false">IF(L20=0,0,L20/L$66*100)</f>
        <v>14.786494010468</v>
      </c>
      <c r="N20" s="856"/>
      <c r="O20" s="189" t="n">
        <f aca="false">'Patr.passivo 1'!K21</f>
        <v>67978639</v>
      </c>
      <c r="P20" s="1910" t="n">
        <f aca="false">IF(O20=0,0,O20/O$66*100)</f>
        <v>14.786494010468</v>
      </c>
      <c r="Q20" s="793"/>
      <c r="R20" s="2"/>
    </row>
    <row r="21" customFormat="false" ht="3.4" hidden="false" customHeight="true" outlineLevel="0" collapsed="false">
      <c r="A21" s="852"/>
      <c r="B21" s="853"/>
      <c r="C21" s="854"/>
      <c r="D21" s="855"/>
      <c r="E21" s="855"/>
      <c r="F21" s="766"/>
      <c r="G21" s="856"/>
      <c r="H21" s="856"/>
      <c r="I21" s="766"/>
      <c r="J21" s="856"/>
      <c r="K21" s="856"/>
      <c r="L21" s="766"/>
      <c r="M21" s="856"/>
      <c r="N21" s="856"/>
      <c r="O21" s="766"/>
      <c r="P21" s="856"/>
      <c r="Q21" s="793"/>
      <c r="R21" s="2"/>
    </row>
    <row r="22" customFormat="false" ht="12.75" hidden="false" customHeight="true" outlineLevel="0" collapsed="false">
      <c r="A22" s="852"/>
      <c r="B22" s="853"/>
      <c r="C22" s="1768" t="s">
        <v>714</v>
      </c>
      <c r="D22" s="1916"/>
      <c r="E22" s="855"/>
      <c r="F22" s="189" t="n">
        <f aca="false">'Patr.passivo 1'!E39</f>
        <v>48109021</v>
      </c>
      <c r="G22" s="1910" t="n">
        <f aca="false">IF(F22=0,0,F22/F$66*100)</f>
        <v>10.0158317484569</v>
      </c>
      <c r="H22" s="1675"/>
      <c r="I22" s="189" t="n">
        <f aca="false">'Patr.passivo 1'!G39</f>
        <v>31053803</v>
      </c>
      <c r="J22" s="1909" t="n">
        <f aca="false">IF(I22=0,0,I22/I$66*100)</f>
        <v>6.39021026746377</v>
      </c>
      <c r="K22" s="856"/>
      <c r="L22" s="189" t="n">
        <f aca="false">'Patr.passivo 1'!I39</f>
        <v>29975445</v>
      </c>
      <c r="M22" s="1909" t="n">
        <f aca="false">IF(L22=0,0,L22/L$66*100)</f>
        <v>6.5201619872621</v>
      </c>
      <c r="N22" s="856"/>
      <c r="O22" s="189" t="n">
        <f aca="false">'Patr.passivo 1'!K39</f>
        <v>29975445</v>
      </c>
      <c r="P22" s="1910" t="n">
        <f aca="false">IF(O22=0,0,O22/O$66*100)</f>
        <v>6.5201619872621</v>
      </c>
      <c r="Q22" s="793"/>
      <c r="R22" s="2"/>
    </row>
    <row r="23" customFormat="false" ht="3.4" hidden="false" customHeight="true" outlineLevel="0" collapsed="false">
      <c r="A23" s="852"/>
      <c r="B23" s="853"/>
      <c r="C23" s="854"/>
      <c r="D23" s="855"/>
      <c r="E23" s="855"/>
      <c r="F23" s="766"/>
      <c r="G23" s="856"/>
      <c r="H23" s="856"/>
      <c r="I23" s="766"/>
      <c r="J23" s="856"/>
      <c r="K23" s="856"/>
      <c r="L23" s="766"/>
      <c r="M23" s="856"/>
      <c r="N23" s="856"/>
      <c r="O23" s="766"/>
      <c r="P23" s="856"/>
      <c r="Q23" s="793"/>
      <c r="R23" s="2"/>
    </row>
    <row r="24" customFormat="false" ht="12.75" hidden="false" customHeight="false" outlineLevel="0" collapsed="false">
      <c r="A24" s="852"/>
      <c r="B24" s="853"/>
      <c r="C24" s="1768" t="s">
        <v>715</v>
      </c>
      <c r="D24" s="1916"/>
      <c r="E24" s="855"/>
      <c r="F24" s="189" t="n">
        <f aca="false">'Patr.passivo 1'!E41</f>
        <v>1847067</v>
      </c>
      <c r="G24" s="1909" t="n">
        <f aca="false">IF(F24=0,0,F24/F$66*100)</f>
        <v>0.384541441824954</v>
      </c>
      <c r="H24" s="856"/>
      <c r="I24" s="189" t="n">
        <f aca="false">'Patr.passivo 1'!G41</f>
        <v>48696179</v>
      </c>
      <c r="J24" s="1909" t="n">
        <f aca="false">IF(I24=0,0,I24/I$66*100)</f>
        <v>10.0206349293854</v>
      </c>
      <c r="K24" s="856"/>
      <c r="L24" s="189" t="n">
        <f aca="false">'Patr.passivo 1'!I41</f>
        <v>42571909</v>
      </c>
      <c r="M24" s="1909" t="n">
        <f aca="false">IF(L24=0,0,L24/L$66*100)</f>
        <v>9.26010415481676</v>
      </c>
      <c r="N24" s="856"/>
      <c r="O24" s="189" t="n">
        <f aca="false">'Patr.passivo 1'!K41</f>
        <v>42571909</v>
      </c>
      <c r="P24" s="1910" t="n">
        <f aca="false">IF(O24=0,0,O24/O$66*100)</f>
        <v>9.26010415481676</v>
      </c>
      <c r="Q24" s="793"/>
      <c r="R24" s="2"/>
    </row>
    <row r="25" customFormat="false" ht="3" hidden="false" customHeight="true" outlineLevel="0" collapsed="false">
      <c r="A25" s="852"/>
      <c r="B25" s="853"/>
      <c r="C25" s="854"/>
      <c r="D25" s="1931"/>
      <c r="E25" s="855"/>
      <c r="F25" s="766"/>
      <c r="G25" s="856"/>
      <c r="H25" s="856"/>
      <c r="I25" s="766"/>
      <c r="J25" s="856"/>
      <c r="K25" s="856"/>
      <c r="L25" s="766"/>
      <c r="M25" s="856"/>
      <c r="N25" s="856"/>
      <c r="O25" s="766"/>
      <c r="P25" s="856"/>
      <c r="Q25" s="793"/>
      <c r="R25" s="2"/>
    </row>
    <row r="26" customFormat="false" ht="12.75" hidden="false" customHeight="false" outlineLevel="0" collapsed="false">
      <c r="A26" s="852"/>
      <c r="B26" s="853"/>
      <c r="C26" s="1951" t="s">
        <v>716</v>
      </c>
      <c r="D26" s="1916"/>
      <c r="E26" s="855"/>
      <c r="F26" s="865" t="n">
        <f aca="false">'Patr.passivo 1'!E43</f>
        <v>59513994</v>
      </c>
      <c r="G26" s="1952" t="n">
        <f aca="false">IF(F26=0,0,F26/F$66*100)</f>
        <v>12.3902365542353</v>
      </c>
      <c r="H26" s="856"/>
      <c r="I26" s="865" t="n">
        <f aca="false">'Patr.passivo 1'!G43</f>
        <v>2131962</v>
      </c>
      <c r="J26" s="1950" t="n">
        <f aca="false">IF(I26=0,0,I26/I$66*100)</f>
        <v>0.438712304004846</v>
      </c>
      <c r="K26" s="856"/>
      <c r="L26" s="865" t="n">
        <f aca="false">'Patr.passivo 1'!I43</f>
        <v>13232293</v>
      </c>
      <c r="M26" s="1952" t="n">
        <f aca="false">IF(L26=0,0,L26/L$66*100)</f>
        <v>2.87824563815197</v>
      </c>
      <c r="N26" s="856"/>
      <c r="O26" s="865" t="n">
        <f aca="false">'Patr.passivo 1'!K43</f>
        <v>13232293</v>
      </c>
      <c r="P26" s="1952" t="n">
        <f aca="false">IF(O26=0,0,O26/O$66*100)</f>
        <v>2.87824563815197</v>
      </c>
      <c r="Q26" s="793"/>
      <c r="R26" s="2"/>
    </row>
    <row r="27" customFormat="false" ht="3" hidden="false" customHeight="true" outlineLevel="0" collapsed="false">
      <c r="A27" s="852"/>
      <c r="B27" s="853"/>
      <c r="C27" s="1953"/>
      <c r="D27" s="1911"/>
      <c r="E27" s="855"/>
      <c r="F27" s="237"/>
      <c r="G27" s="1954"/>
      <c r="H27" s="856"/>
      <c r="I27" s="237"/>
      <c r="J27" s="1954"/>
      <c r="K27" s="856"/>
      <c r="L27" s="237"/>
      <c r="M27" s="856"/>
      <c r="N27" s="856"/>
      <c r="O27" s="237"/>
      <c r="P27" s="856"/>
      <c r="Q27" s="793"/>
      <c r="R27" s="2"/>
    </row>
    <row r="28" customFormat="false" ht="12.75" hidden="false" customHeight="false" outlineLevel="0" collapsed="false">
      <c r="A28" s="852"/>
      <c r="B28" s="1896"/>
      <c r="C28" s="1919" t="s">
        <v>717</v>
      </c>
      <c r="D28" s="1938"/>
      <c r="E28" s="1899"/>
      <c r="F28" s="1921" t="n">
        <f aca="false">SUM(F12:F26)</f>
        <v>202197091</v>
      </c>
      <c r="G28" s="1922" t="n">
        <f aca="false">IF(F28=0,0,F28/F$66*100)</f>
        <v>42.0954740168881</v>
      </c>
      <c r="H28" s="761"/>
      <c r="I28" s="1921" t="n">
        <f aca="false">SUM(I12:I26)</f>
        <v>199849340</v>
      </c>
      <c r="J28" s="1922" t="n">
        <f aca="false">IF(I28=0,0,I28/I$66*100)</f>
        <v>41.1247313063027</v>
      </c>
      <c r="K28" s="761"/>
      <c r="L28" s="1921" t="n">
        <f aca="false">SUM(L12:L26)</f>
        <v>203747955</v>
      </c>
      <c r="M28" s="1924" t="n">
        <f aca="false">IF(L28=0,0,L28/L$66*100)</f>
        <v>44.3185971442088</v>
      </c>
      <c r="N28" s="761"/>
      <c r="O28" s="1921" t="n">
        <f aca="false">SUM(O12:O26)</f>
        <v>203747955</v>
      </c>
      <c r="P28" s="1922" t="n">
        <f aca="false">IF(O28=0,0,O28/O$66*100)</f>
        <v>44.3185971442088</v>
      </c>
      <c r="Q28" s="793"/>
      <c r="R28" s="2"/>
    </row>
    <row r="29" customFormat="false" ht="3" hidden="false" customHeight="true" outlineLevel="0" collapsed="false">
      <c r="A29" s="852"/>
      <c r="B29" s="1896"/>
      <c r="C29" s="1925"/>
      <c r="D29" s="1945"/>
      <c r="E29" s="1899"/>
      <c r="F29" s="761"/>
      <c r="G29" s="1657"/>
      <c r="H29" s="761"/>
      <c r="I29" s="761"/>
      <c r="J29" s="1657"/>
      <c r="K29" s="761"/>
      <c r="L29" s="761"/>
      <c r="M29" s="761"/>
      <c r="N29" s="761"/>
      <c r="O29" s="761"/>
      <c r="P29" s="1657"/>
      <c r="Q29" s="793"/>
      <c r="R29" s="2"/>
    </row>
    <row r="30" customFormat="false" ht="12.75" hidden="false" customHeight="false" outlineLevel="0" collapsed="false">
      <c r="A30" s="852"/>
      <c r="B30" s="1896"/>
      <c r="C30" s="1919" t="s">
        <v>718</v>
      </c>
      <c r="D30" s="1938"/>
      <c r="E30" s="1899"/>
      <c r="F30" s="856"/>
      <c r="G30" s="761"/>
      <c r="H30" s="761"/>
      <c r="I30" s="856"/>
      <c r="J30" s="761"/>
      <c r="K30" s="761"/>
      <c r="L30" s="856"/>
      <c r="M30" s="761"/>
      <c r="N30" s="761"/>
      <c r="O30" s="856"/>
      <c r="P30" s="856"/>
      <c r="Q30" s="793"/>
      <c r="R30" s="2"/>
    </row>
    <row r="31" customFormat="false" ht="3" hidden="false" customHeight="true" outlineLevel="0" collapsed="false">
      <c r="A31" s="852"/>
      <c r="B31" s="1896"/>
      <c r="C31" s="1925"/>
      <c r="D31" s="1899"/>
      <c r="E31" s="1899"/>
      <c r="F31" s="856"/>
      <c r="G31" s="761"/>
      <c r="H31" s="761"/>
      <c r="I31" s="856"/>
      <c r="J31" s="761"/>
      <c r="K31" s="761"/>
      <c r="L31" s="856"/>
      <c r="M31" s="761"/>
      <c r="N31" s="761"/>
      <c r="O31" s="856"/>
      <c r="P31" s="856"/>
      <c r="Q31" s="793"/>
      <c r="R31" s="2"/>
    </row>
    <row r="32" customFormat="false" ht="12.75" hidden="false" customHeight="false" outlineLevel="0" collapsed="false">
      <c r="A32" s="852"/>
      <c r="B32" s="853"/>
      <c r="C32" s="1919" t="s">
        <v>719</v>
      </c>
      <c r="D32" s="1920"/>
      <c r="E32" s="855"/>
      <c r="F32" s="856"/>
      <c r="G32" s="761"/>
      <c r="H32" s="761"/>
      <c r="I32" s="856"/>
      <c r="J32" s="761"/>
      <c r="K32" s="761"/>
      <c r="L32" s="856"/>
      <c r="M32" s="761"/>
      <c r="N32" s="761"/>
      <c r="O32" s="856"/>
      <c r="P32" s="856"/>
      <c r="Q32" s="793"/>
      <c r="R32" s="2"/>
    </row>
    <row r="33" customFormat="false" ht="3" hidden="false" customHeight="true" outlineLevel="0" collapsed="false">
      <c r="A33" s="852"/>
      <c r="B33" s="853"/>
      <c r="C33" s="1925"/>
      <c r="D33" s="855"/>
      <c r="E33" s="855"/>
      <c r="F33" s="856"/>
      <c r="G33" s="761"/>
      <c r="H33" s="761"/>
      <c r="I33" s="856"/>
      <c r="J33" s="761"/>
      <c r="K33" s="761"/>
      <c r="L33" s="856"/>
      <c r="M33" s="761"/>
      <c r="N33" s="761"/>
      <c r="O33" s="856"/>
      <c r="P33" s="856"/>
      <c r="Q33" s="793"/>
      <c r="R33" s="2"/>
    </row>
    <row r="34" customFormat="false" ht="12.75" hidden="false" customHeight="false" outlineLevel="0" collapsed="false">
      <c r="A34" s="852"/>
      <c r="B34" s="1896"/>
      <c r="C34" s="1955" t="s">
        <v>720</v>
      </c>
      <c r="D34" s="1956"/>
      <c r="E34" s="1957"/>
      <c r="F34" s="189" t="n">
        <f aca="false">'DATA ENTRY BILANCI'!E854</f>
        <v>9000000</v>
      </c>
      <c r="G34" s="1909" t="n">
        <f aca="false">IF(F34=0,0,F34/F$66*100)</f>
        <v>1.87371274373078</v>
      </c>
      <c r="H34" s="856"/>
      <c r="I34" s="189" t="n">
        <f aca="false">'DATA ENTRY BILANCI'!G854</f>
        <v>9000000</v>
      </c>
      <c r="J34" s="1909" t="n">
        <f aca="false">IF(I34=0,0,I34/I$66*100)</f>
        <v>1.85200802642993</v>
      </c>
      <c r="K34" s="856"/>
      <c r="L34" s="189" t="n">
        <f aca="false">'DATA ENTRY BILANCI'!I854</f>
        <v>13000000</v>
      </c>
      <c r="M34" s="1909" t="n">
        <f aca="false">IF(L34=0,0,L34/L$66*100)</f>
        <v>2.82771801500886</v>
      </c>
      <c r="N34" s="856"/>
      <c r="O34" s="189" t="n">
        <f aca="false">'DATA ENTRY BILANCI'!K854</f>
        <v>13000000</v>
      </c>
      <c r="P34" s="1910" t="n">
        <f aca="false">IF(O34=0,0,O34/O$66*100)</f>
        <v>2.82771801500886</v>
      </c>
      <c r="Q34" s="793"/>
      <c r="R34" s="2"/>
    </row>
    <row r="35" customFormat="false" ht="3" hidden="false" customHeight="true" outlineLevel="0" collapsed="false">
      <c r="A35" s="852"/>
      <c r="B35" s="1896"/>
      <c r="C35" s="1958"/>
      <c r="D35" s="1957"/>
      <c r="E35" s="1957"/>
      <c r="F35" s="766"/>
      <c r="G35" s="856"/>
      <c r="H35" s="856"/>
      <c r="I35" s="766"/>
      <c r="J35" s="856"/>
      <c r="K35" s="856"/>
      <c r="L35" s="766"/>
      <c r="M35" s="856"/>
      <c r="N35" s="856"/>
      <c r="O35" s="766"/>
      <c r="P35" s="856"/>
      <c r="Q35" s="793"/>
      <c r="R35" s="2"/>
    </row>
    <row r="36" customFormat="false" ht="12.75" hidden="false" customHeight="false" outlineLevel="0" collapsed="false">
      <c r="A36" s="852"/>
      <c r="B36" s="1959"/>
      <c r="C36" s="1955" t="s">
        <v>721</v>
      </c>
      <c r="D36" s="1960"/>
      <c r="E36" s="1961"/>
      <c r="F36" s="196" t="n">
        <f aca="false">'DATA ENTRY BILANCI'!E862</f>
        <v>24000000</v>
      </c>
      <c r="G36" s="1909" t="n">
        <f aca="false">IF(F36=0,0,F36/F$66*100)</f>
        <v>4.99656731661542</v>
      </c>
      <c r="H36" s="856"/>
      <c r="I36" s="189" t="n">
        <f aca="false">'DATA ENTRY BILANCI'!G862</f>
        <v>28000000</v>
      </c>
      <c r="J36" s="1909" t="n">
        <f aca="false">IF(I36=0,0,I36/I$66*100)</f>
        <v>5.76180274889312</v>
      </c>
      <c r="K36" s="856"/>
      <c r="L36" s="189" t="n">
        <f aca="false">'DATA ENTRY BILANCI'!I862</f>
        <v>31000000</v>
      </c>
      <c r="M36" s="1909" t="n">
        <f aca="false">IF(L36=0,0,L36/L$66*100)</f>
        <v>6.74301988194421</v>
      </c>
      <c r="N36" s="856"/>
      <c r="O36" s="189" t="n">
        <f aca="false">'DATA ENTRY BILANCI'!K862</f>
        <v>31000000</v>
      </c>
      <c r="P36" s="1910" t="n">
        <f aca="false">IF(O36=0,0,O36/O$66*100)</f>
        <v>6.74301988194421</v>
      </c>
      <c r="Q36" s="793"/>
      <c r="R36" s="2"/>
    </row>
    <row r="37" customFormat="false" ht="3.4" hidden="false" customHeight="true" outlineLevel="0" collapsed="false">
      <c r="A37" s="852"/>
      <c r="B37" s="1959"/>
      <c r="C37" s="1958"/>
      <c r="D37" s="1961"/>
      <c r="E37" s="1961"/>
      <c r="F37" s="1962"/>
      <c r="G37" s="1961"/>
      <c r="H37" s="1961"/>
      <c r="I37" s="1962"/>
      <c r="J37" s="1961"/>
      <c r="K37" s="1961"/>
      <c r="L37" s="1962"/>
      <c r="M37" s="1961"/>
      <c r="N37" s="1961"/>
      <c r="O37" s="1962"/>
      <c r="P37" s="1961"/>
      <c r="Q37" s="793"/>
      <c r="R37" s="2"/>
    </row>
    <row r="38" customFormat="false" ht="12.75" hidden="false" customHeight="false" outlineLevel="0" collapsed="false">
      <c r="A38" s="852"/>
      <c r="B38" s="1959"/>
      <c r="C38" s="1955" t="s">
        <v>722</v>
      </c>
      <c r="D38" s="1960"/>
      <c r="E38" s="1961"/>
      <c r="F38" s="196" t="n">
        <f aca="false">'Patr.passivo 1'!E65+'Patr.passivo 1'!E73</f>
        <v>50000</v>
      </c>
      <c r="G38" s="1909" t="n">
        <f aca="false">IF(F38=0,0,F38/F$66*100)</f>
        <v>0.0104095152429488</v>
      </c>
      <c r="H38" s="856"/>
      <c r="I38" s="189" t="n">
        <f aca="false">'Patr.passivo 1'!G65+'Patr.passivo 1'!G73</f>
        <v>30000</v>
      </c>
      <c r="J38" s="1909" t="n">
        <f aca="false">IF(I38=0,0,I38/I$66*100)</f>
        <v>0.00617336008809978</v>
      </c>
      <c r="K38" s="856"/>
      <c r="L38" s="189" t="n">
        <f aca="false">'Patr.passivo 1'!I65+'Patr.passivo 1'!I73</f>
        <v>25000</v>
      </c>
      <c r="M38" s="1909" t="n">
        <f aca="false">IF(L38=0,0,L38/L$66*100)</f>
        <v>0.00543791925963243</v>
      </c>
      <c r="N38" s="856"/>
      <c r="O38" s="189" t="n">
        <f aca="false">'Patr.passivo 1'!K65+'Patr.passivo 1'!K73</f>
        <v>25000</v>
      </c>
      <c r="P38" s="1910" t="n">
        <f aca="false">IF(O38=0,0,O38/O$66*100)</f>
        <v>0.00543791925963243</v>
      </c>
      <c r="Q38" s="793"/>
      <c r="R38" s="2"/>
    </row>
    <row r="39" customFormat="false" ht="3.4" hidden="false" customHeight="true" outlineLevel="0" collapsed="false">
      <c r="A39" s="852"/>
      <c r="B39" s="1959"/>
      <c r="C39" s="1958"/>
      <c r="D39" s="1958"/>
      <c r="E39" s="1958"/>
      <c r="F39" s="1963"/>
      <c r="G39" s="1958"/>
      <c r="H39" s="1958"/>
      <c r="I39" s="1963"/>
      <c r="J39" s="1958"/>
      <c r="K39" s="1958"/>
      <c r="L39" s="1963"/>
      <c r="M39" s="1958"/>
      <c r="N39" s="1958"/>
      <c r="O39" s="1963"/>
      <c r="P39" s="1958"/>
      <c r="Q39" s="793"/>
      <c r="R39" s="2"/>
    </row>
    <row r="40" customFormat="false" ht="12.75" hidden="false" customHeight="false" outlineLevel="0" collapsed="false">
      <c r="A40" s="852"/>
      <c r="B40" s="1959"/>
      <c r="C40" s="1955" t="s">
        <v>723</v>
      </c>
      <c r="D40" s="1960"/>
      <c r="E40" s="1961"/>
      <c r="F40" s="196" t="n">
        <f aca="false">'Patr.passivo 1'!E89</f>
        <v>14192096</v>
      </c>
      <c r="G40" s="1909" t="n">
        <f aca="false">IF(F40=0,0,F40/F$66*100)</f>
        <v>2.95465679282785</v>
      </c>
      <c r="H40" s="856"/>
      <c r="I40" s="189" t="n">
        <f aca="false">'Patr.passivo 1'!G89</f>
        <v>32832052</v>
      </c>
      <c r="J40" s="1909" t="n">
        <f aca="false">IF(I40=0,0,I40/I$66*100)</f>
        <v>6.75613598090721</v>
      </c>
      <c r="K40" s="856"/>
      <c r="L40" s="189" t="n">
        <f aca="false">'Patr.passivo 1'!I89</f>
        <v>16910684</v>
      </c>
      <c r="M40" s="1909" t="n">
        <f aca="false">IF(L40=0,0,L40/L$66*100)</f>
        <v>3.67835736868632</v>
      </c>
      <c r="N40" s="856"/>
      <c r="O40" s="189" t="n">
        <f aca="false">'Patr.passivo 1'!K89</f>
        <v>16910684</v>
      </c>
      <c r="P40" s="1910" t="n">
        <f aca="false">IF(O40=0,0,O40/O$66*100)</f>
        <v>3.67835736868632</v>
      </c>
      <c r="Q40" s="793"/>
      <c r="R40" s="2"/>
    </row>
    <row r="41" customFormat="false" ht="3.4" hidden="false" customHeight="true" outlineLevel="0" collapsed="false">
      <c r="A41" s="852"/>
      <c r="B41" s="1959"/>
      <c r="C41" s="1958"/>
      <c r="D41" s="1958"/>
      <c r="E41" s="1958"/>
      <c r="F41" s="1963"/>
      <c r="G41" s="1958"/>
      <c r="H41" s="1958"/>
      <c r="I41" s="1963"/>
      <c r="J41" s="1958"/>
      <c r="K41" s="1958"/>
      <c r="L41" s="1963"/>
      <c r="M41" s="1958"/>
      <c r="N41" s="1958"/>
      <c r="O41" s="1963"/>
      <c r="P41" s="1958"/>
      <c r="Q41" s="793"/>
      <c r="R41" s="2"/>
    </row>
    <row r="42" customFormat="false" ht="12.75" hidden="false" customHeight="false" outlineLevel="0" collapsed="false">
      <c r="A42" s="852"/>
      <c r="B42" s="1959"/>
      <c r="C42" s="1955" t="s">
        <v>724</v>
      </c>
      <c r="D42" s="1960"/>
      <c r="E42" s="1961"/>
      <c r="F42" s="196" t="n">
        <f aca="false">'Patr.passivo 1'!E113</f>
        <v>100000</v>
      </c>
      <c r="G42" s="1909" t="n">
        <f aca="false">IF(F42=0,0,F42/F$66*100)</f>
        <v>0.0208190304858976</v>
      </c>
      <c r="H42" s="856"/>
      <c r="I42" s="189" t="n">
        <f aca="false">'Patr.passivo 1'!G113</f>
        <v>200000</v>
      </c>
      <c r="J42" s="1909" t="n">
        <f aca="false">IF(I42=0,0,I42/I$66*100)</f>
        <v>0.0411557339206652</v>
      </c>
      <c r="K42" s="856"/>
      <c r="L42" s="189" t="n">
        <f aca="false">'Patr.passivo 1'!I113</f>
        <v>50000</v>
      </c>
      <c r="M42" s="1909" t="n">
        <f aca="false">IF(L42=0,0,L42/L$66*100)</f>
        <v>0.0108758385192649</v>
      </c>
      <c r="N42" s="856"/>
      <c r="O42" s="189" t="n">
        <f aca="false">'Patr.passivo 1'!K113</f>
        <v>50000</v>
      </c>
      <c r="P42" s="1910" t="n">
        <f aca="false">IF(O42=0,0,O42/O$66*100)</f>
        <v>0.0108758385192649</v>
      </c>
      <c r="Q42" s="793"/>
      <c r="R42" s="2"/>
      <c r="T42" s="879"/>
    </row>
    <row r="43" customFormat="false" ht="3" hidden="false" customHeight="true" outlineLevel="0" collapsed="false">
      <c r="A43" s="852"/>
      <c r="B43" s="1959"/>
      <c r="C43" s="1958"/>
      <c r="D43" s="1961"/>
      <c r="E43" s="1961"/>
      <c r="F43" s="766"/>
      <c r="G43" s="856"/>
      <c r="H43" s="856"/>
      <c r="I43" s="766"/>
      <c r="J43" s="856"/>
      <c r="K43" s="856"/>
      <c r="L43" s="766"/>
      <c r="M43" s="856"/>
      <c r="N43" s="856"/>
      <c r="O43" s="766"/>
      <c r="P43" s="856"/>
      <c r="Q43" s="793"/>
      <c r="R43" s="2"/>
    </row>
    <row r="44" customFormat="false" ht="12.75" hidden="false" customHeight="false" outlineLevel="0" collapsed="false">
      <c r="A44" s="852"/>
      <c r="B44" s="1964"/>
      <c r="C44" s="1955" t="s">
        <v>725</v>
      </c>
      <c r="D44" s="1960"/>
      <c r="E44" s="1961"/>
      <c r="F44" s="189" t="n">
        <f aca="false">'Patr.passivo 1'!E81+'Patr.passivo 1'!E97+'Patr.passivo 1'!E105+'Patr.passivo 2'!E14+'Patr.passivo 2'!E22+'Patr.passivo 2'!E30+'Patr.passivo 2'!E38+'Patr.passivo 2'!E46+'Patr.passivo 2'!E54+'Patr.passivo 2'!E62</f>
        <v>38959957</v>
      </c>
      <c r="G44" s="1909" t="n">
        <f aca="false">IF(F44=0,0,F44/F$66*100)</f>
        <v>8.1110853251226</v>
      </c>
      <c r="H44" s="856"/>
      <c r="I44" s="189" t="n">
        <f aca="false">'Patr.passivo 1'!G81+'Patr.passivo 1'!G97+'Patr.passivo 1'!G105+'Patr.passivo 2'!G14+'Patr.passivo 2'!G22+'Patr.passivo 2'!G30+'Patr.passivo 2'!G38+'Patr.passivo 2'!G46+'Patr.passivo 2'!G54+'Patr.passivo 2'!G62</f>
        <v>274912</v>
      </c>
      <c r="J44" s="1909" t="n">
        <f aca="false">IF(I44=0,0,I44/I$66*100)</f>
        <v>0.0565710256179895</v>
      </c>
      <c r="K44" s="856"/>
      <c r="L44" s="189" t="n">
        <f aca="false">'Patr.passivo 1'!I81+'Patr.passivo 1'!I97+'Patr.passivo 1'!I105+'Patr.passivo 2'!I14+'Patr.passivo 2'!I22+'Patr.passivo 2'!I30+'Patr.passivo 2'!I38+'Patr.passivo 2'!I46+'Patr.passivo 2'!I54+'Patr.passivo 2'!I62</f>
        <v>239396</v>
      </c>
      <c r="M44" s="1909" t="n">
        <f aca="false">IF(L44=0,0,L44/L$66*100)</f>
        <v>0.0520726447631586</v>
      </c>
      <c r="N44" s="856"/>
      <c r="O44" s="189" t="n">
        <f aca="false">'Patr.passivo 1'!K81+'Patr.passivo 1'!K97+'Patr.passivo 1'!K105+'Patr.passivo 2'!K14+'Patr.passivo 2'!K22+'Patr.passivo 2'!K30+'Patr.passivo 2'!K38+'Patr.passivo 2'!K46+'Patr.passivo 2'!K54+'Patr.passivo 2'!K62</f>
        <v>239396</v>
      </c>
      <c r="P44" s="1910" t="n">
        <f aca="false">IF(O44=0,0,O44/O$66*100)</f>
        <v>0.0520726447631586</v>
      </c>
      <c r="Q44" s="793"/>
      <c r="R44" s="2"/>
      <c r="T44" s="879"/>
    </row>
    <row r="45" customFormat="false" ht="3" hidden="false" customHeight="true" outlineLevel="0" collapsed="false">
      <c r="A45" s="852"/>
      <c r="B45" s="1964"/>
      <c r="C45" s="1958"/>
      <c r="D45" s="1965"/>
      <c r="E45" s="1961"/>
      <c r="F45" s="766"/>
      <c r="G45" s="856"/>
      <c r="H45" s="856"/>
      <c r="I45" s="766"/>
      <c r="J45" s="856"/>
      <c r="K45" s="856"/>
      <c r="L45" s="766"/>
      <c r="M45" s="856"/>
      <c r="N45" s="856"/>
      <c r="O45" s="766"/>
      <c r="P45" s="856"/>
      <c r="Q45" s="793"/>
      <c r="R45" s="2"/>
    </row>
    <row r="46" customFormat="false" ht="12.75" hidden="false" customHeight="false" outlineLevel="0" collapsed="false">
      <c r="A46" s="852"/>
      <c r="B46" s="1966"/>
      <c r="C46" s="1967" t="s">
        <v>686</v>
      </c>
      <c r="D46" s="1968"/>
      <c r="E46" s="1961"/>
      <c r="F46" s="189" t="n">
        <f aca="false">'Patr.passivo 2'!E82</f>
        <v>24871204</v>
      </c>
      <c r="G46" s="1909" t="n">
        <f aca="false">IF(F46=0,0,F46/F$66*100)</f>
        <v>5.17794354296978</v>
      </c>
      <c r="H46" s="856"/>
      <c r="I46" s="189" t="n">
        <f aca="false">'Patr.passivo 2'!G82</f>
        <v>34165553</v>
      </c>
      <c r="J46" s="1909" t="n">
        <f aca="false">IF(I46=0,0,I46/I$66*100)</f>
        <v>7.03054204260192</v>
      </c>
      <c r="K46" s="856"/>
      <c r="L46" s="189" t="n">
        <f aca="false">'Patr.passivo 2'!I82</f>
        <v>31970779</v>
      </c>
      <c r="M46" s="1909" t="n">
        <f aca="false">IF(L46=0,0,L46/L$66*100)</f>
        <v>6.95418059478208</v>
      </c>
      <c r="N46" s="856"/>
      <c r="O46" s="189" t="n">
        <f aca="false">'Patr.passivo 2'!K82</f>
        <v>31970779</v>
      </c>
      <c r="P46" s="1910" t="n">
        <f aca="false">IF(O46=0,0,O46/O$66*100)</f>
        <v>6.95418059478208</v>
      </c>
      <c r="Q46" s="793"/>
      <c r="R46" s="2"/>
    </row>
    <row r="47" customFormat="false" ht="3" hidden="false" customHeight="true" outlineLevel="0" collapsed="false">
      <c r="A47" s="852"/>
      <c r="B47" s="1964"/>
      <c r="C47" s="1969"/>
      <c r="D47" s="1961"/>
      <c r="E47" s="1961"/>
      <c r="F47" s="766"/>
      <c r="G47" s="856"/>
      <c r="H47" s="856"/>
      <c r="I47" s="766"/>
      <c r="J47" s="856"/>
      <c r="K47" s="856"/>
      <c r="L47" s="766"/>
      <c r="M47" s="856"/>
      <c r="N47" s="856"/>
      <c r="O47" s="766"/>
      <c r="P47" s="856"/>
      <c r="Q47" s="793"/>
      <c r="R47" s="2"/>
    </row>
    <row r="48" customFormat="false" ht="12.75" hidden="false" customHeight="false" outlineLevel="0" collapsed="false">
      <c r="A48" s="852"/>
      <c r="B48" s="1964"/>
      <c r="C48" s="1970" t="s">
        <v>726</v>
      </c>
      <c r="D48" s="1971"/>
      <c r="E48" s="1958"/>
      <c r="F48" s="1921" t="n">
        <f aca="false">SUM(F34:F46)</f>
        <v>111173257</v>
      </c>
      <c r="G48" s="1924" t="n">
        <f aca="false">IF(F48=0,0,F48/F$66*100)</f>
        <v>23.1451942669953</v>
      </c>
      <c r="H48" s="761"/>
      <c r="I48" s="1921" t="n">
        <f aca="false">SUM(I34:I46)</f>
        <v>104502517</v>
      </c>
      <c r="J48" s="1924" t="n">
        <f aca="false">IF(I48=0,0,I48/I$66*100)</f>
        <v>21.5043889184589</v>
      </c>
      <c r="K48" s="761"/>
      <c r="L48" s="1921" t="n">
        <f aca="false">SUM(L34:L46)</f>
        <v>93195859</v>
      </c>
      <c r="M48" s="1922" t="n">
        <f aca="false">IF(L48=0,0,L48/L$66*100)</f>
        <v>20.2716622629635</v>
      </c>
      <c r="N48" s="761"/>
      <c r="O48" s="1921" t="n">
        <f aca="false">SUM(O34:O46)</f>
        <v>93195859</v>
      </c>
      <c r="P48" s="1922" t="n">
        <f aca="false">IF(O48=0,0,O48/O$66*100)</f>
        <v>20.2716622629635</v>
      </c>
      <c r="Q48" s="793"/>
      <c r="R48" s="2"/>
    </row>
    <row r="49" customFormat="false" ht="3" hidden="false" customHeight="true" outlineLevel="0" collapsed="false">
      <c r="A49" s="852"/>
      <c r="B49" s="1964"/>
      <c r="C49" s="1972"/>
      <c r="D49" s="1973"/>
      <c r="E49" s="1958"/>
      <c r="F49" s="761"/>
      <c r="G49" s="761"/>
      <c r="H49" s="761"/>
      <c r="I49" s="761"/>
      <c r="J49" s="761"/>
      <c r="K49" s="761"/>
      <c r="L49" s="761"/>
      <c r="M49" s="1657"/>
      <c r="N49" s="761"/>
      <c r="O49" s="761"/>
      <c r="P49" s="1657"/>
      <c r="Q49" s="1220"/>
      <c r="R49" s="2"/>
    </row>
    <row r="50" customFormat="false" ht="12.75" hidden="false" customHeight="false" outlineLevel="0" collapsed="false">
      <c r="A50" s="852"/>
      <c r="B50" s="1964"/>
      <c r="C50" s="1974" t="s">
        <v>727</v>
      </c>
      <c r="D50" s="1975"/>
      <c r="E50" s="1958"/>
      <c r="F50" s="856"/>
      <c r="G50" s="761"/>
      <c r="H50" s="761"/>
      <c r="I50" s="856"/>
      <c r="J50" s="761"/>
      <c r="K50" s="761"/>
      <c r="L50" s="856"/>
      <c r="M50" s="761"/>
      <c r="N50" s="761"/>
      <c r="O50" s="856"/>
      <c r="P50" s="856"/>
      <c r="Q50" s="1220"/>
      <c r="R50" s="2"/>
    </row>
    <row r="51" customFormat="false" ht="3" hidden="false" customHeight="true" outlineLevel="0" collapsed="false">
      <c r="A51" s="852"/>
      <c r="B51" s="1964"/>
      <c r="C51" s="887"/>
      <c r="D51" s="891"/>
      <c r="E51" s="1958"/>
      <c r="F51" s="856"/>
      <c r="G51" s="761"/>
      <c r="H51" s="761"/>
      <c r="I51" s="856"/>
      <c r="J51" s="761"/>
      <c r="K51" s="761"/>
      <c r="L51" s="856"/>
      <c r="M51" s="761"/>
      <c r="N51" s="761"/>
      <c r="O51" s="856"/>
      <c r="P51" s="856"/>
      <c r="Q51" s="1220"/>
      <c r="R51" s="2"/>
    </row>
    <row r="52" customFormat="false" ht="12.75" hidden="false" customHeight="false" outlineLevel="0" collapsed="false">
      <c r="A52" s="852"/>
      <c r="B52" s="1964"/>
      <c r="C52" s="1955" t="s">
        <v>722</v>
      </c>
      <c r="D52" s="1976"/>
      <c r="E52" s="1958"/>
      <c r="F52" s="189" t="n">
        <f aca="false">'Patr.passivo 1'!E63+'Patr.passivo 1'!E71</f>
        <v>30000</v>
      </c>
      <c r="G52" s="1909" t="n">
        <f aca="false">IF(F52=0,0,F52/F$66*100)</f>
        <v>0.00624570914576928</v>
      </c>
      <c r="H52" s="856"/>
      <c r="I52" s="189" t="n">
        <f aca="false">'Patr.passivo 1'!G63+'Patr.passivo 1'!G71</f>
        <v>30000</v>
      </c>
      <c r="J52" s="1909" t="n">
        <f aca="false">IF(I52=0,0,I52/I$66*100)</f>
        <v>0.00617336008809978</v>
      </c>
      <c r="K52" s="856"/>
      <c r="L52" s="189" t="n">
        <f aca="false">'Patr.passivo 1'!I63+'Patr.passivo 1'!I71</f>
        <v>35000</v>
      </c>
      <c r="M52" s="1909" t="n">
        <f aca="false">IF(L52=0,0,L52/L$66*100)</f>
        <v>0.0076130869634854</v>
      </c>
      <c r="N52" s="856"/>
      <c r="O52" s="189" t="n">
        <f aca="false">'Patr.passivo 1'!K63+'Patr.passivo 1'!K71</f>
        <v>35000</v>
      </c>
      <c r="P52" s="1910" t="n">
        <f aca="false">IF(O52=0,0,O52/O$66*100)</f>
        <v>0.0076130869634854</v>
      </c>
      <c r="Q52" s="793"/>
      <c r="R52" s="720"/>
      <c r="S52" s="141"/>
      <c r="T52" s="141"/>
      <c r="U52" s="141"/>
    </row>
    <row r="53" customFormat="false" ht="3" hidden="false" customHeight="true" outlineLevel="0" collapsed="false">
      <c r="A53" s="852"/>
      <c r="B53" s="1964"/>
      <c r="C53" s="1958"/>
      <c r="D53" s="1958"/>
      <c r="E53" s="1958"/>
      <c r="F53" s="766"/>
      <c r="G53" s="856"/>
      <c r="H53" s="856"/>
      <c r="I53" s="766"/>
      <c r="J53" s="856"/>
      <c r="K53" s="856"/>
      <c r="L53" s="766"/>
      <c r="M53" s="1912"/>
      <c r="N53" s="856"/>
      <c r="O53" s="766"/>
      <c r="P53" s="856"/>
      <c r="Q53" s="793"/>
      <c r="R53" s="720"/>
      <c r="S53" s="141"/>
      <c r="T53" s="141"/>
      <c r="U53" s="141"/>
    </row>
    <row r="54" customFormat="false" ht="12.75" hidden="false" customHeight="false" outlineLevel="0" collapsed="false">
      <c r="A54" s="852"/>
      <c r="B54" s="1964"/>
      <c r="C54" s="1977" t="s">
        <v>723</v>
      </c>
      <c r="D54" s="1976"/>
      <c r="E54" s="1958"/>
      <c r="F54" s="189" t="n">
        <f aca="false">'Patr.passivo 1'!E87</f>
        <v>3319679</v>
      </c>
      <c r="G54" s="1909" t="n">
        <f aca="false">IF(F54=0,0,F54/F$66*100)</f>
        <v>0.691124983043941</v>
      </c>
      <c r="H54" s="856"/>
      <c r="I54" s="189" t="n">
        <f aca="false">'Patr.passivo 1'!G87</f>
        <v>27646170</v>
      </c>
      <c r="J54" s="1909" t="n">
        <f aca="false">IF(I54=0,0,I54/I$66*100)</f>
        <v>5.68899208222738</v>
      </c>
      <c r="K54" s="856"/>
      <c r="L54" s="189" t="n">
        <f aca="false">'Patr.passivo 1'!I87</f>
        <v>4111010</v>
      </c>
      <c r="M54" s="1909" t="n">
        <f aca="false">IF(L54=0,0,L54/L$66*100)</f>
        <v>0.89421361822166</v>
      </c>
      <c r="N54" s="856"/>
      <c r="O54" s="189" t="n">
        <f aca="false">'Patr.passivo 1'!K87</f>
        <v>4111010</v>
      </c>
      <c r="P54" s="1910" t="n">
        <f aca="false">IF(O54=0,0,O54/O$66*100)</f>
        <v>0.89421361822166</v>
      </c>
      <c r="Q54" s="793"/>
      <c r="R54" s="720"/>
      <c r="S54" s="141"/>
      <c r="T54" s="141"/>
      <c r="U54" s="141"/>
    </row>
    <row r="55" customFormat="false" ht="3" hidden="false" customHeight="true" outlineLevel="0" collapsed="false">
      <c r="A55" s="852"/>
      <c r="B55" s="1964"/>
      <c r="C55" s="1973"/>
      <c r="D55" s="1973"/>
      <c r="E55" s="1958"/>
      <c r="F55" s="766"/>
      <c r="G55" s="856"/>
      <c r="H55" s="856"/>
      <c r="I55" s="766"/>
      <c r="J55" s="856"/>
      <c r="K55" s="856"/>
      <c r="L55" s="766"/>
      <c r="M55" s="856"/>
      <c r="N55" s="856"/>
      <c r="O55" s="766"/>
      <c r="P55" s="856"/>
      <c r="Q55" s="793"/>
      <c r="R55" s="720"/>
      <c r="S55" s="141"/>
      <c r="T55" s="141"/>
      <c r="U55" s="141"/>
    </row>
    <row r="56" customFormat="false" ht="12.75" hidden="false" customHeight="false" outlineLevel="0" collapsed="false">
      <c r="A56" s="852"/>
      <c r="B56" s="1964"/>
      <c r="C56" s="1955" t="s">
        <v>724</v>
      </c>
      <c r="D56" s="1978"/>
      <c r="E56" s="1958"/>
      <c r="F56" s="189" t="n">
        <f aca="false">'Patr.passivo 1'!E111</f>
        <v>99118328</v>
      </c>
      <c r="G56" s="1909" t="n">
        <f aca="false">IF(F56=0,0,F56/F$66*100)</f>
        <v>20.635474923432</v>
      </c>
      <c r="H56" s="856"/>
      <c r="I56" s="189" t="n">
        <f aca="false">'Patr.passivo 1'!G111</f>
        <v>97024159</v>
      </c>
      <c r="J56" s="1909" t="n">
        <f aca="false">IF(I56=0,0,I56/I$66*100)</f>
        <v>19.9655023584016</v>
      </c>
      <c r="K56" s="856"/>
      <c r="L56" s="189" t="n">
        <f aca="false">'Patr.passivo 1'!I111</f>
        <v>79877012</v>
      </c>
      <c r="M56" s="1909" t="n">
        <f aca="false">IF(L56=0,0,L56/L$66*100)</f>
        <v>17.3745896782676</v>
      </c>
      <c r="N56" s="856"/>
      <c r="O56" s="189" t="n">
        <f aca="false">'Patr.passivo 1'!K111</f>
        <v>79877012</v>
      </c>
      <c r="P56" s="1910" t="n">
        <f aca="false">IF(O56=0,0,O56/O$66*100)</f>
        <v>17.3745896782676</v>
      </c>
      <c r="Q56" s="793"/>
      <c r="R56" s="720"/>
      <c r="S56" s="141"/>
      <c r="T56" s="141"/>
      <c r="U56" s="141"/>
    </row>
    <row r="57" customFormat="false" ht="3.4" hidden="false" customHeight="true" outlineLevel="0" collapsed="false">
      <c r="A57" s="852"/>
      <c r="B57" s="1964"/>
      <c r="C57" s="1958"/>
      <c r="D57" s="1958"/>
      <c r="E57" s="1958"/>
      <c r="F57" s="766"/>
      <c r="G57" s="856"/>
      <c r="H57" s="856"/>
      <c r="I57" s="766"/>
      <c r="J57" s="856"/>
      <c r="K57" s="856"/>
      <c r="L57" s="766"/>
      <c r="M57" s="856"/>
      <c r="N57" s="856"/>
      <c r="O57" s="766"/>
      <c r="P57" s="856"/>
      <c r="Q57" s="793"/>
      <c r="R57" s="720"/>
      <c r="S57" s="141"/>
      <c r="T57" s="141"/>
      <c r="U57" s="141"/>
    </row>
    <row r="58" customFormat="false" ht="12.75" hidden="false" customHeight="true" outlineLevel="0" collapsed="false">
      <c r="A58" s="852"/>
      <c r="B58" s="1964"/>
      <c r="C58" s="1955" t="s">
        <v>728</v>
      </c>
      <c r="D58" s="1976"/>
      <c r="E58" s="1958"/>
      <c r="F58" s="189" t="n">
        <f aca="false">'DATA ENTRY BILANCI'!E852+'DATA ENTRY BILANCI'!E860+'Patr.passivo 1'!E79+'Patr.passivo 1'!E95+'Patr.passivo 1'!E103+'Patr.passivo 2'!E12+'Patr.passivo 2'!E20+'Patr.passivo 2'!E28+'Patr.passivo 2'!E36+'Patr.passivo 2'!E44+'Patr.passivo 2'!E52+'Patr.passivo 2'!E60</f>
        <v>44491409</v>
      </c>
      <c r="G58" s="1909" t="n">
        <f aca="false">IF(F58=0,0,F58/F$66*100)</f>
        <v>9.26268000331539</v>
      </c>
      <c r="H58" s="856"/>
      <c r="I58" s="189" t="n">
        <f aca="false">'DATA ENTRY BILANCI'!G852+'DATA ENTRY BILANCI'!G860+'Patr.passivo 1'!G79+'Patr.passivo 1'!G95+'Patr.passivo 1'!G103+'Patr.passivo 2'!G12+'Patr.passivo 2'!G20+'Patr.passivo 2'!G28+'Patr.passivo 2'!G36+'Patr.passivo 2'!G44+'Patr.passivo 2'!G52+'Patr.passivo 2'!G60</f>
        <v>36906831</v>
      </c>
      <c r="J58" s="1909" t="n">
        <f aca="false">IF(I58=0,0,I58/I$66*100)</f>
        <v>7.59463858245478</v>
      </c>
      <c r="K58" s="856"/>
      <c r="L58" s="189" t="n">
        <f aca="false">'DATA ENTRY BILANCI'!I852+'DATA ENTRY BILANCI'!I860+'Patr.passivo 1'!I79+'Patr.passivo 1'!I95+'Patr.passivo 1'!I103+'Patr.passivo 2'!I12+'Patr.passivo 2'!I20+'Patr.passivo 2'!I28+'Patr.passivo 2'!I36+'Patr.passivo 2'!I44+'Patr.passivo 2'!I52+'Patr.passivo 2'!I60</f>
        <v>48767831</v>
      </c>
      <c r="M58" s="1909" t="n">
        <f aca="false">IF(L58=0,0,L58/L$66*100)</f>
        <v>10.607821097816</v>
      </c>
      <c r="N58" s="856"/>
      <c r="O58" s="189" t="n">
        <f aca="false">'DATA ENTRY BILANCI'!K852+'DATA ENTRY BILANCI'!K860+'Patr.passivo 1'!K79+'Patr.passivo 1'!K95+'Patr.passivo 1'!K103+'Patr.passivo 2'!K12+'Patr.passivo 2'!K20+'Patr.passivo 2'!K28+'Patr.passivo 2'!K36+'Patr.passivo 2'!K44+'Patr.passivo 2'!K52+'Patr.passivo 2'!K60</f>
        <v>48767831</v>
      </c>
      <c r="P58" s="1910" t="n">
        <f aca="false">IF(O58=0,0,O58/O$66*100)</f>
        <v>10.607821097816</v>
      </c>
      <c r="Q58" s="793"/>
      <c r="R58" s="720"/>
      <c r="S58" s="141"/>
      <c r="T58" s="141"/>
      <c r="U58" s="141"/>
    </row>
    <row r="59" customFormat="false" ht="3.4" hidden="false" customHeight="true" outlineLevel="0" collapsed="false">
      <c r="A59" s="852"/>
      <c r="B59" s="1964"/>
      <c r="C59" s="1958"/>
      <c r="D59" s="1958"/>
      <c r="E59" s="1958"/>
      <c r="F59" s="766"/>
      <c r="G59" s="856"/>
      <c r="H59" s="856"/>
      <c r="I59" s="766"/>
      <c r="J59" s="856"/>
      <c r="K59" s="856"/>
      <c r="L59" s="766"/>
      <c r="M59" s="856"/>
      <c r="N59" s="856"/>
      <c r="O59" s="766"/>
      <c r="P59" s="856"/>
      <c r="Q59" s="793"/>
      <c r="R59" s="720"/>
      <c r="S59" s="141"/>
      <c r="T59" s="141"/>
      <c r="U59" s="141"/>
    </row>
    <row r="60" customFormat="false" ht="12.75" hidden="false" customHeight="false" outlineLevel="0" collapsed="false">
      <c r="A60" s="852"/>
      <c r="B60" s="1979"/>
      <c r="C60" s="1955" t="s">
        <v>729</v>
      </c>
      <c r="D60" s="1956"/>
      <c r="E60" s="1957"/>
      <c r="F60" s="189" t="n">
        <f aca="false">'Patr.passivo 2'!E84</f>
        <v>20000000</v>
      </c>
      <c r="G60" s="1909" t="n">
        <f aca="false">IF(F60=0,0,F60/F$66*100)</f>
        <v>4.16380609717952</v>
      </c>
      <c r="H60" s="856"/>
      <c r="I60" s="189" t="n">
        <f aca="false">'Patr.passivo 2'!G84</f>
        <v>20000000</v>
      </c>
      <c r="J60" s="1909" t="n">
        <f aca="false">IF(I60=0,0,I60/I$66*100)</f>
        <v>4.11557339206652</v>
      </c>
      <c r="K60" s="856"/>
      <c r="L60" s="189" t="n">
        <f aca="false">'Patr.passivo 2'!I84</f>
        <v>30000000</v>
      </c>
      <c r="M60" s="1909" t="n">
        <f aca="false">IF(L60=0,0,L60/L$66*100)</f>
        <v>6.52550311155891</v>
      </c>
      <c r="N60" s="856"/>
      <c r="O60" s="189" t="n">
        <f aca="false">'Patr.passivo 2'!K84</f>
        <v>30000000</v>
      </c>
      <c r="P60" s="1950" t="n">
        <f aca="false">IF(O60=0,0,O60/O$66*100)</f>
        <v>6.52550311155891</v>
      </c>
      <c r="Q60" s="793"/>
      <c r="R60" s="720"/>
      <c r="S60" s="141"/>
      <c r="T60" s="141"/>
      <c r="U60" s="141"/>
    </row>
    <row r="61" customFormat="false" ht="3" hidden="false" customHeight="true" outlineLevel="0" collapsed="false">
      <c r="A61" s="852"/>
      <c r="B61" s="1979"/>
      <c r="C61" s="1980"/>
      <c r="D61" s="1957"/>
      <c r="E61" s="1957"/>
      <c r="F61" s="766"/>
      <c r="G61" s="856"/>
      <c r="H61" s="856"/>
      <c r="I61" s="766"/>
      <c r="J61" s="856"/>
      <c r="K61" s="856"/>
      <c r="L61" s="766"/>
      <c r="M61" s="856"/>
      <c r="N61" s="856"/>
      <c r="O61" s="766"/>
      <c r="P61" s="1912"/>
      <c r="Q61" s="793"/>
      <c r="R61" s="2"/>
    </row>
    <row r="62" customFormat="false" ht="12.75" hidden="false" customHeight="false" outlineLevel="0" collapsed="false">
      <c r="A62" s="852"/>
      <c r="B62" s="1964"/>
      <c r="C62" s="1970" t="s">
        <v>730</v>
      </c>
      <c r="D62" s="1981"/>
      <c r="E62" s="1961"/>
      <c r="F62" s="1921" t="n">
        <f aca="false">SUM(F52:F60)</f>
        <v>166959416</v>
      </c>
      <c r="G62" s="1924" t="n">
        <f aca="false">IF(F62=0,0,F62/F$66*100)</f>
        <v>34.7593317161166</v>
      </c>
      <c r="H62" s="761"/>
      <c r="I62" s="1921" t="n">
        <f aca="false">SUM(I52:I60)</f>
        <v>181607160</v>
      </c>
      <c r="J62" s="1924" t="n">
        <f aca="false">IF(I62=0,0,I62/I$66*100)</f>
        <v>37.3708797752383</v>
      </c>
      <c r="K62" s="761"/>
      <c r="L62" s="1921" t="n">
        <f aca="false">SUM(L52:L60)</f>
        <v>162790853</v>
      </c>
      <c r="M62" s="1924" t="n">
        <f aca="false">IF(L62=0,0,L62/L$66*100)</f>
        <v>35.4097405928276</v>
      </c>
      <c r="N62" s="761"/>
      <c r="O62" s="1921" t="n">
        <f aca="false">SUM(O52:O60)</f>
        <v>162790853</v>
      </c>
      <c r="P62" s="1924" t="n">
        <f aca="false">IF(O62=0,0,O62/O$66*100)</f>
        <v>35.4097405928276</v>
      </c>
      <c r="Q62" s="793"/>
      <c r="R62" s="2"/>
    </row>
    <row r="63" customFormat="false" ht="3" hidden="false" customHeight="true" outlineLevel="0" collapsed="false">
      <c r="A63" s="852"/>
      <c r="B63" s="1964"/>
      <c r="C63" s="1982"/>
      <c r="D63" s="1983"/>
      <c r="E63" s="1961"/>
      <c r="F63" s="1936"/>
      <c r="G63" s="761"/>
      <c r="H63" s="761"/>
      <c r="I63" s="1669"/>
      <c r="J63" s="761"/>
      <c r="K63" s="761"/>
      <c r="L63" s="1669"/>
      <c r="M63" s="761"/>
      <c r="N63" s="761"/>
      <c r="O63" s="1669"/>
      <c r="P63" s="761"/>
      <c r="Q63" s="793"/>
      <c r="R63" s="2"/>
    </row>
    <row r="64" customFormat="false" ht="12.75" hidden="false" customHeight="false" outlineLevel="0" collapsed="false">
      <c r="A64" s="852"/>
      <c r="B64" s="1964"/>
      <c r="C64" s="1970" t="s">
        <v>731</v>
      </c>
      <c r="D64" s="1984"/>
      <c r="E64" s="1961"/>
      <c r="F64" s="1921" t="n">
        <f aca="false">SUM(F48+F62)</f>
        <v>278132673</v>
      </c>
      <c r="G64" s="1922" t="n">
        <f aca="false">IF(F64=0,0,F64/F$66*100)</f>
        <v>57.9045259831119</v>
      </c>
      <c r="H64" s="761"/>
      <c r="I64" s="1921" t="n">
        <f aca="false">SUM(I48+I62)</f>
        <v>286109677</v>
      </c>
      <c r="J64" s="1922" t="n">
        <f aca="false">IF(I64=0,0,I64/I$66*100)</f>
        <v>58.8752686936973</v>
      </c>
      <c r="K64" s="761"/>
      <c r="L64" s="1921" t="n">
        <f aca="false">SUM(L48+L62)</f>
        <v>255986712</v>
      </c>
      <c r="M64" s="1924" t="n">
        <f aca="false">IF(L64=0,0,L64/L$66*100)</f>
        <v>55.6814028557912</v>
      </c>
      <c r="N64" s="761"/>
      <c r="O64" s="1921" t="n">
        <f aca="false">SUM(O48+O62)</f>
        <v>255986712</v>
      </c>
      <c r="P64" s="1924" t="n">
        <f aca="false">IF(O64=0,0,O64/O$66*100)</f>
        <v>55.6814028557912</v>
      </c>
      <c r="Q64" s="793"/>
      <c r="R64" s="2"/>
    </row>
    <row r="65" customFormat="false" ht="6.95" hidden="false" customHeight="true" outlineLevel="0" collapsed="false">
      <c r="A65" s="852"/>
      <c r="B65" s="1964"/>
      <c r="C65" s="1985"/>
      <c r="D65" s="1985"/>
      <c r="E65" s="1985"/>
      <c r="F65" s="1986"/>
      <c r="G65" s="1987"/>
      <c r="H65" s="1988"/>
      <c r="I65" s="1989"/>
      <c r="J65" s="1987"/>
      <c r="K65" s="1988"/>
      <c r="L65" s="1986"/>
      <c r="M65" s="1988"/>
      <c r="N65" s="1988"/>
      <c r="O65" s="1986"/>
      <c r="P65" s="1988"/>
      <c r="Q65" s="793"/>
      <c r="R65" s="2"/>
    </row>
    <row r="66" customFormat="false" ht="12.75" hidden="false" customHeight="false" outlineLevel="0" collapsed="false">
      <c r="A66" s="852"/>
      <c r="B66" s="1964"/>
      <c r="C66" s="1871" t="s">
        <v>732</v>
      </c>
      <c r="D66" s="1990"/>
      <c r="E66" s="1991"/>
      <c r="F66" s="1921" t="n">
        <f aca="false">SUM(F28+F64)</f>
        <v>480329764</v>
      </c>
      <c r="G66" s="1924" t="n">
        <v>100</v>
      </c>
      <c r="H66" s="761"/>
      <c r="I66" s="1921" t="n">
        <f aca="false">SUM(I28+I64)</f>
        <v>485959017</v>
      </c>
      <c r="J66" s="1924" t="n">
        <v>100</v>
      </c>
      <c r="K66" s="761"/>
      <c r="L66" s="1921" t="n">
        <f aca="false">SUM(L28+L64)</f>
        <v>459734667</v>
      </c>
      <c r="M66" s="1924" t="n">
        <v>100</v>
      </c>
      <c r="N66" s="761"/>
      <c r="O66" s="1921" t="n">
        <f aca="false">SUM(O28+O64)</f>
        <v>459734667</v>
      </c>
      <c r="P66" s="1924" t="n">
        <v>100</v>
      </c>
      <c r="Q66" s="793"/>
      <c r="R66" s="2"/>
    </row>
    <row r="67" customFormat="false" ht="12.75" hidden="false" customHeight="false" outlineLevel="0" collapsed="false">
      <c r="A67" s="852"/>
      <c r="B67" s="1964"/>
      <c r="C67" s="1220"/>
      <c r="D67" s="1992"/>
      <c r="E67" s="1220"/>
      <c r="F67" s="1993" t="n">
        <v>0</v>
      </c>
      <c r="G67" s="1994"/>
      <c r="H67" s="1994"/>
      <c r="I67" s="1994"/>
      <c r="J67" s="1994"/>
      <c r="K67" s="1994"/>
      <c r="L67" s="1995"/>
      <c r="M67" s="1994"/>
      <c r="N67" s="1994"/>
      <c r="O67" s="1995"/>
      <c r="P67" s="1994"/>
      <c r="Q67" s="793"/>
      <c r="R67" s="2"/>
    </row>
    <row r="68" customFormat="false" ht="12.75" hidden="false" customHeight="false" outlineLevel="0" collapsed="false">
      <c r="A68" s="852"/>
      <c r="B68" s="1996"/>
      <c r="C68" s="1747"/>
      <c r="D68" s="1991"/>
      <c r="E68" s="1991"/>
      <c r="F68" s="1997"/>
      <c r="G68" s="1902"/>
      <c r="H68" s="1902"/>
      <c r="I68" s="1997"/>
      <c r="J68" s="1902"/>
      <c r="K68" s="1902"/>
      <c r="L68" s="1997"/>
      <c r="M68" s="1902"/>
      <c r="N68" s="1902"/>
      <c r="O68" s="1997"/>
      <c r="P68" s="1902"/>
      <c r="Q68" s="793"/>
      <c r="R68" s="2"/>
    </row>
    <row r="69" customFormat="false" ht="12.75" hidden="false" customHeight="false" outlineLevel="0" collapsed="false">
      <c r="A69" s="852"/>
      <c r="B69" s="1979"/>
      <c r="C69" s="1747"/>
      <c r="D69" s="1998"/>
      <c r="E69" s="1998"/>
      <c r="F69" s="1997"/>
      <c r="G69" s="1902"/>
      <c r="H69" s="1902"/>
      <c r="I69" s="1997"/>
      <c r="J69" s="1902"/>
      <c r="K69" s="1902"/>
      <c r="L69" s="1997"/>
      <c r="M69" s="1902"/>
      <c r="N69" s="1902"/>
      <c r="O69" s="1997"/>
      <c r="P69" s="1902"/>
      <c r="Q69" s="793"/>
      <c r="R69" s="2"/>
    </row>
    <row r="70" customFormat="false" ht="12.75" hidden="false" customHeight="false" outlineLevel="0" collapsed="false">
      <c r="A70" s="852"/>
      <c r="B70" s="1964"/>
      <c r="C70" s="1747"/>
      <c r="D70" s="1991"/>
      <c r="E70" s="1991"/>
      <c r="F70" s="1997"/>
      <c r="G70" s="1902"/>
      <c r="H70" s="1902"/>
      <c r="I70" s="1997"/>
      <c r="J70" s="1902"/>
      <c r="K70" s="1902"/>
      <c r="L70" s="1997"/>
      <c r="M70" s="1902"/>
      <c r="N70" s="1902"/>
      <c r="O70" s="1997"/>
      <c r="P70" s="1902"/>
      <c r="Q70" s="793"/>
      <c r="R70" s="2"/>
    </row>
    <row r="71" customFormat="false" ht="12.75" hidden="false" customHeight="false" outlineLevel="0" collapsed="false">
      <c r="A71" s="852"/>
      <c r="B71" s="1290"/>
      <c r="C71" s="1220"/>
      <c r="D71" s="1991"/>
      <c r="E71" s="1991"/>
      <c r="F71" s="1997"/>
      <c r="G71" s="1902"/>
      <c r="H71" s="1902"/>
      <c r="I71" s="1997"/>
      <c r="J71" s="1902"/>
      <c r="K71" s="1902"/>
      <c r="L71" s="1997"/>
      <c r="M71" s="1902"/>
      <c r="N71" s="1902"/>
      <c r="O71" s="1997"/>
      <c r="P71" s="1902"/>
      <c r="Q71" s="793"/>
      <c r="R71" s="2"/>
    </row>
    <row r="72" customFormat="false" ht="12.75" hidden="false" customHeight="false" outlineLevel="0" collapsed="false">
      <c r="A72" s="852"/>
      <c r="B72" s="1713"/>
      <c r="C72" s="1747"/>
      <c r="D72" s="1991"/>
      <c r="E72" s="1991"/>
      <c r="F72" s="1999"/>
      <c r="G72" s="1902"/>
      <c r="H72" s="1902"/>
      <c r="I72" s="2000"/>
      <c r="J72" s="1902"/>
      <c r="K72" s="1902"/>
      <c r="L72" s="2000"/>
      <c r="M72" s="1902"/>
      <c r="N72" s="1902"/>
      <c r="O72" s="2000"/>
      <c r="P72" s="1902"/>
      <c r="Q72" s="509"/>
    </row>
    <row r="73" customFormat="false" ht="12.75" hidden="false" customHeight="false" outlineLevel="0" collapsed="false">
      <c r="A73" s="852"/>
      <c r="B73" s="1713"/>
      <c r="C73" s="1747"/>
      <c r="D73" s="1991"/>
      <c r="E73" s="1991"/>
      <c r="F73" s="1999"/>
      <c r="G73" s="1902"/>
      <c r="H73" s="1902"/>
      <c r="I73" s="2000"/>
      <c r="J73" s="1902"/>
      <c r="K73" s="1902"/>
      <c r="L73" s="2000"/>
      <c r="M73" s="1902"/>
      <c r="N73" s="1902"/>
      <c r="O73" s="2000"/>
      <c r="P73" s="1902"/>
      <c r="Q73" s="509"/>
    </row>
    <row r="74" customFormat="false" ht="12.75" hidden="false" customHeight="false" outlineLevel="0" collapsed="false">
      <c r="A74" s="852"/>
      <c r="B74" s="1713"/>
      <c r="C74" s="1747"/>
      <c r="D74" s="1991"/>
      <c r="E74" s="1991"/>
      <c r="F74" s="1999"/>
      <c r="G74" s="1902"/>
      <c r="H74" s="1902"/>
      <c r="I74" s="2000"/>
      <c r="J74" s="1902"/>
      <c r="K74" s="1902"/>
      <c r="L74" s="2000"/>
      <c r="M74" s="1902"/>
      <c r="N74" s="1902"/>
      <c r="O74" s="2000"/>
      <c r="P74" s="1902"/>
      <c r="Q74" s="509"/>
    </row>
    <row r="75" customFormat="false" ht="12.75" hidden="false" customHeight="false" outlineLevel="0" collapsed="false">
      <c r="A75" s="852"/>
      <c r="B75" s="1715"/>
      <c r="C75" s="1747"/>
      <c r="D75" s="2001"/>
      <c r="E75" s="2001"/>
      <c r="F75" s="1999"/>
      <c r="G75" s="1902"/>
      <c r="H75" s="1902"/>
      <c r="I75" s="2000"/>
      <c r="J75" s="1902"/>
      <c r="K75" s="1902"/>
      <c r="L75" s="2002"/>
      <c r="M75" s="2003"/>
      <c r="N75" s="2003"/>
      <c r="O75" s="2002"/>
      <c r="P75" s="2003"/>
      <c r="Q75" s="509"/>
    </row>
    <row r="76" customFormat="false" ht="12.75" hidden="false" customHeight="false" outlineLevel="0" collapsed="false">
      <c r="A76" s="852"/>
      <c r="B76" s="1712"/>
      <c r="C76" s="1747"/>
      <c r="D76" s="1998"/>
      <c r="E76" s="1998"/>
      <c r="F76" s="1997"/>
      <c r="G76" s="1902"/>
      <c r="H76" s="1902"/>
      <c r="I76" s="1997"/>
      <c r="J76" s="1902"/>
      <c r="K76" s="1902"/>
      <c r="L76" s="1997"/>
      <c r="M76" s="1902"/>
      <c r="N76" s="1902"/>
      <c r="O76" s="1997"/>
      <c r="P76" s="1902"/>
      <c r="Q76" s="509"/>
    </row>
    <row r="77" customFormat="false" ht="12.75" hidden="false" customHeight="false" outlineLevel="0" collapsed="false">
      <c r="A77" s="852"/>
      <c r="B77" s="1712"/>
      <c r="C77" s="1747"/>
      <c r="D77" s="1998"/>
      <c r="E77" s="1998"/>
      <c r="F77" s="1997"/>
      <c r="G77" s="1902"/>
      <c r="H77" s="1902"/>
      <c r="I77" s="1997"/>
      <c r="J77" s="1902"/>
      <c r="K77" s="1902"/>
      <c r="L77" s="1997"/>
      <c r="M77" s="1902"/>
      <c r="N77" s="1902"/>
      <c r="O77" s="1997"/>
      <c r="P77" s="1902"/>
      <c r="Q77" s="509"/>
    </row>
    <row r="78" customFormat="false" ht="12.75" hidden="false" customHeight="false" outlineLevel="0" collapsed="false">
      <c r="A78" s="852"/>
      <c r="B78" s="1713"/>
      <c r="C78" s="1747"/>
      <c r="D78" s="1991"/>
      <c r="E78" s="1991"/>
      <c r="F78" s="1997"/>
      <c r="G78" s="1902"/>
      <c r="H78" s="1902"/>
      <c r="I78" s="1997"/>
      <c r="J78" s="1902"/>
      <c r="K78" s="1902"/>
      <c r="L78" s="1997"/>
      <c r="M78" s="1902"/>
      <c r="N78" s="1902"/>
      <c r="O78" s="1997"/>
      <c r="P78" s="1902"/>
      <c r="Q78" s="509"/>
    </row>
    <row r="79" customFormat="false" ht="12.75" hidden="false" customHeight="false" outlineLevel="0" collapsed="false">
      <c r="A79" s="921"/>
      <c r="B79" s="921"/>
      <c r="C79" s="922"/>
      <c r="D79" s="923"/>
      <c r="E79" s="923"/>
      <c r="F79" s="924"/>
      <c r="G79" s="925"/>
      <c r="H79" s="925"/>
      <c r="I79" s="924"/>
      <c r="J79" s="925"/>
      <c r="K79" s="925"/>
      <c r="L79" s="924"/>
      <c r="M79" s="925"/>
      <c r="N79" s="925"/>
      <c r="O79" s="924"/>
      <c r="P79" s="925"/>
      <c r="Q79" s="509"/>
    </row>
    <row r="80" customFormat="false" ht="12.75" hidden="false" customHeight="false" outlineLevel="0" collapsed="false">
      <c r="A80" s="926"/>
      <c r="B80" s="926"/>
      <c r="C80" s="927"/>
      <c r="D80" s="927"/>
      <c r="E80" s="927"/>
      <c r="F80" s="928"/>
      <c r="G80" s="929"/>
      <c r="H80" s="929"/>
      <c r="I80" s="930"/>
      <c r="J80" s="928"/>
      <c r="K80" s="928"/>
      <c r="L80" s="928"/>
      <c r="M80" s="928"/>
      <c r="N80" s="928"/>
      <c r="O80" s="931"/>
      <c r="P80" s="930"/>
      <c r="Q80" s="509"/>
    </row>
    <row r="81" customFormat="false" ht="12.75" hidden="false" customHeight="false" outlineLevel="0" collapsed="false">
      <c r="A81" s="932"/>
      <c r="B81" s="932"/>
      <c r="C81" s="933"/>
      <c r="D81" s="934"/>
      <c r="E81" s="934"/>
      <c r="F81" s="935"/>
      <c r="G81" s="936"/>
      <c r="H81" s="936"/>
      <c r="I81" s="935"/>
      <c r="J81" s="934"/>
      <c r="K81" s="934"/>
      <c r="L81" s="935"/>
      <c r="M81" s="934"/>
      <c r="N81" s="934"/>
      <c r="O81" s="935"/>
      <c r="P81" s="934"/>
      <c r="Q81" s="509"/>
    </row>
    <row r="82" customFormat="false" ht="12.75" hidden="false" customHeight="false" outlineLevel="0" collapsed="false">
      <c r="A82" s="932"/>
      <c r="B82" s="932"/>
      <c r="C82" s="937"/>
      <c r="D82" s="938"/>
      <c r="E82" s="938"/>
      <c r="F82" s="939"/>
      <c r="G82" s="940"/>
      <c r="H82" s="940"/>
      <c r="I82" s="939"/>
      <c r="J82" s="940"/>
      <c r="K82" s="940"/>
      <c r="L82" s="939"/>
      <c r="M82" s="940"/>
      <c r="N82" s="940"/>
      <c r="O82" s="939"/>
      <c r="P82" s="938"/>
      <c r="Q82" s="509"/>
    </row>
    <row r="83" customFormat="false" ht="12.75" hidden="false" customHeight="false" outlineLevel="0" collapsed="false">
      <c r="A83" s="932"/>
      <c r="B83" s="932"/>
      <c r="C83" s="937"/>
      <c r="D83" s="941"/>
      <c r="E83" s="941"/>
      <c r="F83" s="939"/>
      <c r="G83" s="942"/>
      <c r="H83" s="942"/>
      <c r="I83" s="939"/>
      <c r="J83" s="937"/>
      <c r="K83" s="937"/>
      <c r="L83" s="939"/>
      <c r="M83" s="937"/>
      <c r="N83" s="937"/>
      <c r="O83" s="939"/>
      <c r="P83" s="938"/>
      <c r="Q83" s="509"/>
    </row>
    <row r="84" customFormat="false" ht="12.75" hidden="false" customHeight="false" outlineLevel="0" collapsed="false">
      <c r="A84" s="943"/>
      <c r="B84" s="943"/>
      <c r="C84" s="944"/>
      <c r="D84" s="938"/>
      <c r="E84" s="938"/>
      <c r="F84" s="945"/>
      <c r="G84" s="945"/>
      <c r="H84" s="945"/>
      <c r="I84" s="945"/>
      <c r="J84" s="945"/>
      <c r="K84" s="945"/>
      <c r="L84" s="945"/>
      <c r="M84" s="945"/>
      <c r="N84" s="945"/>
      <c r="O84" s="945"/>
      <c r="P84" s="946"/>
      <c r="Q84" s="509"/>
    </row>
  </sheetData>
  <sheetProtection sheet="true" password="cb13"/>
  <mergeCells count="5">
    <mergeCell ref="A1:C4"/>
    <mergeCell ref="O1:P1"/>
    <mergeCell ref="O3:P3"/>
    <mergeCell ref="F4:M4"/>
    <mergeCell ref="O4:P4"/>
  </mergeCells>
  <conditionalFormatting sqref="O26 L26 I26 F26">
    <cfRule type="cellIs" priority="2" operator="lessThanOrEqual" aboveAverage="0" equalAverage="0" bottom="0" percent="0" rank="0" text="" dxfId="79">
      <formula>$F$67</formula>
    </cfRule>
    <cfRule type="cellIs" priority="3" operator="greaterThan" aboveAverage="0" equalAverage="0" bottom="0" percent="0" rank="0" text="" dxfId="80">
      <formula>$F$67</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116"/>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P119" activeCellId="0" sqref="P119"/>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0.56"/>
    <col collapsed="false" customWidth="true" hidden="false" outlineLevel="0" max="3" min="3" style="0" width="34.85"/>
    <col collapsed="false" customWidth="true" hidden="false" outlineLevel="0" max="4" min="4" style="0" width="7.7"/>
    <col collapsed="false" customWidth="true" hidden="false" outlineLevel="0" max="5" min="5" style="0" width="0.56"/>
    <col collapsed="false" customWidth="true" hidden="false" outlineLevel="0" max="6" min="6" style="0" width="11.7"/>
    <col collapsed="false" customWidth="true" hidden="false" outlineLevel="0" max="7" min="7" style="0" width="0.56"/>
    <col collapsed="false" customWidth="true" hidden="false" outlineLevel="0" max="8" min="8" style="0" width="11.7"/>
    <col collapsed="false" customWidth="true" hidden="false" outlineLevel="0" max="9" min="9" style="0" width="0.56"/>
    <col collapsed="false" customWidth="true" hidden="false" outlineLevel="0" max="10" min="10" style="0" width="11.7"/>
    <col collapsed="false" customWidth="true" hidden="false" outlineLevel="0" max="11" min="11" style="0" width="0.56"/>
    <col collapsed="false" customWidth="true" hidden="false" outlineLevel="0" max="12" min="12" style="0" width="11.7"/>
    <col collapsed="false" customWidth="true" hidden="false" outlineLevel="0" max="15" min="15" style="0" width="10.99"/>
  </cols>
  <sheetData>
    <row r="1" customFormat="false" ht="12.75" hidden="false" customHeight="false" outlineLevel="0" collapsed="false">
      <c r="A1" s="1630"/>
      <c r="B1" s="1630"/>
      <c r="C1" s="1630"/>
      <c r="D1" s="1727"/>
      <c r="E1" s="1727"/>
      <c r="F1" s="2004"/>
      <c r="G1" s="1644"/>
      <c r="H1" s="2005"/>
      <c r="I1" s="1631"/>
      <c r="J1" s="2006"/>
      <c r="K1" s="1631"/>
      <c r="L1" s="1634" t="s">
        <v>14</v>
      </c>
      <c r="M1" s="1634"/>
      <c r="N1" s="1634"/>
      <c r="O1" s="1634"/>
    </row>
    <row r="2" customFormat="false" ht="12.75" hidden="false" customHeight="false" outlineLevel="0" collapsed="false">
      <c r="A2" s="1630"/>
      <c r="B2" s="1630"/>
      <c r="C2" s="1630"/>
      <c r="D2" s="1631"/>
      <c r="E2" s="1631"/>
      <c r="F2" s="2007"/>
      <c r="G2" s="1644"/>
      <c r="H2" s="2005"/>
      <c r="I2" s="1631"/>
      <c r="J2" s="2008"/>
      <c r="K2" s="1631"/>
      <c r="L2" s="2009"/>
      <c r="M2" s="2010"/>
      <c r="N2" s="1634"/>
      <c r="O2" s="1634"/>
    </row>
    <row r="3" customFormat="false" ht="23.25" hidden="false" customHeight="false" outlineLevel="0" collapsed="false">
      <c r="A3" s="1630"/>
      <c r="B3" s="1630"/>
      <c r="C3" s="1630"/>
      <c r="D3" s="2011"/>
      <c r="E3" s="2012"/>
      <c r="F3" s="2013"/>
      <c r="G3" s="2014"/>
      <c r="H3" s="2014"/>
      <c r="I3" s="2014"/>
      <c r="J3" s="2014"/>
      <c r="K3" s="2014"/>
      <c r="L3" s="1634"/>
      <c r="M3" s="1634"/>
      <c r="N3" s="1634"/>
      <c r="O3" s="1634"/>
    </row>
    <row r="4" customFormat="false" ht="15.75" hidden="false" customHeight="true" outlineLevel="0" collapsed="false">
      <c r="A4" s="1630"/>
      <c r="B4" s="1630"/>
      <c r="C4" s="1630"/>
      <c r="D4" s="1636"/>
      <c r="E4" s="1636"/>
      <c r="F4" s="1637"/>
      <c r="G4" s="1637"/>
      <c r="H4" s="1637"/>
      <c r="I4" s="1637"/>
      <c r="J4" s="1637"/>
      <c r="K4" s="1811"/>
      <c r="L4" s="1639"/>
      <c r="M4" s="1634"/>
      <c r="N4" s="1634"/>
      <c r="O4" s="1634"/>
    </row>
    <row r="5" customFormat="false" ht="12.75" hidden="false" customHeight="false" outlineLevel="0" collapsed="false">
      <c r="A5" s="1727"/>
      <c r="B5" s="1727"/>
      <c r="C5" s="1641"/>
      <c r="D5" s="1642"/>
      <c r="E5" s="1642"/>
      <c r="F5" s="2005"/>
      <c r="G5" s="1644"/>
      <c r="H5" s="2005"/>
      <c r="I5" s="1631"/>
      <c r="J5" s="2005"/>
      <c r="K5" s="1631"/>
      <c r="L5" s="2005"/>
      <c r="M5" s="1634"/>
      <c r="N5" s="1634"/>
      <c r="O5" s="1634"/>
    </row>
    <row r="6" customFormat="false" ht="12.75" hidden="false" customHeight="true" outlineLevel="0" collapsed="false">
      <c r="A6" s="1727"/>
      <c r="B6" s="1727"/>
      <c r="C6" s="1728"/>
      <c r="D6" s="2015"/>
      <c r="E6" s="2015"/>
      <c r="F6" s="2016"/>
      <c r="G6" s="1652"/>
      <c r="H6" s="1894"/>
      <c r="I6" s="1652"/>
      <c r="J6" s="2016"/>
      <c r="K6" s="1652"/>
      <c r="L6" s="1894"/>
      <c r="M6" s="1634"/>
      <c r="N6" s="1634"/>
      <c r="O6" s="1634"/>
      <c r="S6" s="10"/>
    </row>
    <row r="7" customFormat="false" ht="14.1" hidden="false" customHeight="true" outlineLevel="0" collapsed="false">
      <c r="A7" s="1727"/>
      <c r="B7" s="1727"/>
      <c r="C7" s="789" t="s">
        <v>733</v>
      </c>
      <c r="D7" s="790"/>
      <c r="E7" s="1849"/>
      <c r="F7" s="1940" t="n">
        <f aca="false">'DATA ENTRY BILANCI'!$E$6</f>
        <v>2017</v>
      </c>
      <c r="G7" s="1941"/>
      <c r="H7" s="1942" t="n">
        <f aca="false">F7-1</f>
        <v>2016</v>
      </c>
      <c r="I7" s="1941"/>
      <c r="J7" s="1942" t="n">
        <f aca="false">H7-1</f>
        <v>2015</v>
      </c>
      <c r="K7" s="1941"/>
      <c r="L7" s="1940" t="n">
        <f aca="false">J7-1</f>
        <v>2014</v>
      </c>
      <c r="M7" s="1634"/>
      <c r="N7" s="1634"/>
      <c r="O7" s="1634"/>
    </row>
    <row r="8" customFormat="false" ht="5.1" hidden="false" customHeight="true" outlineLevel="0" collapsed="false">
      <c r="A8" s="1727"/>
      <c r="B8" s="1727"/>
      <c r="C8" s="1848"/>
      <c r="D8" s="2017"/>
      <c r="E8" s="1849"/>
      <c r="F8" s="1894"/>
      <c r="G8" s="1652"/>
      <c r="H8" s="1895"/>
      <c r="I8" s="1652"/>
      <c r="J8" s="1895"/>
      <c r="K8" s="1652"/>
      <c r="L8" s="1894"/>
      <c r="M8" s="1634"/>
      <c r="N8" s="1634"/>
      <c r="O8" s="1634"/>
    </row>
    <row r="9" customFormat="false" ht="12.75" hidden="false" customHeight="false" outlineLevel="0" collapsed="false">
      <c r="A9" s="1727"/>
      <c r="B9" s="1727"/>
      <c r="C9" s="1727"/>
      <c r="D9" s="1727"/>
      <c r="E9" s="1899"/>
      <c r="F9" s="1900" t="s">
        <v>676</v>
      </c>
      <c r="G9" s="1902"/>
      <c r="H9" s="1829" t="s">
        <v>676</v>
      </c>
      <c r="I9" s="1902"/>
      <c r="J9" s="1903" t="s">
        <v>676</v>
      </c>
      <c r="K9" s="1902"/>
      <c r="L9" s="1900" t="s">
        <v>676</v>
      </c>
      <c r="M9" s="1634"/>
      <c r="N9" s="1634"/>
      <c r="O9" s="1634"/>
    </row>
    <row r="10" customFormat="false" ht="3" hidden="false" customHeight="true" outlineLevel="0" collapsed="false">
      <c r="A10" s="1727"/>
      <c r="B10" s="1727"/>
      <c r="C10" s="2018"/>
      <c r="D10" s="1899"/>
      <c r="E10" s="1899"/>
      <c r="F10" s="766"/>
      <c r="G10" s="1902"/>
      <c r="H10" s="1864"/>
      <c r="I10" s="1902"/>
      <c r="J10" s="766"/>
      <c r="K10" s="1902"/>
      <c r="L10" s="766"/>
      <c r="M10" s="1634"/>
      <c r="N10" s="1634"/>
      <c r="O10" s="1634"/>
    </row>
    <row r="11" customFormat="false" ht="12.75" hidden="false" customHeight="false" outlineLevel="0" collapsed="false">
      <c r="A11" s="1727"/>
      <c r="B11" s="1727"/>
      <c r="C11" s="1768" t="s">
        <v>701</v>
      </c>
      <c r="D11" s="1915"/>
      <c r="E11" s="1899"/>
      <c r="F11" s="189" t="n">
        <f aca="false">'S.P. Attivo riclassificato'!F55</f>
        <v>26297538</v>
      </c>
      <c r="G11" s="856"/>
      <c r="H11" s="189" t="n">
        <f aca="false">'S.P. Attivo riclassificato'!I55</f>
        <v>19026934</v>
      </c>
      <c r="I11" s="856"/>
      <c r="J11" s="189" t="n">
        <f aca="false">'S.P. Attivo riclassificato'!L55</f>
        <v>43445475</v>
      </c>
      <c r="K11" s="856"/>
      <c r="L11" s="189" t="n">
        <f aca="false">'S.P. Attivo riclassificato'!O55</f>
        <v>43445475</v>
      </c>
      <c r="M11" s="1634"/>
      <c r="N11" s="1634"/>
      <c r="O11" s="1634"/>
    </row>
    <row r="12" customFormat="false" ht="3" hidden="false" customHeight="true" outlineLevel="0" collapsed="false">
      <c r="A12" s="1727"/>
      <c r="B12" s="1727"/>
      <c r="C12" s="854"/>
      <c r="D12" s="1899"/>
      <c r="E12" s="1899"/>
      <c r="F12" s="766"/>
      <c r="G12" s="856"/>
      <c r="H12" s="766"/>
      <c r="I12" s="856"/>
      <c r="J12" s="766"/>
      <c r="K12" s="856"/>
      <c r="L12" s="766"/>
      <c r="M12" s="1634"/>
      <c r="N12" s="1634"/>
      <c r="O12" s="1634"/>
    </row>
    <row r="13" customFormat="false" ht="12.75" hidden="false" customHeight="false" outlineLevel="0" collapsed="false">
      <c r="A13" s="1727"/>
      <c r="B13" s="1727"/>
      <c r="C13" s="1768" t="s">
        <v>702</v>
      </c>
      <c r="D13" s="1916"/>
      <c r="E13" s="855"/>
      <c r="F13" s="189" t="n">
        <f aca="false">'S.P. Attivo riclassificato'!F57</f>
        <v>83104</v>
      </c>
      <c r="G13" s="856"/>
      <c r="H13" s="189" t="n">
        <f aca="false">'S.P. Attivo riclassificato'!I57</f>
        <v>64528</v>
      </c>
      <c r="I13" s="856"/>
      <c r="J13" s="189" t="n">
        <f aca="false">'S.P. Attivo riclassificato'!L57</f>
        <v>201250</v>
      </c>
      <c r="K13" s="856"/>
      <c r="L13" s="189" t="n">
        <f aca="false">'S.P. Attivo riclassificato'!O57</f>
        <v>201250</v>
      </c>
      <c r="M13" s="1634"/>
      <c r="N13" s="1634"/>
      <c r="O13" s="1634"/>
    </row>
    <row r="14" customFormat="false" ht="3" hidden="false" customHeight="true" outlineLevel="0" collapsed="false">
      <c r="A14" s="1727"/>
      <c r="B14" s="1727"/>
      <c r="C14" s="1771"/>
      <c r="D14" s="855"/>
      <c r="E14" s="855"/>
      <c r="F14" s="766"/>
      <c r="G14" s="856"/>
      <c r="H14" s="766"/>
      <c r="I14" s="856"/>
      <c r="J14" s="766"/>
      <c r="K14" s="856"/>
      <c r="L14" s="766"/>
      <c r="M14" s="1634"/>
      <c r="N14" s="1634"/>
      <c r="O14" s="1634"/>
    </row>
    <row r="15" customFormat="false" ht="12.75" hidden="false" customHeight="false" outlineLevel="0" collapsed="false">
      <c r="A15" s="1727"/>
      <c r="B15" s="1727"/>
      <c r="C15" s="1897" t="s">
        <v>703</v>
      </c>
      <c r="D15" s="1928"/>
      <c r="E15" s="855"/>
      <c r="F15" s="1923" t="n">
        <f aca="false">SUM(F11:F13)</f>
        <v>26380642</v>
      </c>
      <c r="G15" s="761"/>
      <c r="H15" s="1921" t="n">
        <f aca="false">SUM(H11:H13)</f>
        <v>19091462</v>
      </c>
      <c r="I15" s="761"/>
      <c r="J15" s="1921" t="n">
        <f aca="false">SUM(J11:J13)</f>
        <v>43646725</v>
      </c>
      <c r="K15" s="761"/>
      <c r="L15" s="1923" t="n">
        <f aca="false">SUM(L11:L13)</f>
        <v>43646725</v>
      </c>
      <c r="M15" s="1634"/>
      <c r="N15" s="1634"/>
      <c r="O15" s="1634"/>
    </row>
    <row r="16" customFormat="false" ht="3" hidden="false" customHeight="true" outlineLevel="0" collapsed="false">
      <c r="A16" s="1727"/>
      <c r="B16" s="1727"/>
      <c r="C16" s="1877"/>
      <c r="D16" s="1911"/>
      <c r="E16" s="855"/>
      <c r="F16" s="1770"/>
      <c r="G16" s="856"/>
      <c r="H16" s="766"/>
      <c r="I16" s="856"/>
      <c r="J16" s="1770"/>
      <c r="K16" s="856"/>
      <c r="L16" s="766"/>
      <c r="M16" s="1634"/>
      <c r="N16" s="1634"/>
      <c r="O16" s="1634"/>
    </row>
    <row r="17" customFormat="false" ht="12.75" hidden="false" customHeight="false" outlineLevel="0" collapsed="false">
      <c r="A17" s="1727"/>
      <c r="B17" s="1727"/>
      <c r="C17" s="1768" t="s">
        <v>734</v>
      </c>
      <c r="D17" s="1916"/>
      <c r="E17" s="855"/>
      <c r="F17" s="189" t="n">
        <f aca="false">'S.P. Attivo riclassificato'!F43</f>
        <v>127180776</v>
      </c>
      <c r="G17" s="856"/>
      <c r="H17" s="189" t="n">
        <f aca="false">'S.P. Attivo riclassificato'!I43</f>
        <v>116521575</v>
      </c>
      <c r="I17" s="856"/>
      <c r="J17" s="189" t="n">
        <f aca="false">'S.P. Attivo riclassificato'!L43</f>
        <v>131240585</v>
      </c>
      <c r="K17" s="856"/>
      <c r="L17" s="189" t="n">
        <f aca="false">'S.P. Attivo riclassificato'!O43</f>
        <v>131240585</v>
      </c>
      <c r="M17" s="1634"/>
      <c r="N17" s="1634"/>
      <c r="O17" s="1634"/>
    </row>
    <row r="18" customFormat="false" ht="3.4" hidden="false" customHeight="true" outlineLevel="0" collapsed="false">
      <c r="A18" s="1727"/>
      <c r="B18" s="1727"/>
      <c r="C18" s="854"/>
      <c r="D18" s="855"/>
      <c r="E18" s="855"/>
      <c r="F18" s="766"/>
      <c r="G18" s="856"/>
      <c r="H18" s="766"/>
      <c r="I18" s="856"/>
      <c r="J18" s="766"/>
      <c r="K18" s="856"/>
      <c r="L18" s="766"/>
      <c r="M18" s="1634"/>
      <c r="N18" s="1634"/>
      <c r="O18" s="1634"/>
    </row>
    <row r="19" customFormat="false" ht="12.75" hidden="false" customHeight="true" outlineLevel="0" collapsed="false">
      <c r="A19" s="1727"/>
      <c r="B19" s="1727"/>
      <c r="C19" s="1768" t="s">
        <v>735</v>
      </c>
      <c r="D19" s="1916"/>
      <c r="E19" s="855"/>
      <c r="F19" s="189" t="n">
        <f aca="false">'S.P. Attivo riclassificato'!F45+'S.P. Attivo riclassificato'!F49+'S.P. Attivo riclassificato'!F51</f>
        <v>37598339</v>
      </c>
      <c r="G19" s="856"/>
      <c r="H19" s="189" t="n">
        <f aca="false">'S.P. Attivo riclassificato'!I45+'S.P. Attivo riclassificato'!I49+'S.P. Attivo riclassificato'!I51</f>
        <v>26457914</v>
      </c>
      <c r="I19" s="856"/>
      <c r="J19" s="189" t="n">
        <f aca="false">'S.P. Attivo riclassificato'!L45+'S.P. Attivo riclassificato'!L49+'S.P. Attivo riclassificato'!L51</f>
        <v>24834469</v>
      </c>
      <c r="K19" s="856"/>
      <c r="L19" s="189" t="n">
        <f aca="false">'S.P. Attivo riclassificato'!O45+'S.P. Attivo riclassificato'!O49+'S.P. Attivo riclassificato'!O51</f>
        <v>24834469</v>
      </c>
      <c r="M19" s="1634"/>
      <c r="N19" s="1634"/>
      <c r="O19" s="1634"/>
    </row>
    <row r="20" customFormat="false" ht="3.4" hidden="false" customHeight="true" outlineLevel="0" collapsed="false">
      <c r="A20" s="1727"/>
      <c r="B20" s="1727"/>
      <c r="C20" s="854"/>
      <c r="D20" s="855"/>
      <c r="E20" s="855"/>
      <c r="F20" s="766"/>
      <c r="G20" s="856"/>
      <c r="H20" s="766"/>
      <c r="I20" s="856"/>
      <c r="J20" s="766"/>
      <c r="K20" s="856"/>
      <c r="L20" s="766"/>
      <c r="M20" s="1634"/>
      <c r="N20" s="1634"/>
      <c r="O20" s="1634"/>
    </row>
    <row r="21" customFormat="false" ht="12.75" hidden="false" customHeight="true" outlineLevel="0" collapsed="false">
      <c r="A21" s="1727"/>
      <c r="B21" s="1727"/>
      <c r="C21" s="1768" t="s">
        <v>736</v>
      </c>
      <c r="D21" s="1916"/>
      <c r="E21" s="855"/>
      <c r="F21" s="189" t="n">
        <f aca="false">'S.P. Attivo riclassificato'!F47</f>
        <v>20480678</v>
      </c>
      <c r="G21" s="856"/>
      <c r="H21" s="189" t="n">
        <f aca="false">'S.P. Attivo riclassificato'!I47</f>
        <v>39932935</v>
      </c>
      <c r="I21" s="856"/>
      <c r="J21" s="189" t="n">
        <f aca="false">'S.P. Attivo riclassificato'!L47</f>
        <v>14938390</v>
      </c>
      <c r="K21" s="856"/>
      <c r="L21" s="189" t="n">
        <f aca="false">'S.P. Attivo riclassificato'!O47</f>
        <v>14938390</v>
      </c>
      <c r="M21" s="1634"/>
      <c r="N21" s="1634"/>
      <c r="O21" s="1634"/>
    </row>
    <row r="22" customFormat="false" ht="3.4" hidden="false" customHeight="true" outlineLevel="0" collapsed="false">
      <c r="A22" s="1727"/>
      <c r="B22" s="1727"/>
      <c r="C22" s="854"/>
      <c r="D22" s="1899"/>
      <c r="E22" s="1899"/>
      <c r="F22" s="766"/>
      <c r="G22" s="856"/>
      <c r="H22" s="766"/>
      <c r="I22" s="856"/>
      <c r="J22" s="766"/>
      <c r="K22" s="856"/>
      <c r="L22" s="766"/>
      <c r="M22" s="1634"/>
      <c r="N22" s="1634"/>
      <c r="O22" s="1634"/>
    </row>
    <row r="23" customFormat="false" ht="12.75" hidden="false" customHeight="false" outlineLevel="0" collapsed="false">
      <c r="A23" s="1727"/>
      <c r="B23" s="1727"/>
      <c r="C23" s="1919" t="s">
        <v>700</v>
      </c>
      <c r="D23" s="1934"/>
      <c r="E23" s="1899"/>
      <c r="F23" s="1921" t="n">
        <f aca="false">SUM(F17:F21)</f>
        <v>185259793</v>
      </c>
      <c r="G23" s="761"/>
      <c r="H23" s="1921" t="n">
        <f aca="false">SUM(H17:H21)</f>
        <v>182912424</v>
      </c>
      <c r="I23" s="761"/>
      <c r="J23" s="1921" t="n">
        <f aca="false">SUM(J17:J21)</f>
        <v>171013444</v>
      </c>
      <c r="K23" s="761"/>
      <c r="L23" s="1921" t="n">
        <f aca="false">SUM(L17:L21)</f>
        <v>171013444</v>
      </c>
      <c r="M23" s="1634"/>
      <c r="N23" s="1634"/>
      <c r="O23" s="1634"/>
    </row>
    <row r="24" customFormat="false" ht="3" hidden="false" customHeight="true" outlineLevel="0" collapsed="false">
      <c r="A24" s="1727"/>
      <c r="B24" s="1727"/>
      <c r="C24" s="854"/>
      <c r="D24" s="1911"/>
      <c r="E24" s="855"/>
      <c r="F24" s="766"/>
      <c r="G24" s="856"/>
      <c r="H24" s="766"/>
      <c r="I24" s="856"/>
      <c r="J24" s="766"/>
      <c r="K24" s="856"/>
      <c r="L24" s="766"/>
      <c r="M24" s="1634"/>
      <c r="N24" s="1634"/>
      <c r="O24" s="1634"/>
    </row>
    <row r="25" customFormat="false" ht="12.75" hidden="false" customHeight="false" outlineLevel="0" collapsed="false">
      <c r="A25" s="1727"/>
      <c r="B25" s="1727"/>
      <c r="C25" s="1768" t="s">
        <v>737</v>
      </c>
      <c r="D25" s="1915"/>
      <c r="E25" s="1899"/>
      <c r="F25" s="189" t="n">
        <f aca="false">'S.P. Attivo riclassificato'!F35</f>
        <v>5000000</v>
      </c>
      <c r="G25" s="1675"/>
      <c r="H25" s="189" t="n">
        <f aca="false">'S.P. Attivo riclassificato'!I35</f>
        <v>9000000</v>
      </c>
      <c r="I25" s="856"/>
      <c r="J25" s="189" t="n">
        <f aca="false">'S.P. Attivo riclassificato'!L35</f>
        <v>8000000</v>
      </c>
      <c r="K25" s="856"/>
      <c r="L25" s="189" t="n">
        <f aca="false">'S.P. Attivo riclassificato'!O35</f>
        <v>8000000</v>
      </c>
      <c r="M25" s="1634"/>
      <c r="N25" s="1634"/>
      <c r="O25" s="1634"/>
    </row>
    <row r="26" customFormat="false" ht="3" hidden="false" customHeight="true" outlineLevel="0" collapsed="false">
      <c r="A26" s="1727"/>
      <c r="B26" s="1727"/>
      <c r="C26" s="1877"/>
      <c r="D26" s="1899"/>
      <c r="E26" s="1899"/>
      <c r="F26" s="766"/>
      <c r="G26" s="856"/>
      <c r="H26" s="766"/>
      <c r="I26" s="856"/>
      <c r="J26" s="766"/>
      <c r="K26" s="856"/>
      <c r="L26" s="766"/>
      <c r="M26" s="1634"/>
      <c r="N26" s="1634"/>
      <c r="O26" s="1634"/>
    </row>
    <row r="27" customFormat="false" ht="12.75" hidden="false" customHeight="false" outlineLevel="0" collapsed="false">
      <c r="A27" s="1727"/>
      <c r="B27" s="1727"/>
      <c r="C27" s="1772" t="s">
        <v>692</v>
      </c>
      <c r="D27" s="1908"/>
      <c r="E27" s="855"/>
      <c r="F27" s="189" t="n">
        <f aca="false">'S.P. Attivo riclassificato'!F37</f>
        <v>1000000</v>
      </c>
      <c r="G27" s="856"/>
      <c r="H27" s="189" t="n">
        <f aca="false">'S.P. Attivo riclassificato'!I37</f>
        <v>1000000</v>
      </c>
      <c r="I27" s="856"/>
      <c r="J27" s="189" t="n">
        <f aca="false">'S.P. Attivo riclassificato'!L37</f>
        <v>1000000</v>
      </c>
      <c r="K27" s="856"/>
      <c r="L27" s="189" t="n">
        <f aca="false">'S.P. Attivo riclassificato'!O37</f>
        <v>1000000</v>
      </c>
      <c r="M27" s="1634"/>
      <c r="N27" s="1634"/>
      <c r="O27" s="1634"/>
    </row>
    <row r="28" customFormat="false" ht="3" hidden="false" customHeight="true" outlineLevel="0" collapsed="false">
      <c r="A28" s="1727"/>
      <c r="B28" s="1727"/>
      <c r="C28" s="1877"/>
      <c r="D28" s="1911"/>
      <c r="E28" s="855"/>
      <c r="F28" s="766"/>
      <c r="G28" s="856"/>
      <c r="H28" s="766"/>
      <c r="I28" s="856"/>
      <c r="J28" s="766"/>
      <c r="K28" s="856"/>
      <c r="L28" s="766"/>
      <c r="M28" s="1634"/>
      <c r="N28" s="1634"/>
      <c r="O28" s="1634"/>
    </row>
    <row r="29" customFormat="false" ht="12.75" hidden="false" customHeight="false" outlineLevel="0" collapsed="false">
      <c r="A29" s="1727"/>
      <c r="B29" s="1727"/>
      <c r="C29" s="1919" t="s">
        <v>693</v>
      </c>
      <c r="D29" s="1920"/>
      <c r="E29" s="855"/>
      <c r="F29" s="1923" t="n">
        <f aca="false">SUM(F25:F27)</f>
        <v>6000000</v>
      </c>
      <c r="G29" s="761"/>
      <c r="H29" s="1921" t="n">
        <f aca="false">SUM(H25:H27)</f>
        <v>10000000</v>
      </c>
      <c r="I29" s="761"/>
      <c r="J29" s="1921" t="n">
        <f aca="false">SUM(J25:J27)</f>
        <v>9000000</v>
      </c>
      <c r="K29" s="761"/>
      <c r="L29" s="1923" t="n">
        <f aca="false">SUM(L25:L27)</f>
        <v>9000000</v>
      </c>
      <c r="M29" s="1634"/>
      <c r="N29" s="1634"/>
      <c r="O29" s="1634"/>
    </row>
    <row r="30" customFormat="false" ht="3" hidden="false" customHeight="true" outlineLevel="0" collapsed="false">
      <c r="A30" s="1727"/>
      <c r="B30" s="1727"/>
      <c r="C30" s="1771"/>
      <c r="D30" s="1917"/>
      <c r="E30" s="855"/>
      <c r="F30" s="766"/>
      <c r="G30" s="856"/>
      <c r="H30" s="766"/>
      <c r="I30" s="856"/>
      <c r="J30" s="766"/>
      <c r="K30" s="856"/>
      <c r="L30" s="766"/>
      <c r="M30" s="1634"/>
      <c r="N30" s="1634"/>
      <c r="O30" s="1634"/>
    </row>
    <row r="31" customFormat="false" ht="12.75" hidden="false" customHeight="false" outlineLevel="0" collapsed="false">
      <c r="A31" s="1727"/>
      <c r="B31" s="1727"/>
      <c r="C31" s="1919" t="s">
        <v>738</v>
      </c>
      <c r="D31" s="1938"/>
      <c r="E31" s="1899"/>
      <c r="F31" s="1923" t="n">
        <f aca="false">SUM(F29+F23+F15)</f>
        <v>217640435</v>
      </c>
      <c r="G31" s="761"/>
      <c r="H31" s="1921" t="n">
        <f aca="false">SUM(H29+H23+H15)</f>
        <v>212003886</v>
      </c>
      <c r="I31" s="761"/>
      <c r="J31" s="1923" t="n">
        <f aca="false">SUM(J29+J23+J15)</f>
        <v>223660169</v>
      </c>
      <c r="K31" s="761"/>
      <c r="L31" s="1921" t="n">
        <f aca="false">SUM(L29+L23+L15)</f>
        <v>223660169</v>
      </c>
      <c r="M31" s="1634"/>
      <c r="N31" s="1634"/>
      <c r="O31" s="1634"/>
    </row>
    <row r="32" customFormat="false" ht="3" hidden="false" customHeight="true" outlineLevel="0" collapsed="false">
      <c r="A32" s="1727"/>
      <c r="B32" s="1727"/>
      <c r="C32" s="1925"/>
      <c r="D32" s="1931"/>
      <c r="E32" s="855"/>
      <c r="F32" s="766"/>
      <c r="G32" s="761"/>
      <c r="H32" s="766"/>
      <c r="I32" s="761"/>
      <c r="J32" s="766"/>
      <c r="K32" s="761"/>
      <c r="L32" s="766"/>
      <c r="M32" s="1634"/>
      <c r="N32" s="1634"/>
      <c r="O32" s="1634"/>
    </row>
    <row r="33" customFormat="false" ht="12.75" hidden="false" customHeight="false" outlineLevel="0" collapsed="false">
      <c r="A33" s="1727"/>
      <c r="B33" s="1727"/>
      <c r="C33" s="1768" t="s">
        <v>739</v>
      </c>
      <c r="D33" s="1915"/>
      <c r="E33" s="1899"/>
      <c r="F33" s="189" t="n">
        <f aca="false">'S.P. Attivo riclassificato'!F17</f>
        <v>38533179</v>
      </c>
      <c r="G33" s="1675"/>
      <c r="H33" s="189" t="n">
        <f aca="false">'S.P. Attivo riclassificato'!I17</f>
        <v>5870379</v>
      </c>
      <c r="I33" s="856"/>
      <c r="J33" s="189" t="n">
        <f aca="false">'S.P. Attivo riclassificato'!L17</f>
        <v>5025279</v>
      </c>
      <c r="K33" s="856"/>
      <c r="L33" s="189" t="n">
        <f aca="false">'S.P. Attivo riclassificato'!O17</f>
        <v>5025279</v>
      </c>
      <c r="M33" s="1634"/>
      <c r="N33" s="1634"/>
      <c r="O33" s="1634"/>
    </row>
    <row r="34" customFormat="false" ht="3" hidden="false" customHeight="true" outlineLevel="0" collapsed="false">
      <c r="A34" s="1727"/>
      <c r="B34" s="1727"/>
      <c r="C34" s="1727"/>
      <c r="D34" s="1727"/>
      <c r="E34" s="1727"/>
      <c r="F34" s="1727"/>
      <c r="G34" s="1727"/>
      <c r="H34" s="1727"/>
      <c r="I34" s="1727"/>
      <c r="J34" s="1727"/>
      <c r="K34" s="1727"/>
      <c r="L34" s="1727"/>
      <c r="M34" s="1634"/>
      <c r="N34" s="1634"/>
      <c r="O34" s="1634"/>
    </row>
    <row r="35" customFormat="false" ht="12.75" hidden="false" customHeight="false" outlineLevel="0" collapsed="false">
      <c r="A35" s="1727"/>
      <c r="B35" s="1727"/>
      <c r="C35" s="1768" t="s">
        <v>740</v>
      </c>
      <c r="D35" s="1913"/>
      <c r="E35" s="1899"/>
      <c r="F35" s="189" t="n">
        <f aca="false">'S.P. Attivo riclassificato'!F19</f>
        <v>4253005</v>
      </c>
      <c r="G35" s="1675"/>
      <c r="H35" s="189" t="n">
        <f aca="false">'S.P. Attivo riclassificato'!I19</f>
        <v>511860</v>
      </c>
      <c r="I35" s="856"/>
      <c r="J35" s="189" t="n">
        <f aca="false">'S.P. Attivo riclassificato'!L19</f>
        <v>1009477</v>
      </c>
      <c r="K35" s="856"/>
      <c r="L35" s="189" t="n">
        <f aca="false">'S.P. Attivo riclassificato'!O19</f>
        <v>1009477</v>
      </c>
      <c r="M35" s="1634"/>
      <c r="N35" s="1634"/>
      <c r="O35" s="1634"/>
    </row>
    <row r="36" customFormat="false" ht="3" hidden="false" customHeight="true" outlineLevel="0" collapsed="false">
      <c r="A36" s="1727"/>
      <c r="B36" s="1727"/>
      <c r="C36" s="1877"/>
      <c r="D36" s="1911"/>
      <c r="E36" s="855"/>
      <c r="F36" s="766"/>
      <c r="G36" s="856"/>
      <c r="H36" s="766"/>
      <c r="I36" s="856"/>
      <c r="J36" s="766"/>
      <c r="K36" s="856"/>
      <c r="L36" s="766"/>
      <c r="M36" s="1634"/>
      <c r="N36" s="1634"/>
      <c r="O36" s="1634"/>
    </row>
    <row r="37" customFormat="false" ht="12.75" hidden="false" customHeight="false" outlineLevel="0" collapsed="false">
      <c r="A37" s="1727"/>
      <c r="B37" s="1727"/>
      <c r="C37" s="1768" t="s">
        <v>741</v>
      </c>
      <c r="D37" s="1915"/>
      <c r="E37" s="1899"/>
      <c r="F37" s="189" t="n">
        <f aca="false">'S.P. Attivo riclassificato'!F21</f>
        <v>67988639</v>
      </c>
      <c r="G37" s="1675"/>
      <c r="H37" s="189" t="n">
        <f aca="false">'S.P. Attivo riclassificato'!I21</f>
        <v>67984943</v>
      </c>
      <c r="I37" s="856"/>
      <c r="J37" s="189" t="n">
        <f aca="false">'S.P. Attivo riclassificato'!L21</f>
        <v>68015403</v>
      </c>
      <c r="K37" s="856"/>
      <c r="L37" s="189" t="n">
        <f aca="false">'S.P. Attivo riclassificato'!O21</f>
        <v>68015393</v>
      </c>
      <c r="M37" s="1634"/>
      <c r="N37" s="1634"/>
      <c r="O37" s="1634"/>
    </row>
    <row r="38" customFormat="false" ht="3" hidden="false" customHeight="true" outlineLevel="0" collapsed="false">
      <c r="A38" s="1727"/>
      <c r="B38" s="1727"/>
      <c r="C38" s="1905"/>
      <c r="D38" s="1931"/>
      <c r="E38" s="855"/>
      <c r="F38" s="1926"/>
      <c r="G38" s="761"/>
      <c r="H38" s="1669"/>
      <c r="I38" s="761"/>
      <c r="J38" s="1669"/>
      <c r="K38" s="761"/>
      <c r="L38" s="1926"/>
      <c r="M38" s="1634"/>
      <c r="N38" s="1634"/>
      <c r="O38" s="1634"/>
    </row>
    <row r="39" customFormat="false" ht="12.75" hidden="false" customHeight="false" outlineLevel="0" collapsed="false">
      <c r="A39" s="1727"/>
      <c r="B39" s="1727"/>
      <c r="C39" s="1768" t="s">
        <v>742</v>
      </c>
      <c r="D39" s="1913"/>
      <c r="E39" s="1899"/>
      <c r="F39" s="189" t="n">
        <f aca="false">'S.P. Attivo riclassificato'!F25+'S.P. Attivo riclassificato'!F23</f>
        <v>2834232</v>
      </c>
      <c r="G39" s="1675"/>
      <c r="H39" s="189" t="n">
        <f aca="false">'S.P. Attivo riclassificato'!I25+'S.P. Attivo riclassificato'!I23</f>
        <v>11990650</v>
      </c>
      <c r="I39" s="856"/>
      <c r="J39" s="189" t="n">
        <f aca="false">'S.P. Attivo riclassificato'!L25+'S.P. Attivo riclassificato'!L23</f>
        <v>9044725</v>
      </c>
      <c r="K39" s="856"/>
      <c r="L39" s="189" t="n">
        <f aca="false">'S.P. Attivo riclassificato'!O25+'S.P. Attivo riclassificato'!O23</f>
        <v>9044725</v>
      </c>
      <c r="M39" s="1634"/>
      <c r="N39" s="1634"/>
      <c r="O39" s="1634"/>
    </row>
    <row r="40" customFormat="false" ht="3.4" hidden="false" customHeight="true" outlineLevel="0" collapsed="false">
      <c r="A40" s="1727"/>
      <c r="B40" s="1727"/>
      <c r="C40" s="854"/>
      <c r="D40" s="1911"/>
      <c r="E40" s="855"/>
      <c r="F40" s="766"/>
      <c r="G40" s="856"/>
      <c r="H40" s="766"/>
      <c r="I40" s="856"/>
      <c r="J40" s="766"/>
      <c r="K40" s="856"/>
      <c r="L40" s="766"/>
      <c r="M40" s="1634"/>
      <c r="N40" s="1634"/>
      <c r="O40" s="1634"/>
    </row>
    <row r="41" customFormat="false" ht="12.75" hidden="false" customHeight="true" outlineLevel="0" collapsed="false">
      <c r="A41" s="1727"/>
      <c r="B41" s="1727"/>
      <c r="C41" s="1897" t="s">
        <v>743</v>
      </c>
      <c r="D41" s="1928"/>
      <c r="E41" s="855"/>
      <c r="F41" s="1923" t="n">
        <f aca="false">SUM(F33:F39)</f>
        <v>113609055</v>
      </c>
      <c r="G41" s="761"/>
      <c r="H41" s="1923" t="n">
        <f aca="false">SUM(H33:H39)</f>
        <v>86357832</v>
      </c>
      <c r="I41" s="761"/>
      <c r="J41" s="1923" t="n">
        <f aca="false">SUM(J33:J39)</f>
        <v>83094884</v>
      </c>
      <c r="K41" s="761"/>
      <c r="L41" s="1923" t="n">
        <f aca="false">SUM(L33:L39)</f>
        <v>83094874</v>
      </c>
      <c r="M41" s="1634"/>
      <c r="N41" s="1634"/>
      <c r="O41" s="1634"/>
    </row>
    <row r="42" customFormat="false" ht="3.4" hidden="false" customHeight="true" outlineLevel="0" collapsed="false">
      <c r="A42" s="1727"/>
      <c r="B42" s="1727"/>
      <c r="C42" s="2019"/>
      <c r="D42" s="2019"/>
      <c r="E42" s="1727"/>
      <c r="F42" s="1727"/>
      <c r="G42" s="1727"/>
      <c r="H42" s="1727"/>
      <c r="I42" s="1727"/>
      <c r="J42" s="1727"/>
      <c r="K42" s="1727"/>
      <c r="L42" s="1727"/>
      <c r="M42" s="1634"/>
      <c r="N42" s="1634"/>
      <c r="O42" s="1634"/>
    </row>
    <row r="43" customFormat="false" ht="12.75" hidden="false" customHeight="true" outlineLevel="0" collapsed="false">
      <c r="A43" s="1727"/>
      <c r="B43" s="1727"/>
      <c r="C43" s="1768" t="s">
        <v>744</v>
      </c>
      <c r="D43" s="1913"/>
      <c r="E43" s="1899"/>
      <c r="F43" s="189" t="n">
        <f aca="false">'S.P. Attivo riclassificato'!F65</f>
        <v>72145005</v>
      </c>
      <c r="G43" s="1675"/>
      <c r="H43" s="189" t="n">
        <f aca="false">'S.P. Attivo riclassificato'!I65</f>
        <v>36542289</v>
      </c>
      <c r="I43" s="856"/>
      <c r="J43" s="189" t="n">
        <f aca="false">'S.P. Attivo riclassificato'!L65</f>
        <v>32688644</v>
      </c>
      <c r="K43" s="856"/>
      <c r="L43" s="189" t="n">
        <f aca="false">'S.P. Attivo riclassificato'!O65</f>
        <v>32688644</v>
      </c>
      <c r="M43" s="1634"/>
      <c r="N43" s="1634"/>
      <c r="O43" s="1634"/>
    </row>
    <row r="44" customFormat="false" ht="3.4" hidden="false" customHeight="true" outlineLevel="0" collapsed="false">
      <c r="A44" s="1727"/>
      <c r="B44" s="1727"/>
      <c r="C44" s="854"/>
      <c r="D44" s="1914"/>
      <c r="E44" s="1899"/>
      <c r="F44" s="766"/>
      <c r="G44" s="856"/>
      <c r="H44" s="766"/>
      <c r="I44" s="856"/>
      <c r="J44" s="766"/>
      <c r="K44" s="856"/>
      <c r="L44" s="766"/>
      <c r="M44" s="1634"/>
      <c r="N44" s="1634"/>
      <c r="O44" s="1634"/>
    </row>
    <row r="45" customFormat="false" ht="12.75" hidden="false" customHeight="true" outlineLevel="0" collapsed="false">
      <c r="A45" s="1727"/>
      <c r="B45" s="1727"/>
      <c r="C45" s="1768" t="s">
        <v>745</v>
      </c>
      <c r="D45" s="1915"/>
      <c r="E45" s="1899"/>
      <c r="F45" s="189" t="n">
        <f aca="false">'Patr.attivo 1'!E43</f>
        <v>19676045</v>
      </c>
      <c r="G45" s="1675"/>
      <c r="H45" s="189" t="n">
        <f aca="false">'Patr.attivo 1'!G43</f>
        <v>18342141</v>
      </c>
      <c r="I45" s="856"/>
      <c r="J45" s="189" t="n">
        <f aca="false">'Patr.attivo 1'!I43</f>
        <v>14270462</v>
      </c>
      <c r="K45" s="856"/>
      <c r="L45" s="189" t="n">
        <f aca="false">'Patr.attivo 1'!K43</f>
        <v>14270462</v>
      </c>
      <c r="M45" s="1634"/>
      <c r="N45" s="1634"/>
      <c r="O45" s="1634"/>
    </row>
    <row r="46" customFormat="false" ht="3" hidden="false" customHeight="true" outlineLevel="0" collapsed="false">
      <c r="A46" s="1727"/>
      <c r="B46" s="1727"/>
      <c r="C46" s="854"/>
      <c r="D46" s="1899"/>
      <c r="E46" s="1899"/>
      <c r="F46" s="766"/>
      <c r="G46" s="856"/>
      <c r="H46" s="766"/>
      <c r="I46" s="856"/>
      <c r="J46" s="766"/>
      <c r="K46" s="856"/>
      <c r="L46" s="766"/>
      <c r="M46" s="1634"/>
      <c r="N46" s="1634"/>
      <c r="O46" s="1634"/>
    </row>
    <row r="47" customFormat="false" ht="12.75" hidden="false" customHeight="false" outlineLevel="0" collapsed="false">
      <c r="A47" s="1727"/>
      <c r="B47" s="1727"/>
      <c r="C47" s="1768" t="s">
        <v>746</v>
      </c>
      <c r="D47" s="1908"/>
      <c r="E47" s="855"/>
      <c r="F47" s="189" t="n">
        <f aca="false">'Patr.attivo 1'!E45</f>
        <v>23947</v>
      </c>
      <c r="G47" s="856"/>
      <c r="H47" s="189" t="n">
        <f aca="false">'Patr.attivo 1'!G45</f>
        <v>25354</v>
      </c>
      <c r="I47" s="856"/>
      <c r="J47" s="189" t="n">
        <f aca="false">'Patr.attivo 1'!I45</f>
        <v>47239</v>
      </c>
      <c r="K47" s="856"/>
      <c r="L47" s="189" t="n">
        <f aca="false">'Patr.attivo 1'!K45</f>
        <v>47239</v>
      </c>
      <c r="M47" s="1634"/>
      <c r="N47" s="1634"/>
      <c r="O47" s="1634"/>
    </row>
    <row r="48" customFormat="false" ht="3" hidden="false" customHeight="true" outlineLevel="0" collapsed="false">
      <c r="A48" s="1727"/>
      <c r="B48" s="1727"/>
      <c r="C48" s="854"/>
      <c r="D48" s="1911"/>
      <c r="E48" s="855"/>
      <c r="F48" s="766"/>
      <c r="G48" s="856"/>
      <c r="H48" s="766"/>
      <c r="I48" s="856"/>
      <c r="J48" s="766"/>
      <c r="K48" s="856"/>
      <c r="L48" s="766"/>
      <c r="M48" s="1634"/>
      <c r="N48" s="1634"/>
      <c r="O48" s="1634"/>
    </row>
    <row r="49" customFormat="false" ht="12.75" hidden="false" customHeight="false" outlineLevel="0" collapsed="false">
      <c r="A49" s="1727"/>
      <c r="B49" s="1727"/>
      <c r="C49" s="1768" t="s">
        <v>747</v>
      </c>
      <c r="D49" s="855"/>
      <c r="E49" s="855"/>
      <c r="F49" s="189" t="n">
        <f aca="false">'Patr.attivo 1'!E47+'Patr.attivo 1'!E49</f>
        <v>23562164</v>
      </c>
      <c r="G49" s="856"/>
      <c r="H49" s="196" t="n">
        <f aca="false">'Patr.attivo 1'!G47+'Patr.attivo 1'!G49</f>
        <v>20267962</v>
      </c>
      <c r="I49" s="856"/>
      <c r="J49" s="189" t="n">
        <f aca="false">'Patr.attivo 1'!I47+'Patr.attivo 1'!I49</f>
        <v>17401957</v>
      </c>
      <c r="K49" s="856"/>
      <c r="L49" s="189" t="n">
        <f aca="false">'Patr.attivo 1'!K47+'Patr.attivo 1'!K49</f>
        <v>17401957</v>
      </c>
      <c r="M49" s="1634"/>
      <c r="N49" s="1634"/>
      <c r="O49" s="1634"/>
    </row>
    <row r="50" customFormat="false" ht="3" hidden="false" customHeight="true" outlineLevel="0" collapsed="false">
      <c r="A50" s="1727"/>
      <c r="B50" s="1727"/>
      <c r="C50" s="854"/>
      <c r="D50" s="1911"/>
      <c r="E50" s="855"/>
      <c r="F50" s="766"/>
      <c r="G50" s="856"/>
      <c r="H50" s="1762"/>
      <c r="I50" s="856"/>
      <c r="J50" s="766"/>
      <c r="K50" s="856"/>
      <c r="L50" s="766"/>
      <c r="M50" s="1634"/>
      <c r="N50" s="1634"/>
      <c r="O50" s="1634"/>
    </row>
    <row r="51" customFormat="false" ht="12.75" hidden="false" customHeight="false" outlineLevel="0" collapsed="false">
      <c r="A51" s="1727"/>
      <c r="B51" s="1727"/>
      <c r="C51" s="1897" t="s">
        <v>748</v>
      </c>
      <c r="D51" s="1928"/>
      <c r="E51" s="855"/>
      <c r="F51" s="1923" t="n">
        <f aca="false">SUM(F43:F49)</f>
        <v>115407161</v>
      </c>
      <c r="G51" s="761"/>
      <c r="H51" s="1923" t="n">
        <f aca="false">SUM(H43:H49)</f>
        <v>75177746</v>
      </c>
      <c r="I51" s="761"/>
      <c r="J51" s="1923" t="n">
        <f aca="false">SUM(J43:J49)</f>
        <v>64408302</v>
      </c>
      <c r="K51" s="761"/>
      <c r="L51" s="1923" t="n">
        <f aca="false">SUM(L43:L49)</f>
        <v>64408302</v>
      </c>
      <c r="M51" s="1634"/>
      <c r="N51" s="1634"/>
      <c r="O51" s="1634"/>
    </row>
    <row r="52" customFormat="false" ht="3" hidden="false" customHeight="true" outlineLevel="0" collapsed="false">
      <c r="A52" s="1727"/>
      <c r="B52" s="1727"/>
      <c r="C52" s="1905"/>
      <c r="D52" s="1906"/>
      <c r="E52" s="1899"/>
      <c r="F52" s="1669"/>
      <c r="G52" s="761"/>
      <c r="H52" s="1935"/>
      <c r="I52" s="761"/>
      <c r="J52" s="1669"/>
      <c r="K52" s="761"/>
      <c r="L52" s="1935"/>
      <c r="M52" s="1634"/>
      <c r="N52" s="1634"/>
      <c r="O52" s="1634"/>
    </row>
    <row r="53" customFormat="false" ht="12.75" hidden="false" customHeight="false" outlineLevel="0" collapsed="false">
      <c r="A53" s="1727"/>
      <c r="B53" s="1727"/>
      <c r="C53" s="1768" t="s">
        <v>749</v>
      </c>
      <c r="D53" s="1913"/>
      <c r="E53" s="1899"/>
      <c r="F53" s="189" t="n">
        <f aca="false">'Patr.attivo 1'!E21</f>
        <v>127056</v>
      </c>
      <c r="G53" s="1675"/>
      <c r="H53" s="189" t="n">
        <f aca="false">'Patr.attivo 1'!G21</f>
        <v>188502</v>
      </c>
      <c r="I53" s="856"/>
      <c r="J53" s="189" t="n">
        <f aca="false">'Patr.attivo 1'!I21</f>
        <v>75324</v>
      </c>
      <c r="K53" s="856"/>
      <c r="L53" s="189" t="n">
        <f aca="false">'Patr.attivo 1'!K21</f>
        <v>75324</v>
      </c>
      <c r="M53" s="1634"/>
      <c r="N53" s="1634"/>
      <c r="O53" s="1634"/>
    </row>
    <row r="54" customFormat="false" ht="3" hidden="false" customHeight="true" outlineLevel="0" collapsed="false">
      <c r="A54" s="1727"/>
      <c r="B54" s="1727"/>
      <c r="C54" s="854"/>
      <c r="D54" s="1914"/>
      <c r="E54" s="1899"/>
      <c r="F54" s="766"/>
      <c r="G54" s="856"/>
      <c r="H54" s="766"/>
      <c r="I54" s="856"/>
      <c r="J54" s="766"/>
      <c r="K54" s="856"/>
      <c r="L54" s="766"/>
      <c r="M54" s="1634"/>
      <c r="N54" s="1634"/>
      <c r="O54" s="1634"/>
    </row>
    <row r="55" customFormat="false" ht="12.75" hidden="false" customHeight="false" outlineLevel="0" collapsed="false">
      <c r="A55" s="1727"/>
      <c r="B55" s="1727"/>
      <c r="C55" s="1768" t="s">
        <v>750</v>
      </c>
      <c r="D55" s="1915"/>
      <c r="E55" s="1899"/>
      <c r="F55" s="189" t="n">
        <f aca="false">'Patr.attivo 1'!E23</f>
        <v>58202</v>
      </c>
      <c r="G55" s="1675"/>
      <c r="H55" s="189" t="n">
        <f aca="false">'Patr.attivo 1'!G23</f>
        <v>6008</v>
      </c>
      <c r="I55" s="856"/>
      <c r="J55" s="189" t="n">
        <f aca="false">'Patr.attivo 1'!I23</f>
        <v>7000</v>
      </c>
      <c r="K55" s="856"/>
      <c r="L55" s="189" t="n">
        <f aca="false">'Patr.attivo 1'!K23</f>
        <v>7000</v>
      </c>
      <c r="M55" s="1634"/>
      <c r="N55" s="1634"/>
      <c r="O55" s="1634"/>
    </row>
    <row r="56" customFormat="false" ht="3" hidden="false" customHeight="true" outlineLevel="0" collapsed="false">
      <c r="A56" s="1727"/>
      <c r="B56" s="1727"/>
      <c r="C56" s="854"/>
      <c r="D56" s="1899"/>
      <c r="E56" s="1899"/>
      <c r="F56" s="766"/>
      <c r="G56" s="856"/>
      <c r="H56" s="766"/>
      <c r="I56" s="856"/>
      <c r="J56" s="766"/>
      <c r="K56" s="856"/>
      <c r="L56" s="766"/>
      <c r="M56" s="1634"/>
      <c r="N56" s="1634"/>
      <c r="O56" s="1634"/>
    </row>
    <row r="57" customFormat="false" ht="12.75" hidden="false" customHeight="false" outlineLevel="0" collapsed="false">
      <c r="A57" s="1727"/>
      <c r="B57" s="1727"/>
      <c r="C57" s="1768" t="s">
        <v>751</v>
      </c>
      <c r="D57" s="1908"/>
      <c r="E57" s="855"/>
      <c r="F57" s="189" t="n">
        <f aca="false">'Patr.attivo 1'!E25</f>
        <v>4714748</v>
      </c>
      <c r="G57" s="856"/>
      <c r="H57" s="189" t="n">
        <f aca="false">'Patr.attivo 1'!G25</f>
        <v>5423247</v>
      </c>
      <c r="I57" s="856"/>
      <c r="J57" s="189" t="n">
        <f aca="false">'Patr.attivo 1'!I25</f>
        <v>2315862</v>
      </c>
      <c r="K57" s="856"/>
      <c r="L57" s="189" t="n">
        <f aca="false">'Patr.attivo 1'!K25</f>
        <v>2315862</v>
      </c>
      <c r="M57" s="1634"/>
      <c r="N57" s="1634"/>
      <c r="O57" s="1634"/>
    </row>
    <row r="58" customFormat="false" ht="5.1" hidden="false" customHeight="true" outlineLevel="0" collapsed="false">
      <c r="A58" s="1727"/>
      <c r="B58" s="1727"/>
      <c r="C58" s="854"/>
      <c r="D58" s="1911"/>
      <c r="E58" s="855"/>
      <c r="F58" s="766"/>
      <c r="G58" s="856"/>
      <c r="H58" s="766"/>
      <c r="I58" s="856"/>
      <c r="J58" s="766"/>
      <c r="K58" s="856"/>
      <c r="L58" s="766"/>
      <c r="M58" s="1634"/>
      <c r="N58" s="1634"/>
      <c r="O58" s="1634"/>
    </row>
    <row r="59" customFormat="false" ht="12.75" hidden="false" customHeight="false" outlineLevel="0" collapsed="false">
      <c r="A59" s="1727"/>
      <c r="B59" s="1727"/>
      <c r="C59" s="1768" t="s">
        <v>752</v>
      </c>
      <c r="D59" s="855"/>
      <c r="E59" s="855"/>
      <c r="F59" s="189" t="n">
        <f aca="false">'Patr.attivo 1'!E27</f>
        <v>7354855</v>
      </c>
      <c r="G59" s="856"/>
      <c r="H59" s="196" t="n">
        <f aca="false">'Patr.attivo 1'!G27</f>
        <v>15153073</v>
      </c>
      <c r="I59" s="856"/>
      <c r="J59" s="189" t="n">
        <f aca="false">'Patr.attivo 1'!I27</f>
        <v>8772452</v>
      </c>
      <c r="K59" s="856"/>
      <c r="L59" s="189" t="n">
        <f aca="false">'Patr.attivo 1'!K27</f>
        <v>8772452</v>
      </c>
      <c r="M59" s="1634"/>
      <c r="N59" s="1634"/>
      <c r="O59" s="1634"/>
    </row>
    <row r="60" customFormat="false" ht="3.4" hidden="false" customHeight="true" outlineLevel="0" collapsed="false">
      <c r="A60" s="1727"/>
      <c r="B60" s="1727"/>
      <c r="C60" s="854"/>
      <c r="D60" s="1911"/>
      <c r="E60" s="855"/>
      <c r="F60" s="766"/>
      <c r="G60" s="856"/>
      <c r="H60" s="1762"/>
      <c r="I60" s="856"/>
      <c r="J60" s="766"/>
      <c r="K60" s="856"/>
      <c r="L60" s="766"/>
      <c r="M60" s="1634"/>
      <c r="N60" s="1634"/>
      <c r="O60" s="1634"/>
    </row>
    <row r="61" customFormat="false" ht="12.75" hidden="false" customHeight="false" outlineLevel="0" collapsed="false">
      <c r="A61" s="1727"/>
      <c r="B61" s="1727"/>
      <c r="C61" s="1768" t="s">
        <v>753</v>
      </c>
      <c r="D61" s="1913"/>
      <c r="E61" s="1899"/>
      <c r="F61" s="189" t="n">
        <f aca="false">'Patr.attivo 1'!E29+'Patr.attivo 1'!E31+'Patr.attivo 1'!E33+'Patr.attivo 1'!E35</f>
        <v>16847518</v>
      </c>
      <c r="G61" s="1675"/>
      <c r="H61" s="189" t="n">
        <f aca="false">'Patr.attivo 1'!G29+'Patr.attivo 1'!G31+'Patr.attivo 1'!G33+'Patr.attivo 1'!G35</f>
        <v>86682147</v>
      </c>
      <c r="I61" s="856"/>
      <c r="J61" s="189" t="n">
        <f aca="false">'Patr.attivo 1'!I29+'Patr.attivo 1'!I31+'Patr.attivo 1'!I33+'Patr.attivo 1'!I35</f>
        <v>74054560</v>
      </c>
      <c r="K61" s="856"/>
      <c r="L61" s="189" t="n">
        <f aca="false">'Patr.attivo 1'!K29+'Patr.attivo 1'!K31+'Patr.attivo 1'!K33+'Patr.attivo 1'!K35</f>
        <v>74054560</v>
      </c>
      <c r="M61" s="1634"/>
      <c r="N61" s="1634"/>
      <c r="O61" s="1634"/>
    </row>
    <row r="62" customFormat="false" ht="3.4" hidden="false" customHeight="true" outlineLevel="0" collapsed="false">
      <c r="A62" s="1727"/>
      <c r="B62" s="1727"/>
      <c r="C62" s="854"/>
      <c r="D62" s="1914"/>
      <c r="E62" s="1899"/>
      <c r="F62" s="766"/>
      <c r="G62" s="856"/>
      <c r="H62" s="766"/>
      <c r="I62" s="856"/>
      <c r="J62" s="766"/>
      <c r="K62" s="856"/>
      <c r="L62" s="766"/>
      <c r="M62" s="1634"/>
      <c r="N62" s="1634"/>
      <c r="O62" s="1634"/>
    </row>
    <row r="63" customFormat="false" ht="12.75" hidden="false" customHeight="true" outlineLevel="0" collapsed="false">
      <c r="A63" s="1727"/>
      <c r="B63" s="1727"/>
      <c r="C63" s="1768" t="s">
        <v>754</v>
      </c>
      <c r="D63" s="1915"/>
      <c r="E63" s="1899"/>
      <c r="F63" s="189" t="n">
        <f aca="false">'Patr.attivo 2'!E115+'Patr.attivo 2'!T15</f>
        <v>1360700</v>
      </c>
      <c r="G63" s="1675"/>
      <c r="H63" s="189" t="n">
        <f aca="false">'Patr.attivo 2'!V15+'Patr.attivo 2'!G115</f>
        <v>1441961</v>
      </c>
      <c r="I63" s="856"/>
      <c r="J63" s="189" t="n">
        <f aca="false">'Patr.attivo 2'!I115+'Patr.attivo 2'!X15</f>
        <v>809092</v>
      </c>
      <c r="K63" s="856"/>
      <c r="L63" s="189" t="n">
        <f aca="false">'Patr.attivo 2'!Z15+'Patr.attivo 2'!K115</f>
        <v>809092</v>
      </c>
      <c r="M63" s="1634"/>
      <c r="N63" s="1634"/>
      <c r="O63" s="1634"/>
    </row>
    <row r="64" customFormat="false" ht="3.4" hidden="false" customHeight="true" outlineLevel="0" collapsed="false">
      <c r="A64" s="1727"/>
      <c r="B64" s="1727"/>
      <c r="C64" s="854"/>
      <c r="D64" s="1899"/>
      <c r="E64" s="1899"/>
      <c r="F64" s="766"/>
      <c r="G64" s="856"/>
      <c r="H64" s="766"/>
      <c r="I64" s="856"/>
      <c r="J64" s="766"/>
      <c r="K64" s="856"/>
      <c r="L64" s="766"/>
      <c r="M64" s="1634"/>
      <c r="N64" s="1634"/>
      <c r="O64" s="1634"/>
    </row>
    <row r="65" customFormat="false" ht="12.75" hidden="false" customHeight="false" outlineLevel="0" collapsed="false">
      <c r="A65" s="1727"/>
      <c r="B65" s="1727"/>
      <c r="C65" s="1919" t="s">
        <v>755</v>
      </c>
      <c r="D65" s="1928"/>
      <c r="E65" s="855"/>
      <c r="F65" s="1923" t="n">
        <f aca="false">SUM(F53:F63)</f>
        <v>30463079</v>
      </c>
      <c r="G65" s="761"/>
      <c r="H65" s="1923" t="n">
        <f aca="false">SUM(H53:H63)</f>
        <v>108894938</v>
      </c>
      <c r="I65" s="761"/>
      <c r="J65" s="1923" t="n">
        <f aca="false">SUM(J53:J63)</f>
        <v>86034290</v>
      </c>
      <c r="K65" s="761"/>
      <c r="L65" s="1923" t="n">
        <f aca="false">SUM(L53:L63)</f>
        <v>86034290</v>
      </c>
      <c r="M65" s="1634"/>
      <c r="N65" s="1634"/>
      <c r="O65" s="1634"/>
    </row>
    <row r="66" customFormat="false" ht="3.4" hidden="false" customHeight="true" outlineLevel="0" collapsed="false">
      <c r="A66" s="1727"/>
      <c r="B66" s="1727"/>
      <c r="C66" s="854"/>
      <c r="D66" s="1911"/>
      <c r="E66" s="855"/>
      <c r="F66" s="766"/>
      <c r="G66" s="856"/>
      <c r="H66" s="766"/>
      <c r="I66" s="856"/>
      <c r="J66" s="766"/>
      <c r="K66" s="856"/>
      <c r="L66" s="766"/>
      <c r="M66" s="1634"/>
      <c r="N66" s="1634"/>
      <c r="O66" s="1634"/>
    </row>
    <row r="67" customFormat="false" ht="12.75" hidden="false" customHeight="false" outlineLevel="0" collapsed="false">
      <c r="A67" s="1727"/>
      <c r="B67" s="1727"/>
      <c r="C67" s="1768" t="s">
        <v>756</v>
      </c>
      <c r="D67" s="855"/>
      <c r="E67" s="855"/>
      <c r="F67" s="189" t="n">
        <f aca="false">'S.P. Attivo riclassificato'!F29</f>
        <v>3210034</v>
      </c>
      <c r="G67" s="856"/>
      <c r="H67" s="196" t="n">
        <f aca="false">'S.P. Attivo riclassificato'!I29</f>
        <v>3524615</v>
      </c>
      <c r="I67" s="856"/>
      <c r="J67" s="189" t="n">
        <f aca="false">'S.P. Attivo riclassificato'!L29</f>
        <v>2537032</v>
      </c>
      <c r="K67" s="856"/>
      <c r="L67" s="189" t="n">
        <f aca="false">'S.P. Attivo riclassificato'!O29</f>
        <v>2537032</v>
      </c>
      <c r="M67" s="1634"/>
      <c r="N67" s="1634"/>
      <c r="O67" s="1634"/>
    </row>
    <row r="68" customFormat="false" ht="3.4" hidden="false" customHeight="true" outlineLevel="0" collapsed="false">
      <c r="A68" s="1727"/>
      <c r="B68" s="1727"/>
      <c r="C68" s="854"/>
      <c r="D68" s="1911"/>
      <c r="E68" s="855"/>
      <c r="F68" s="766"/>
      <c r="G68" s="856"/>
      <c r="H68" s="1762"/>
      <c r="I68" s="856"/>
      <c r="J68" s="766"/>
      <c r="K68" s="856"/>
      <c r="L68" s="766"/>
      <c r="M68" s="1634"/>
      <c r="N68" s="1634"/>
      <c r="O68" s="1634"/>
    </row>
    <row r="69" customFormat="false" ht="12.75" hidden="false" customHeight="false" outlineLevel="0" collapsed="false">
      <c r="A69" s="1727"/>
      <c r="B69" s="1727"/>
      <c r="C69" s="1897" t="s">
        <v>757</v>
      </c>
      <c r="D69" s="1938"/>
      <c r="E69" s="1899"/>
      <c r="F69" s="1923" t="n">
        <f aca="false">F41+F51+F65+F67</f>
        <v>262689329</v>
      </c>
      <c r="G69" s="761"/>
      <c r="H69" s="1923" t="n">
        <f aca="false">H41+H51+H65+H67</f>
        <v>273955131</v>
      </c>
      <c r="I69" s="761"/>
      <c r="J69" s="1923" t="n">
        <f aca="false">J41+J51+J65+J67</f>
        <v>236074508</v>
      </c>
      <c r="K69" s="761"/>
      <c r="L69" s="1923" t="n">
        <f aca="false">L41+L51+L65+L67</f>
        <v>236074498</v>
      </c>
      <c r="M69" s="1634"/>
      <c r="N69" s="1634"/>
      <c r="O69" s="1634"/>
    </row>
    <row r="70" customFormat="false" ht="3.4" hidden="false" customHeight="true" outlineLevel="0" collapsed="false">
      <c r="A70" s="1727"/>
      <c r="B70" s="1727"/>
      <c r="C70" s="854"/>
      <c r="D70" s="855"/>
      <c r="E70" s="855"/>
      <c r="F70" s="855"/>
      <c r="G70" s="856"/>
      <c r="H70" s="856"/>
      <c r="I70" s="856"/>
      <c r="J70" s="856"/>
      <c r="K70" s="856"/>
      <c r="L70" s="856"/>
      <c r="M70" s="1634"/>
      <c r="N70" s="1634"/>
      <c r="O70" s="1634"/>
    </row>
    <row r="71" customFormat="false" ht="12.75" hidden="false" customHeight="false" outlineLevel="0" collapsed="false">
      <c r="A71" s="1727"/>
      <c r="B71" s="1727"/>
      <c r="C71" s="1919" t="s">
        <v>758</v>
      </c>
      <c r="D71" s="1938"/>
      <c r="E71" s="1899"/>
      <c r="F71" s="1921" t="n">
        <f aca="false">F31+F69</f>
        <v>480329764</v>
      </c>
      <c r="G71" s="761"/>
      <c r="H71" s="1921" t="n">
        <f aca="false">H31+H69</f>
        <v>485959017</v>
      </c>
      <c r="I71" s="761"/>
      <c r="J71" s="1921" t="n">
        <f aca="false">J31+J69</f>
        <v>459734677</v>
      </c>
      <c r="K71" s="761"/>
      <c r="L71" s="1921" t="n">
        <f aca="false">L31+L69</f>
        <v>459734667</v>
      </c>
      <c r="M71" s="1634"/>
      <c r="N71" s="1634"/>
      <c r="O71" s="1634"/>
    </row>
    <row r="72" customFormat="false" ht="12.75" hidden="false" customHeight="false" outlineLevel="0" collapsed="false">
      <c r="A72" s="1727"/>
      <c r="B72" s="1727"/>
      <c r="C72" s="854"/>
      <c r="D72" s="855"/>
      <c r="E72" s="855"/>
      <c r="F72" s="855"/>
      <c r="G72" s="856"/>
      <c r="H72" s="856"/>
      <c r="I72" s="856"/>
      <c r="J72" s="856"/>
      <c r="K72" s="856"/>
      <c r="L72" s="856"/>
      <c r="M72" s="1634"/>
      <c r="N72" s="1634"/>
      <c r="O72" s="1634"/>
    </row>
    <row r="73" customFormat="false" ht="12.75" hidden="false" customHeight="false" outlineLevel="0" collapsed="false">
      <c r="A73" s="1727"/>
      <c r="B73" s="1727"/>
      <c r="C73" s="789" t="s">
        <v>759</v>
      </c>
      <c r="D73" s="790"/>
      <c r="E73" s="855"/>
      <c r="F73" s="855"/>
      <c r="G73" s="856"/>
      <c r="H73" s="856"/>
      <c r="I73" s="856"/>
      <c r="J73" s="856"/>
      <c r="K73" s="856"/>
      <c r="L73" s="856"/>
      <c r="M73" s="1634"/>
      <c r="N73" s="1634"/>
      <c r="O73" s="1634"/>
    </row>
    <row r="74" customFormat="false" ht="3.4" hidden="false" customHeight="true" outlineLevel="0" collapsed="false">
      <c r="A74" s="1727"/>
      <c r="B74" s="1727"/>
      <c r="C74" s="854"/>
      <c r="D74" s="1911"/>
      <c r="E74" s="855"/>
      <c r="F74" s="855"/>
      <c r="G74" s="856"/>
      <c r="H74" s="856"/>
      <c r="I74" s="856"/>
      <c r="J74" s="856"/>
      <c r="K74" s="856"/>
      <c r="L74" s="856"/>
      <c r="M74" s="1634"/>
      <c r="N74" s="1634"/>
      <c r="O74" s="1634"/>
    </row>
    <row r="75" customFormat="false" ht="12.75" hidden="false" customHeight="false" outlineLevel="0" collapsed="false">
      <c r="A75" s="1727"/>
      <c r="B75" s="1727"/>
      <c r="C75" s="1768" t="s">
        <v>760</v>
      </c>
      <c r="D75" s="1913"/>
      <c r="E75" s="1899"/>
      <c r="F75" s="189" t="n">
        <f aca="false">'S.P. Passivo riclassificato'!F56</f>
        <v>99118328</v>
      </c>
      <c r="G75" s="1675"/>
      <c r="H75" s="189" t="n">
        <f aca="false">'S.P. Passivo riclassificato'!I56</f>
        <v>97024159</v>
      </c>
      <c r="I75" s="856"/>
      <c r="J75" s="189" t="n">
        <f aca="false">'S.P. Passivo riclassificato'!L56</f>
        <v>79877012</v>
      </c>
      <c r="K75" s="856"/>
      <c r="L75" s="189" t="n">
        <f aca="false">'S.P. Passivo riclassificato'!O56</f>
        <v>79877012</v>
      </c>
      <c r="M75" s="1634"/>
      <c r="N75" s="1634"/>
      <c r="O75" s="1634"/>
    </row>
    <row r="76" customFormat="false" ht="3.4" hidden="false" customHeight="true" outlineLevel="0" collapsed="false">
      <c r="A76" s="1727"/>
      <c r="B76" s="1727"/>
      <c r="C76" s="854"/>
      <c r="D76" s="1914"/>
      <c r="E76" s="1899"/>
      <c r="F76" s="766"/>
      <c r="G76" s="856"/>
      <c r="H76" s="766"/>
      <c r="I76" s="856"/>
      <c r="J76" s="766"/>
      <c r="K76" s="856"/>
      <c r="L76" s="766"/>
      <c r="M76" s="1634"/>
      <c r="N76" s="1634"/>
      <c r="O76" s="1634"/>
    </row>
    <row r="77" customFormat="false" ht="12.75" hidden="false" customHeight="false" outlineLevel="0" collapsed="false">
      <c r="A77" s="1727"/>
      <c r="B77" s="1727"/>
      <c r="C77" s="1768" t="s">
        <v>761</v>
      </c>
      <c r="D77" s="1915"/>
      <c r="E77" s="1899"/>
      <c r="F77" s="189" t="n">
        <f aca="false">'S.P. Passivo riclassificato'!F54</f>
        <v>3319679</v>
      </c>
      <c r="G77" s="1675"/>
      <c r="H77" s="189" t="n">
        <f aca="false">'S.P. Passivo riclassificato'!I54</f>
        <v>27646170</v>
      </c>
      <c r="I77" s="856"/>
      <c r="J77" s="189" t="n">
        <f aca="false">'S.P. Passivo riclassificato'!L54</f>
        <v>4111010</v>
      </c>
      <c r="K77" s="856"/>
      <c r="L77" s="189" t="n">
        <f aca="false">'S.P. Passivo riclassificato'!O54</f>
        <v>4111010</v>
      </c>
      <c r="M77" s="1634"/>
      <c r="N77" s="1634"/>
      <c r="O77" s="1634"/>
    </row>
    <row r="78" customFormat="false" ht="3.4" hidden="false" customHeight="true" outlineLevel="0" collapsed="false">
      <c r="A78" s="1727"/>
      <c r="B78" s="1727"/>
      <c r="C78" s="854"/>
      <c r="D78" s="1899"/>
      <c r="E78" s="1899"/>
      <c r="F78" s="766"/>
      <c r="G78" s="856"/>
      <c r="H78" s="766"/>
      <c r="I78" s="856"/>
      <c r="J78" s="766"/>
      <c r="K78" s="856"/>
      <c r="L78" s="766"/>
      <c r="M78" s="1634"/>
      <c r="N78" s="1634"/>
      <c r="O78" s="1634"/>
    </row>
    <row r="79" customFormat="false" ht="12.75" hidden="false" customHeight="false" outlineLevel="0" collapsed="false">
      <c r="A79" s="1727"/>
      <c r="B79" s="1727"/>
      <c r="C79" s="1768" t="s">
        <v>762</v>
      </c>
      <c r="D79" s="1908"/>
      <c r="E79" s="855"/>
      <c r="F79" s="189" t="n">
        <f aca="false">'S.P. Passivo riclassificato'!F52</f>
        <v>30000</v>
      </c>
      <c r="G79" s="856"/>
      <c r="H79" s="189" t="n">
        <f aca="false">'S.P. Passivo riclassificato'!I52</f>
        <v>30000</v>
      </c>
      <c r="I79" s="856"/>
      <c r="J79" s="189" t="n">
        <f aca="false">'S.P. Passivo riclassificato'!L52</f>
        <v>35000</v>
      </c>
      <c r="K79" s="856"/>
      <c r="L79" s="189" t="n">
        <f aca="false">'S.P. Passivo riclassificato'!O52</f>
        <v>35000</v>
      </c>
      <c r="M79" s="1634"/>
      <c r="N79" s="1634"/>
      <c r="O79" s="1634"/>
    </row>
    <row r="80" customFormat="false" ht="3.4" hidden="false" customHeight="true" outlineLevel="0" collapsed="false">
      <c r="A80" s="1727"/>
      <c r="B80" s="1727"/>
      <c r="C80" s="854"/>
      <c r="D80" s="1911"/>
      <c r="E80" s="855"/>
      <c r="F80" s="766"/>
      <c r="G80" s="856"/>
      <c r="H80" s="766"/>
      <c r="I80" s="856"/>
      <c r="J80" s="766"/>
      <c r="K80" s="856"/>
      <c r="L80" s="766"/>
      <c r="M80" s="1634"/>
      <c r="N80" s="1634"/>
      <c r="O80" s="1634"/>
    </row>
    <row r="81" customFormat="false" ht="12.75" hidden="false" customHeight="false" outlineLevel="0" collapsed="false">
      <c r="A81" s="1727"/>
      <c r="B81" s="1727"/>
      <c r="C81" s="1768" t="s">
        <v>763</v>
      </c>
      <c r="D81" s="855"/>
      <c r="E81" s="855"/>
      <c r="F81" s="189" t="n">
        <f aca="false">'S.P. Passivo riclassificato'!F58</f>
        <v>44491409</v>
      </c>
      <c r="G81" s="856"/>
      <c r="H81" s="196" t="n">
        <f aca="false">'S.P. Passivo riclassificato'!I58</f>
        <v>36906831</v>
      </c>
      <c r="I81" s="856"/>
      <c r="J81" s="189" t="n">
        <f aca="false">'S.P. Passivo riclassificato'!L58</f>
        <v>48767831</v>
      </c>
      <c r="K81" s="856"/>
      <c r="L81" s="189" t="n">
        <f aca="false">'S.P. Passivo riclassificato'!O58</f>
        <v>48767831</v>
      </c>
      <c r="M81" s="1634"/>
      <c r="N81" s="1634"/>
      <c r="O81" s="1634"/>
    </row>
    <row r="82" customFormat="false" ht="3.4" hidden="false" customHeight="true" outlineLevel="0" collapsed="false">
      <c r="A82" s="1727"/>
      <c r="B82" s="1727"/>
      <c r="C82" s="854"/>
      <c r="D82" s="1911"/>
      <c r="E82" s="855"/>
      <c r="F82" s="766"/>
      <c r="G82" s="856"/>
      <c r="H82" s="1762"/>
      <c r="I82" s="856"/>
      <c r="J82" s="766"/>
      <c r="K82" s="856"/>
      <c r="L82" s="766"/>
      <c r="M82" s="1634"/>
      <c r="N82" s="1634"/>
      <c r="O82" s="1634"/>
    </row>
    <row r="83" customFormat="false" ht="12.75" hidden="false" customHeight="false" outlineLevel="0" collapsed="false">
      <c r="A83" s="1727"/>
      <c r="B83" s="1727"/>
      <c r="C83" s="1768" t="s">
        <v>764</v>
      </c>
      <c r="D83" s="1913"/>
      <c r="E83" s="1899"/>
      <c r="F83" s="189" t="n">
        <f aca="false">'S.P. Passivo riclassificato'!F60</f>
        <v>20000000</v>
      </c>
      <c r="G83" s="1675"/>
      <c r="H83" s="189" t="n">
        <f aca="false">'S.P. Passivo riclassificato'!I60</f>
        <v>20000000</v>
      </c>
      <c r="I83" s="856"/>
      <c r="J83" s="189" t="n">
        <f aca="false">'S.P. Passivo riclassificato'!L60</f>
        <v>30000000</v>
      </c>
      <c r="K83" s="856"/>
      <c r="L83" s="189" t="n">
        <f aca="false">'S.P. Passivo riclassificato'!O60</f>
        <v>30000000</v>
      </c>
      <c r="M83" s="1634"/>
      <c r="N83" s="1634"/>
      <c r="O83" s="1634"/>
    </row>
    <row r="84" customFormat="false" ht="3.4" hidden="false" customHeight="true" outlineLevel="0" collapsed="false">
      <c r="A84" s="1727"/>
      <c r="B84" s="1727"/>
      <c r="C84" s="854"/>
      <c r="D84" s="1911"/>
      <c r="E84" s="855"/>
      <c r="F84" s="855"/>
      <c r="G84" s="856"/>
      <c r="H84" s="856"/>
      <c r="I84" s="856"/>
      <c r="J84" s="856"/>
      <c r="K84" s="856"/>
      <c r="L84" s="856"/>
      <c r="M84" s="1634"/>
      <c r="N84" s="1634"/>
      <c r="O84" s="1634"/>
    </row>
    <row r="85" customFormat="false" ht="12.75" hidden="false" customHeight="false" outlineLevel="0" collapsed="false">
      <c r="A85" s="1727"/>
      <c r="B85" s="1727"/>
      <c r="C85" s="1919" t="s">
        <v>765</v>
      </c>
      <c r="D85" s="1938"/>
      <c r="E85" s="1899"/>
      <c r="F85" s="1923" t="n">
        <f aca="false">SUM(F75:F84)</f>
        <v>166959416</v>
      </c>
      <c r="G85" s="761"/>
      <c r="H85" s="1923" t="n">
        <f aca="false">SUM(H75:H84)</f>
        <v>181607160</v>
      </c>
      <c r="I85" s="761"/>
      <c r="J85" s="1923" t="n">
        <f aca="false">SUM(J75:J84)</f>
        <v>162790853</v>
      </c>
      <c r="K85" s="761"/>
      <c r="L85" s="1923" t="n">
        <f aca="false">SUM(L75:L84)</f>
        <v>162790853</v>
      </c>
      <c r="M85" s="1634"/>
      <c r="N85" s="1634"/>
      <c r="O85" s="1634"/>
    </row>
    <row r="86" customFormat="false" ht="3.4" hidden="false" customHeight="true" outlineLevel="0" collapsed="false">
      <c r="A86" s="1727"/>
      <c r="B86" s="1727"/>
      <c r="C86" s="854"/>
      <c r="D86" s="855"/>
      <c r="E86" s="855"/>
      <c r="F86" s="855"/>
      <c r="G86" s="856"/>
      <c r="H86" s="856"/>
      <c r="I86" s="856"/>
      <c r="J86" s="856"/>
      <c r="K86" s="856"/>
      <c r="L86" s="856"/>
      <c r="M86" s="1634"/>
      <c r="N86" s="1634"/>
      <c r="O86" s="1634"/>
    </row>
    <row r="87" customFormat="false" ht="12.75" hidden="false" customHeight="false" outlineLevel="0" collapsed="false">
      <c r="A87" s="1727"/>
      <c r="B87" s="1727"/>
      <c r="C87" s="1768" t="s">
        <v>766</v>
      </c>
      <c r="D87" s="1913"/>
      <c r="E87" s="1899"/>
      <c r="F87" s="189" t="n">
        <f aca="false">'S.P. Passivo riclassificato'!F34</f>
        <v>9000000</v>
      </c>
      <c r="G87" s="1675"/>
      <c r="H87" s="189" t="n">
        <f aca="false">'S.P. Passivo riclassificato'!I34</f>
        <v>9000000</v>
      </c>
      <c r="I87" s="856"/>
      <c r="J87" s="189" t="n">
        <f aca="false">'S.P. Passivo riclassificato'!L34</f>
        <v>13000000</v>
      </c>
      <c r="K87" s="856"/>
      <c r="L87" s="189" t="n">
        <f aca="false">'S.P. Passivo riclassificato'!O34</f>
        <v>13000000</v>
      </c>
      <c r="M87" s="1634"/>
      <c r="N87" s="1634"/>
      <c r="O87" s="1634"/>
    </row>
    <row r="88" customFormat="false" ht="3.4" hidden="false" customHeight="true" outlineLevel="0" collapsed="false">
      <c r="A88" s="1727"/>
      <c r="B88" s="1727"/>
      <c r="C88" s="854"/>
      <c r="D88" s="1914"/>
      <c r="E88" s="1899"/>
      <c r="F88" s="766"/>
      <c r="G88" s="856"/>
      <c r="H88" s="766"/>
      <c r="I88" s="856"/>
      <c r="J88" s="766"/>
      <c r="K88" s="856"/>
      <c r="L88" s="766"/>
      <c r="M88" s="1634"/>
      <c r="N88" s="1634"/>
      <c r="O88" s="1634"/>
    </row>
    <row r="89" customFormat="false" ht="12.75" hidden="false" customHeight="false" outlineLevel="0" collapsed="false">
      <c r="A89" s="1727"/>
      <c r="B89" s="1727"/>
      <c r="C89" s="1768" t="s">
        <v>767</v>
      </c>
      <c r="D89" s="1915"/>
      <c r="E89" s="1899"/>
      <c r="F89" s="189" t="n">
        <f aca="false">'S.P. Passivo riclassificato'!F36</f>
        <v>24000000</v>
      </c>
      <c r="G89" s="1675"/>
      <c r="H89" s="189" t="n">
        <f aca="false">'S.P. Passivo riclassificato'!I36</f>
        <v>28000000</v>
      </c>
      <c r="I89" s="856"/>
      <c r="J89" s="189" t="n">
        <f aca="false">'S.P. Passivo riclassificato'!L36</f>
        <v>31000000</v>
      </c>
      <c r="K89" s="856"/>
      <c r="L89" s="189" t="n">
        <f aca="false">'S.P. Passivo riclassificato'!O36</f>
        <v>31000000</v>
      </c>
      <c r="M89" s="1634"/>
      <c r="N89" s="1634"/>
      <c r="O89" s="1634"/>
    </row>
    <row r="90" customFormat="false" ht="3.4" hidden="false" customHeight="true" outlineLevel="0" collapsed="false">
      <c r="A90" s="1727"/>
      <c r="B90" s="1727"/>
      <c r="C90" s="854"/>
      <c r="D90" s="1899"/>
      <c r="E90" s="1899"/>
      <c r="F90" s="766"/>
      <c r="G90" s="856"/>
      <c r="H90" s="766"/>
      <c r="I90" s="856"/>
      <c r="J90" s="766"/>
      <c r="K90" s="856"/>
      <c r="L90" s="766"/>
      <c r="M90" s="1634"/>
      <c r="N90" s="1634"/>
      <c r="O90" s="1634"/>
    </row>
    <row r="91" customFormat="false" ht="12.75" hidden="false" customHeight="false" outlineLevel="0" collapsed="false">
      <c r="A91" s="1727"/>
      <c r="B91" s="1727"/>
      <c r="C91" s="1768" t="s">
        <v>768</v>
      </c>
      <c r="D91" s="1908"/>
      <c r="E91" s="855"/>
      <c r="F91" s="189" t="n">
        <f aca="false">'S.P. Passivo riclassificato'!F38+'S.P. Passivo riclassificato'!F42+'S.P. Passivo riclassificato'!F44+'S.P. Passivo riclassificato'!F46+'S.P. Passivo riclassificato'!F40</f>
        <v>78173257</v>
      </c>
      <c r="G91" s="856"/>
      <c r="H91" s="189" t="n">
        <f aca="false">'S.P. Passivo riclassificato'!I38+'S.P. Passivo riclassificato'!I40+'S.P. Passivo riclassificato'!I42+'S.P. Passivo riclassificato'!I44+'S.P. Passivo riclassificato'!I46</f>
        <v>67502517</v>
      </c>
      <c r="I91" s="856"/>
      <c r="J91" s="189" t="n">
        <f aca="false">'S.P. Passivo riclassificato'!L38+'S.P. Passivo riclassificato'!L40+'S.P. Passivo riclassificato'!L42+'S.P. Passivo riclassificato'!L44+'S.P. Passivo riclassificato'!L46</f>
        <v>49195859</v>
      </c>
      <c r="K91" s="856"/>
      <c r="L91" s="189" t="n">
        <f aca="false">'S.P. Passivo riclassificato'!O38+'S.P. Passivo riclassificato'!O40+'S.P. Passivo riclassificato'!O42+'S.P. Passivo riclassificato'!O44+'S.P. Passivo riclassificato'!O46</f>
        <v>49195859</v>
      </c>
      <c r="M91" s="1634"/>
      <c r="N91" s="1634"/>
      <c r="O91" s="1634"/>
    </row>
    <row r="92" customFormat="false" ht="3.4" hidden="false" customHeight="true" outlineLevel="0" collapsed="false">
      <c r="A92" s="1727"/>
      <c r="B92" s="1727"/>
      <c r="C92" s="854"/>
      <c r="D92" s="1911"/>
      <c r="E92" s="855"/>
      <c r="F92" s="766"/>
      <c r="G92" s="856"/>
      <c r="H92" s="766"/>
      <c r="I92" s="856"/>
      <c r="J92" s="766"/>
      <c r="K92" s="856"/>
      <c r="L92" s="766"/>
      <c r="M92" s="1634"/>
      <c r="N92" s="1634"/>
      <c r="O92" s="1634"/>
    </row>
    <row r="93" customFormat="false" ht="12.75" hidden="false" customHeight="false" outlineLevel="0" collapsed="false">
      <c r="A93" s="1727"/>
      <c r="B93" s="1727"/>
      <c r="C93" s="1897" t="s">
        <v>769</v>
      </c>
      <c r="D93" s="1938"/>
      <c r="E93" s="1899"/>
      <c r="F93" s="1923" t="n">
        <f aca="false">SUM(F87:F91)</f>
        <v>111173257</v>
      </c>
      <c r="G93" s="761"/>
      <c r="H93" s="1923" t="n">
        <f aca="false">SUM(H87:H91)</f>
        <v>104502517</v>
      </c>
      <c r="I93" s="761"/>
      <c r="J93" s="1923" t="n">
        <f aca="false">SUM(J87:J91)</f>
        <v>93195859</v>
      </c>
      <c r="K93" s="761"/>
      <c r="L93" s="1923" t="n">
        <f aca="false">SUM(L87:L91)</f>
        <v>93195859</v>
      </c>
      <c r="M93" s="1634"/>
      <c r="N93" s="1634"/>
      <c r="O93" s="1634"/>
    </row>
    <row r="94" customFormat="false" ht="12.75" hidden="false" customHeight="false" outlineLevel="0" collapsed="false">
      <c r="A94" s="1727"/>
      <c r="B94" s="1727"/>
      <c r="C94" s="1877"/>
      <c r="D94" s="855"/>
      <c r="E94" s="855"/>
      <c r="F94" s="855"/>
      <c r="G94" s="856"/>
      <c r="H94" s="856"/>
      <c r="I94" s="856"/>
      <c r="J94" s="856"/>
      <c r="K94" s="856"/>
      <c r="L94" s="856"/>
      <c r="M94" s="1634"/>
      <c r="N94" s="1634"/>
      <c r="O94" s="1634"/>
    </row>
    <row r="95" customFormat="false" ht="12.75" hidden="false" customHeight="false" outlineLevel="0" collapsed="false">
      <c r="A95" s="1727"/>
      <c r="B95" s="1727"/>
      <c r="C95" s="1919" t="s">
        <v>770</v>
      </c>
      <c r="D95" s="1938"/>
      <c r="E95" s="1899"/>
      <c r="F95" s="1921" t="n">
        <f aca="false">SUM(F79:F93)</f>
        <v>453827339</v>
      </c>
      <c r="G95" s="761"/>
      <c r="H95" s="1921" t="n">
        <f aca="false">SUM(H79:H93)</f>
        <v>447549025</v>
      </c>
      <c r="I95" s="761"/>
      <c r="J95" s="1921" t="n">
        <f aca="false">SUM(J79:J93)</f>
        <v>427985402</v>
      </c>
      <c r="K95" s="761"/>
      <c r="L95" s="1921" t="n">
        <f aca="false">SUM(L79:L93)</f>
        <v>427985402</v>
      </c>
      <c r="M95" s="1634"/>
      <c r="N95" s="1634"/>
      <c r="O95" s="1634"/>
    </row>
    <row r="96" customFormat="false" ht="12.75" hidden="false" customHeight="false" outlineLevel="0" collapsed="false">
      <c r="A96" s="1727"/>
      <c r="B96" s="1727"/>
      <c r="C96" s="854"/>
      <c r="D96" s="855"/>
      <c r="E96" s="855"/>
      <c r="F96" s="855"/>
      <c r="G96" s="856"/>
      <c r="H96" s="856"/>
      <c r="I96" s="856"/>
      <c r="J96" s="856"/>
      <c r="K96" s="856"/>
      <c r="L96" s="856"/>
      <c r="M96" s="1634"/>
      <c r="N96" s="1634"/>
      <c r="O96" s="1634"/>
    </row>
    <row r="97" customFormat="false" ht="12.75" hidden="false" customHeight="false" outlineLevel="0" collapsed="false">
      <c r="A97" s="1727"/>
      <c r="B97" s="1727"/>
      <c r="C97" s="1768" t="s">
        <v>709</v>
      </c>
      <c r="D97" s="1913"/>
      <c r="E97" s="1899"/>
      <c r="F97" s="189" t="n">
        <f aca="false">'S.P. Passivo riclassificato'!F12</f>
        <v>25822845</v>
      </c>
      <c r="G97" s="1675"/>
      <c r="H97" s="189" t="n">
        <f aca="false">'S.P. Passivo riclassificato'!I12</f>
        <v>26000000</v>
      </c>
      <c r="I97" s="856"/>
      <c r="J97" s="189" t="n">
        <f aca="false">'S.P. Passivo riclassificato'!L12</f>
        <v>26000000</v>
      </c>
      <c r="K97" s="856"/>
      <c r="L97" s="189" t="n">
        <f aca="false">'S.P. Passivo riclassificato'!O12</f>
        <v>26000000</v>
      </c>
      <c r="M97" s="1634"/>
      <c r="N97" s="1634"/>
      <c r="O97" s="1634"/>
    </row>
    <row r="98" customFormat="false" ht="3.4" hidden="false" customHeight="true" outlineLevel="0" collapsed="false">
      <c r="A98" s="1727"/>
      <c r="B98" s="1727"/>
      <c r="C98" s="854"/>
      <c r="D98" s="1914"/>
      <c r="E98" s="1899"/>
      <c r="F98" s="766"/>
      <c r="G98" s="856"/>
      <c r="H98" s="766"/>
      <c r="I98" s="856"/>
      <c r="J98" s="766"/>
      <c r="K98" s="856"/>
      <c r="L98" s="766"/>
      <c r="M98" s="1634"/>
      <c r="N98" s="1634"/>
      <c r="O98" s="1634"/>
    </row>
    <row r="99" customFormat="false" ht="12.75" hidden="false" customHeight="false" outlineLevel="0" collapsed="false">
      <c r="A99" s="1727"/>
      <c r="B99" s="1727"/>
      <c r="C99" s="1768" t="s">
        <v>771</v>
      </c>
      <c r="D99" s="1915"/>
      <c r="E99" s="1899"/>
      <c r="F99" s="189" t="n">
        <f aca="false">'S.P. Passivo riclassificato'!F18+'S.P. Passivo riclassificato'!F20+'S.P. Passivo riclassificato'!F22+'S.P. Passivo riclassificato'!F16+'S.P. Passivo riclassificato'!F14</f>
        <v>115013185</v>
      </c>
      <c r="G99" s="1675"/>
      <c r="H99" s="189" t="n">
        <f aca="false">'S.P. Passivo riclassificato'!I14+'S.P. Passivo riclassificato'!I16+'S.P. Passivo riclassificato'!I18+'S.P. Passivo riclassificato'!I20+'S.P. Passivo riclassificato'!I22</f>
        <v>123021199</v>
      </c>
      <c r="I99" s="856"/>
      <c r="J99" s="189" t="n">
        <f aca="false">'S.P. Passivo riclassificato'!L14+'S.P. Passivo riclassificato'!L16+'S.P. Passivo riclassificato'!L18+'S.P. Passivo riclassificato'!L20+'S.P. Passivo riclassificato'!L22</f>
        <v>121943753</v>
      </c>
      <c r="K99" s="856"/>
      <c r="L99" s="189" t="n">
        <f aca="false">'S.P. Passivo riclassificato'!O14+'S.P. Passivo riclassificato'!O16+'S.P. Passivo riclassificato'!O18+'S.P. Passivo riclassificato'!O20+'S.P. Passivo riclassificato'!O22</f>
        <v>121943753</v>
      </c>
      <c r="M99" s="1634"/>
      <c r="N99" s="1634"/>
      <c r="O99" s="1634"/>
    </row>
    <row r="100" customFormat="false" ht="3.4" hidden="false" customHeight="true" outlineLevel="0" collapsed="false">
      <c r="A100" s="1727"/>
      <c r="B100" s="1727"/>
      <c r="C100" s="854"/>
      <c r="D100" s="1899"/>
      <c r="E100" s="1899"/>
      <c r="F100" s="766"/>
      <c r="G100" s="856"/>
      <c r="H100" s="766"/>
      <c r="I100" s="856"/>
      <c r="J100" s="766"/>
      <c r="K100" s="856"/>
      <c r="L100" s="766"/>
      <c r="M100" s="1634"/>
      <c r="N100" s="1634"/>
      <c r="O100" s="1634"/>
    </row>
    <row r="101" customFormat="false" ht="12.75" hidden="false" customHeight="false" outlineLevel="0" collapsed="false">
      <c r="A101" s="1727"/>
      <c r="B101" s="1727"/>
      <c r="C101" s="1768" t="s">
        <v>772</v>
      </c>
      <c r="D101" s="1908"/>
      <c r="E101" s="855"/>
      <c r="F101" s="189" t="n">
        <f aca="false">'S.P. Passivo riclassificato'!F24</f>
        <v>1847067</v>
      </c>
      <c r="G101" s="856"/>
      <c r="H101" s="189" t="n">
        <f aca="false">'S.P. Passivo riclassificato'!I24</f>
        <v>48696179</v>
      </c>
      <c r="I101" s="856"/>
      <c r="J101" s="189" t="n">
        <f aca="false">'S.P. Passivo riclassificato'!L24</f>
        <v>42571909</v>
      </c>
      <c r="K101" s="856"/>
      <c r="L101" s="189" t="n">
        <f aca="false">'S.P. Passivo riclassificato'!O24</f>
        <v>42571909</v>
      </c>
      <c r="M101" s="1634"/>
      <c r="N101" s="1634"/>
      <c r="O101" s="1634"/>
    </row>
    <row r="102" customFormat="false" ht="3.4" hidden="false" customHeight="true" outlineLevel="0" collapsed="false">
      <c r="A102" s="1727"/>
      <c r="B102" s="1727"/>
      <c r="C102" s="854"/>
      <c r="D102" s="1911"/>
      <c r="E102" s="855"/>
      <c r="F102" s="766"/>
      <c r="G102" s="856"/>
      <c r="H102" s="766"/>
      <c r="I102" s="856"/>
      <c r="J102" s="766"/>
      <c r="K102" s="856"/>
      <c r="L102" s="766"/>
      <c r="M102" s="1634"/>
      <c r="N102" s="1634"/>
      <c r="O102" s="1634"/>
    </row>
    <row r="103" customFormat="false" ht="12.75" hidden="false" customHeight="false" outlineLevel="0" collapsed="false">
      <c r="A103" s="1727"/>
      <c r="B103" s="1727"/>
      <c r="C103" s="1768" t="s">
        <v>773</v>
      </c>
      <c r="D103" s="1908"/>
      <c r="E103" s="855"/>
      <c r="F103" s="189" t="n">
        <f aca="false">'S.P. Passivo riclassificato'!F26</f>
        <v>59513994</v>
      </c>
      <c r="G103" s="856"/>
      <c r="H103" s="189" t="n">
        <f aca="false">'S.P. Passivo riclassificato'!I26</f>
        <v>2131962</v>
      </c>
      <c r="I103" s="856"/>
      <c r="J103" s="189" t="n">
        <f aca="false">'S.P. Passivo riclassificato'!L26</f>
        <v>13232293</v>
      </c>
      <c r="K103" s="856"/>
      <c r="L103" s="189" t="n">
        <f aca="false">'S.P. Passivo riclassificato'!O26</f>
        <v>13232293</v>
      </c>
      <c r="M103" s="1634"/>
      <c r="N103" s="1634"/>
      <c r="O103" s="1634"/>
    </row>
    <row r="104" customFormat="false" ht="12.75" hidden="false" customHeight="false" outlineLevel="0" collapsed="false">
      <c r="A104" s="1727"/>
      <c r="B104" s="1727"/>
      <c r="C104" s="854"/>
      <c r="D104" s="1931"/>
      <c r="E104" s="855"/>
      <c r="F104" s="766"/>
      <c r="G104" s="856"/>
      <c r="H104" s="766"/>
      <c r="I104" s="856"/>
      <c r="J104" s="766"/>
      <c r="K104" s="856"/>
      <c r="L104" s="766"/>
      <c r="M104" s="1634"/>
      <c r="N104" s="1634"/>
      <c r="O104" s="1634"/>
    </row>
    <row r="105" customFormat="false" ht="12.75" hidden="false" customHeight="false" outlineLevel="0" collapsed="false">
      <c r="A105" s="1727"/>
      <c r="B105" s="1727"/>
      <c r="C105" s="1919" t="s">
        <v>172</v>
      </c>
      <c r="D105" s="1938"/>
      <c r="E105" s="1899"/>
      <c r="F105" s="1921" t="n">
        <f aca="false">SUM(F97:F103)</f>
        <v>202197091</v>
      </c>
      <c r="G105" s="761"/>
      <c r="H105" s="1921" t="n">
        <f aca="false">SUM(H97:H103)</f>
        <v>199849340</v>
      </c>
      <c r="I105" s="761"/>
      <c r="J105" s="1921" t="n">
        <f aca="false">SUM(J97:J103)</f>
        <v>203747955</v>
      </c>
      <c r="K105" s="761"/>
      <c r="L105" s="1921" t="n">
        <f aca="false">SUM(L97:L103)</f>
        <v>203747955</v>
      </c>
      <c r="M105" s="1634"/>
      <c r="N105" s="1634"/>
      <c r="O105" s="1634"/>
    </row>
    <row r="106" customFormat="false" ht="12.75" hidden="false" customHeight="false" outlineLevel="0" collapsed="false">
      <c r="A106" s="1727"/>
      <c r="B106" s="1727"/>
      <c r="C106" s="1727"/>
      <c r="D106" s="1727"/>
      <c r="E106" s="1727"/>
      <c r="F106" s="1727"/>
      <c r="G106" s="1727"/>
      <c r="H106" s="1727"/>
      <c r="I106" s="1727"/>
      <c r="J106" s="1727"/>
      <c r="K106" s="1727"/>
      <c r="L106" s="1727"/>
      <c r="M106" s="1634"/>
      <c r="N106" s="1634"/>
      <c r="O106" s="1634"/>
    </row>
    <row r="107" customFormat="false" ht="12.75" hidden="false" customHeight="false" outlineLevel="0" collapsed="false">
      <c r="A107" s="1727"/>
      <c r="B107" s="1727"/>
      <c r="C107" s="1919" t="s">
        <v>774</v>
      </c>
      <c r="D107" s="1938"/>
      <c r="E107" s="1899"/>
      <c r="F107" s="1921" t="n">
        <f aca="false">F85+F93+F105</f>
        <v>480329764</v>
      </c>
      <c r="G107" s="761"/>
      <c r="H107" s="1921" t="n">
        <f aca="false">H85+H93+H105</f>
        <v>485959017</v>
      </c>
      <c r="I107" s="761"/>
      <c r="J107" s="1921" t="n">
        <f aca="false">J85+J93+J105</f>
        <v>459734667</v>
      </c>
      <c r="K107" s="761"/>
      <c r="L107" s="1921" t="n">
        <f aca="false">L85+L93+L105</f>
        <v>459734667</v>
      </c>
      <c r="M107" s="1634"/>
      <c r="N107" s="1634"/>
      <c r="O107" s="1634"/>
    </row>
    <row r="108" customFormat="false" ht="12.75" hidden="false" customHeight="false" outlineLevel="0" collapsed="false">
      <c r="A108" s="1727"/>
      <c r="B108" s="1727"/>
      <c r="C108" s="1727"/>
      <c r="D108" s="1727"/>
      <c r="E108" s="1727"/>
      <c r="F108" s="1727"/>
      <c r="G108" s="1727"/>
      <c r="H108" s="1727"/>
      <c r="I108" s="1727"/>
      <c r="J108" s="1727"/>
      <c r="K108" s="1727"/>
      <c r="L108" s="1727"/>
      <c r="M108" s="1634"/>
      <c r="N108" s="1634"/>
      <c r="O108" s="1634"/>
    </row>
    <row r="109" customFormat="false" ht="12.75" hidden="false" customHeight="false" outlineLevel="0" collapsed="false">
      <c r="A109" s="1727"/>
      <c r="B109" s="1727"/>
      <c r="C109" s="1727"/>
      <c r="D109" s="2020"/>
      <c r="E109" s="2020"/>
      <c r="F109" s="2020"/>
      <c r="G109" s="2020"/>
      <c r="H109" s="2020"/>
      <c r="I109" s="2020"/>
      <c r="J109" s="2020"/>
      <c r="K109" s="2020"/>
      <c r="L109" s="2020"/>
      <c r="M109" s="1634"/>
      <c r="N109" s="1634"/>
      <c r="O109" s="1634"/>
    </row>
    <row r="110" customFormat="false" ht="12.75" hidden="false" customHeight="false" outlineLevel="0" collapsed="false">
      <c r="A110" s="1727"/>
      <c r="B110" s="1727"/>
      <c r="C110" s="1727"/>
      <c r="D110" s="1727"/>
      <c r="E110" s="1727"/>
      <c r="F110" s="1727"/>
      <c r="G110" s="1727"/>
      <c r="H110" s="1727"/>
      <c r="I110" s="1727"/>
      <c r="J110" s="1727"/>
      <c r="K110" s="1727"/>
      <c r="L110" s="1727"/>
      <c r="M110" s="1634"/>
      <c r="N110" s="1634"/>
      <c r="O110" s="1634"/>
    </row>
    <row r="111" customFormat="false" ht="12.75" hidden="false" customHeight="false" outlineLevel="0" collapsed="false">
      <c r="A111" s="852"/>
      <c r="B111" s="852"/>
      <c r="C111" s="852"/>
      <c r="D111" s="852"/>
      <c r="E111" s="852"/>
      <c r="F111" s="852"/>
      <c r="G111" s="852"/>
      <c r="H111" s="852"/>
      <c r="I111" s="852"/>
      <c r="J111" s="852"/>
      <c r="K111" s="852"/>
      <c r="L111" s="852"/>
      <c r="M111" s="963"/>
      <c r="N111" s="963"/>
      <c r="O111" s="963"/>
    </row>
    <row r="112" customFormat="false" ht="12.75" hidden="false" customHeight="false" outlineLevel="0" collapsed="false">
      <c r="A112" s="2"/>
      <c r="B112" s="2"/>
      <c r="C112" s="720"/>
      <c r="D112" s="720"/>
      <c r="E112" s="720"/>
      <c r="F112" s="720"/>
      <c r="G112" s="720"/>
      <c r="H112" s="720"/>
      <c r="I112" s="720"/>
      <c r="J112" s="720"/>
      <c r="K112" s="720"/>
      <c r="L112" s="720"/>
      <c r="M112" s="2"/>
      <c r="N112" s="2"/>
      <c r="O112" s="2"/>
    </row>
    <row r="113" customFormat="false" ht="12.75" hidden="false" customHeight="false" outlineLevel="0" collapsed="false">
      <c r="C113" s="141"/>
      <c r="D113" s="141"/>
      <c r="E113" s="141"/>
      <c r="F113" s="141"/>
      <c r="G113" s="141"/>
      <c r="H113" s="141"/>
      <c r="I113" s="141"/>
      <c r="J113" s="141"/>
      <c r="K113" s="141"/>
      <c r="L113" s="141"/>
    </row>
    <row r="114" customFormat="false" ht="12.75" hidden="false" customHeight="false" outlineLevel="0" collapsed="false">
      <c r="C114" s="141"/>
      <c r="D114" s="141"/>
      <c r="E114" s="141"/>
      <c r="F114" s="141"/>
      <c r="G114" s="141"/>
      <c r="H114" s="141"/>
      <c r="I114" s="141"/>
      <c r="J114" s="141"/>
      <c r="K114" s="141"/>
      <c r="L114" s="141"/>
    </row>
    <row r="115" customFormat="false" ht="12.75" hidden="false" customHeight="false" outlineLevel="0" collapsed="false">
      <c r="C115" s="141"/>
      <c r="D115" s="141"/>
      <c r="E115" s="141"/>
      <c r="F115" s="141"/>
      <c r="G115" s="141"/>
      <c r="H115" s="141"/>
      <c r="I115" s="141"/>
      <c r="J115" s="141"/>
      <c r="K115" s="141"/>
      <c r="L115" s="141"/>
    </row>
    <row r="116" customFormat="false" ht="12.75" hidden="false" customHeight="false" outlineLevel="0" collapsed="false">
      <c r="C116" s="141"/>
      <c r="D116" s="141"/>
      <c r="E116" s="141"/>
      <c r="F116" s="141"/>
      <c r="G116" s="141"/>
      <c r="H116" s="141"/>
      <c r="I116" s="141"/>
      <c r="J116" s="141"/>
      <c r="K116" s="141"/>
      <c r="L116" s="141"/>
    </row>
  </sheetData>
  <sheetProtection sheet="true" password="cb13"/>
  <mergeCells count="2">
    <mergeCell ref="A1:C4"/>
    <mergeCell ref="F4:J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99" activeCellId="0" sqref="R99"/>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5.99"/>
    <col collapsed="false" customWidth="true" hidden="false" outlineLevel="0" max="3" min="3" style="0" width="0.56"/>
    <col collapsed="false" customWidth="true" hidden="false" outlineLevel="0" max="4" min="4" style="0" width="11.7"/>
    <col collapsed="false" customWidth="true" hidden="false" outlineLevel="0" max="5" min="5" style="0" width="0.56"/>
    <col collapsed="false" customWidth="true" hidden="false" outlineLevel="0" max="6" min="6" style="0" width="11.7"/>
    <col collapsed="false" customWidth="true" hidden="false" outlineLevel="0" max="7" min="7" style="0" width="0.56"/>
    <col collapsed="false" customWidth="true" hidden="false" outlineLevel="0" max="8" min="8" style="0" width="11.7"/>
    <col collapsed="false" customWidth="true" hidden="false" outlineLevel="0" max="9" min="9" style="0" width="0.56"/>
    <col collapsed="false" customWidth="true" hidden="false" outlineLevel="0" max="10" min="10" style="0" width="11.7"/>
    <col collapsed="false" customWidth="true" hidden="false" outlineLevel="0" max="11" min="11" style="0" width="6.41"/>
    <col collapsed="false" customWidth="true" hidden="false" outlineLevel="0" max="12" min="12" style="0" width="6.7"/>
    <col collapsed="false" customWidth="true" hidden="false" outlineLevel="0" max="13" min="13" style="0" width="0.56"/>
    <col collapsed="false" customWidth="true" hidden="false" outlineLevel="0" max="14" min="14" style="0" width="6.7"/>
    <col collapsed="false" customWidth="true" hidden="false" outlineLevel="0" max="15" min="15" style="0" width="0.56"/>
    <col collapsed="false" customWidth="true" hidden="false" outlineLevel="0" max="16" min="16" style="0" width="6.7"/>
    <col collapsed="false" customWidth="true" hidden="false" outlineLevel="0" max="17" min="17" style="0" width="0.56"/>
    <col collapsed="false" customWidth="true" hidden="false" outlineLevel="0" max="18" min="18" style="0" width="6.7"/>
    <col collapsed="false" customWidth="true" hidden="false" outlineLevel="0" max="19" min="19" style="0" width="5.56"/>
  </cols>
  <sheetData>
    <row r="1" customFormat="false" ht="20.25" hidden="false" customHeight="true" outlineLevel="0" collapsed="false">
      <c r="A1" s="2021"/>
      <c r="B1" s="2021"/>
      <c r="C1" s="2021"/>
      <c r="D1" s="2021"/>
      <c r="E1" s="2021"/>
      <c r="F1" s="2021"/>
      <c r="G1" s="2021"/>
      <c r="H1" s="2021"/>
      <c r="I1" s="2021"/>
      <c r="J1" s="2021"/>
      <c r="K1" s="2021"/>
      <c r="L1" s="2021"/>
      <c r="M1" s="2021"/>
      <c r="N1" s="2021"/>
      <c r="O1" s="2021"/>
      <c r="P1" s="2021" t="s">
        <v>18</v>
      </c>
      <c r="Q1" s="2021"/>
      <c r="R1" s="2021"/>
      <c r="S1" s="2021"/>
      <c r="T1" s="2"/>
      <c r="U1" s="2"/>
      <c r="V1" s="2"/>
    </row>
    <row r="2" customFormat="false" ht="13.5" hidden="false" customHeight="true" outlineLevel="0" collapsed="false">
      <c r="A2" s="2021"/>
      <c r="B2" s="2021"/>
      <c r="C2" s="2021"/>
      <c r="D2" s="2021"/>
      <c r="E2" s="2021"/>
      <c r="F2" s="2021"/>
      <c r="G2" s="2021"/>
      <c r="H2" s="2021"/>
      <c r="I2" s="2021"/>
      <c r="J2" s="2021"/>
      <c r="K2" s="2021"/>
      <c r="L2" s="2021"/>
      <c r="M2" s="2021"/>
      <c r="N2" s="2021"/>
      <c r="O2" s="2021"/>
      <c r="P2" s="2021"/>
      <c r="Q2" s="2021"/>
      <c r="R2" s="2021"/>
      <c r="S2" s="2021"/>
      <c r="T2" s="2"/>
      <c r="U2" s="2"/>
      <c r="V2" s="2"/>
    </row>
    <row r="3" customFormat="false" ht="8.25" hidden="false" customHeight="true" outlineLevel="0" collapsed="false">
      <c r="A3" s="2021"/>
      <c r="B3" s="2021"/>
      <c r="C3" s="2021"/>
      <c r="D3" s="2021"/>
      <c r="E3" s="2021"/>
      <c r="F3" s="2021"/>
      <c r="G3" s="2021"/>
      <c r="H3" s="2021"/>
      <c r="I3" s="2021"/>
      <c r="J3" s="2021"/>
      <c r="K3" s="2021"/>
      <c r="L3" s="2021"/>
      <c r="M3" s="2021"/>
      <c r="N3" s="2022"/>
      <c r="O3" s="2021"/>
      <c r="P3" s="2021"/>
      <c r="Q3" s="2021"/>
      <c r="R3" s="2021"/>
      <c r="S3" s="2021"/>
      <c r="T3" s="2"/>
      <c r="U3" s="2"/>
      <c r="V3" s="2"/>
    </row>
    <row r="4" customFormat="false" ht="24.75" hidden="false" customHeight="true" outlineLevel="0" collapsed="false">
      <c r="A4" s="2021"/>
      <c r="B4" s="1220"/>
      <c r="C4" s="2023"/>
      <c r="D4" s="2024"/>
      <c r="E4" s="2025"/>
      <c r="F4" s="2025"/>
      <c r="G4" s="2025"/>
      <c r="H4" s="2025"/>
      <c r="I4" s="2025"/>
      <c r="J4" s="2025"/>
      <c r="K4" s="2025"/>
      <c r="L4" s="2025"/>
      <c r="M4" s="2025"/>
      <c r="N4" s="2025"/>
      <c r="O4" s="2025"/>
      <c r="P4" s="2025"/>
      <c r="Q4" s="2025"/>
      <c r="R4" s="2025"/>
      <c r="S4" s="2021"/>
      <c r="T4" s="967"/>
      <c r="U4" s="967"/>
      <c r="V4" s="967"/>
      <c r="W4" s="6"/>
      <c r="X4" s="6"/>
      <c r="Y4" s="6"/>
      <c r="Z4" s="6"/>
      <c r="AA4" s="6"/>
      <c r="AB4" s="6"/>
      <c r="AC4" s="6"/>
      <c r="AD4" s="6"/>
      <c r="AE4" s="6"/>
      <c r="AF4" s="6"/>
      <c r="AG4" s="6"/>
      <c r="AH4" s="6"/>
      <c r="AI4" s="6"/>
      <c r="AJ4" s="6"/>
      <c r="AK4" s="6"/>
      <c r="AL4" s="6"/>
      <c r="AM4" s="6"/>
    </row>
    <row r="5" customFormat="false" ht="22.5" hidden="false" customHeight="true" outlineLevel="0" collapsed="false">
      <c r="A5" s="2021"/>
      <c r="B5" s="2021"/>
      <c r="C5" s="2021"/>
      <c r="D5" s="2026"/>
      <c r="E5" s="2021"/>
      <c r="F5" s="2026"/>
      <c r="G5" s="2021"/>
      <c r="H5" s="2026"/>
      <c r="I5" s="2021"/>
      <c r="J5" s="2026"/>
      <c r="K5" s="2021"/>
      <c r="L5" s="2026"/>
      <c r="M5" s="2021"/>
      <c r="N5" s="2026"/>
      <c r="O5" s="2021"/>
      <c r="P5" s="2026"/>
      <c r="Q5" s="2021"/>
      <c r="R5" s="2026"/>
      <c r="S5" s="2021"/>
      <c r="T5" s="967"/>
      <c r="U5" s="967"/>
      <c r="V5" s="967"/>
      <c r="W5" s="6"/>
      <c r="X5" s="6"/>
      <c r="Y5" s="6"/>
      <c r="Z5" s="6"/>
      <c r="AA5" s="6"/>
      <c r="AB5" s="6"/>
      <c r="AC5" s="6"/>
      <c r="AD5" s="6"/>
      <c r="AE5" s="6"/>
      <c r="AF5" s="6"/>
      <c r="AG5" s="6"/>
      <c r="AH5" s="6"/>
      <c r="AI5" s="6"/>
      <c r="AJ5" s="6"/>
      <c r="AK5" s="6"/>
      <c r="AL5" s="6"/>
      <c r="AM5" s="6"/>
    </row>
    <row r="6" customFormat="false" ht="15.95" hidden="false" customHeight="true" outlineLevel="0" collapsed="false">
      <c r="A6" s="2021"/>
      <c r="B6" s="2021"/>
      <c r="C6" s="2027"/>
      <c r="D6" s="2028" t="n">
        <f aca="false">'DATA ENTRY BILANCI'!E6</f>
        <v>2017</v>
      </c>
      <c r="E6" s="2029"/>
      <c r="F6" s="2028" t="n">
        <f aca="false">D6-1</f>
        <v>2016</v>
      </c>
      <c r="G6" s="2029"/>
      <c r="H6" s="2028" t="n">
        <f aca="false">F6-1</f>
        <v>2015</v>
      </c>
      <c r="I6" s="2029"/>
      <c r="J6" s="2028" t="n">
        <f aca="false">H6-1</f>
        <v>2014</v>
      </c>
      <c r="K6" s="2030"/>
      <c r="L6" s="2031" t="n">
        <f aca="false">D6</f>
        <v>2017</v>
      </c>
      <c r="M6" s="2029"/>
      <c r="N6" s="2031" t="n">
        <f aca="false">F6</f>
        <v>2016</v>
      </c>
      <c r="O6" s="2029"/>
      <c r="P6" s="2031" t="n">
        <f aca="false">H6</f>
        <v>2015</v>
      </c>
      <c r="Q6" s="2029"/>
      <c r="R6" s="2031" t="n">
        <f aca="false">J6</f>
        <v>2014</v>
      </c>
      <c r="S6" s="2021"/>
      <c r="T6" s="967"/>
      <c r="U6" s="967"/>
      <c r="V6" s="967"/>
      <c r="W6" s="6"/>
      <c r="X6" s="6"/>
      <c r="Y6" s="6"/>
      <c r="Z6" s="6"/>
      <c r="AA6" s="6"/>
      <c r="AB6" s="6"/>
      <c r="AC6" s="6"/>
      <c r="AD6" s="6"/>
      <c r="AE6" s="6"/>
      <c r="AF6" s="6"/>
      <c r="AG6" s="6"/>
      <c r="AH6" s="6"/>
      <c r="AI6" s="6"/>
      <c r="AJ6" s="6"/>
      <c r="AK6" s="6"/>
      <c r="AL6" s="6"/>
      <c r="AM6" s="6"/>
    </row>
    <row r="7" customFormat="false" ht="3" hidden="false" customHeight="true" outlineLevel="0" collapsed="false">
      <c r="A7" s="2021"/>
      <c r="B7" s="2026"/>
      <c r="C7" s="2021"/>
      <c r="D7" s="2032"/>
      <c r="E7" s="2025"/>
      <c r="F7" s="2032"/>
      <c r="G7" s="2025"/>
      <c r="H7" s="2032"/>
      <c r="I7" s="2025"/>
      <c r="J7" s="2032"/>
      <c r="K7" s="2025"/>
      <c r="L7" s="2032"/>
      <c r="M7" s="2025"/>
      <c r="N7" s="2032"/>
      <c r="O7" s="2025"/>
      <c r="P7" s="2032"/>
      <c r="Q7" s="2025"/>
      <c r="R7" s="2032"/>
      <c r="S7" s="2021"/>
      <c r="T7" s="967"/>
      <c r="U7" s="967"/>
      <c r="V7" s="967"/>
      <c r="W7" s="6"/>
      <c r="X7" s="6"/>
      <c r="Y7" s="6"/>
      <c r="Z7" s="6"/>
      <c r="AA7" s="6"/>
      <c r="AB7" s="6"/>
      <c r="AC7" s="6"/>
      <c r="AD7" s="6"/>
      <c r="AE7" s="6"/>
      <c r="AF7" s="6"/>
      <c r="AG7" s="6"/>
      <c r="AH7" s="6"/>
      <c r="AI7" s="6"/>
      <c r="AJ7" s="6"/>
      <c r="AK7" s="6"/>
      <c r="AL7" s="6"/>
      <c r="AM7" s="6"/>
    </row>
    <row r="8" customFormat="false" ht="12.75" hidden="false" customHeight="false" outlineLevel="0" collapsed="false">
      <c r="A8" s="2027"/>
      <c r="B8" s="974" t="s">
        <v>776</v>
      </c>
      <c r="C8" s="2027"/>
      <c r="D8" s="975" t="n">
        <f aca="false">'S.P. Attivo riclassificato'!F31</f>
        <v>262689329</v>
      </c>
      <c r="E8" s="2033"/>
      <c r="F8" s="975" t="n">
        <f aca="false">'S.P. Attivo riclassificato'!I31</f>
        <v>273955131</v>
      </c>
      <c r="G8" s="2033"/>
      <c r="H8" s="975" t="n">
        <f aca="false">'S.P. Attivo riclassificato'!L31</f>
        <v>236074508</v>
      </c>
      <c r="I8" s="2033"/>
      <c r="J8" s="975" t="n">
        <f aca="false">'S.P. Attivo riclassificato'!O31</f>
        <v>236074498</v>
      </c>
      <c r="K8" s="2027"/>
      <c r="L8" s="2034" t="n">
        <f aca="false">IF(D8=0,0,D8/D$16*100)</f>
        <v>54.6893714877099</v>
      </c>
      <c r="M8" s="2035"/>
      <c r="N8" s="2034" t="n">
        <f aca="false">IF(F8=0,0,F8/F$16*100)</f>
        <v>56.3741223881848</v>
      </c>
      <c r="O8" s="2035"/>
      <c r="P8" s="2034" t="n">
        <f aca="false">IF(H8=0,0,H8/H$16*100)</f>
        <v>51.3501634335058</v>
      </c>
      <c r="Q8" s="2035"/>
      <c r="R8" s="2034" t="n">
        <f aca="false">IF(J8=0,0,J8/J$16*100)</f>
        <v>51.3501623752903</v>
      </c>
      <c r="S8" s="2021"/>
      <c r="T8" s="967"/>
      <c r="U8" s="967"/>
      <c r="V8" s="967"/>
      <c r="W8" s="6"/>
      <c r="X8" s="6"/>
      <c r="Y8" s="6"/>
      <c r="Z8" s="6"/>
      <c r="AA8" s="6"/>
      <c r="AB8" s="6"/>
      <c r="AC8" s="6"/>
      <c r="AD8" s="6"/>
      <c r="AE8" s="6"/>
      <c r="AF8" s="6"/>
      <c r="AG8" s="6"/>
      <c r="AH8" s="6"/>
      <c r="AI8" s="6"/>
      <c r="AJ8" s="6"/>
      <c r="AK8" s="6"/>
      <c r="AL8" s="6"/>
      <c r="AM8" s="6"/>
    </row>
    <row r="9" customFormat="false" ht="3" hidden="false" customHeight="true" outlineLevel="0" collapsed="false">
      <c r="A9" s="2021"/>
      <c r="B9" s="2026"/>
      <c r="C9" s="2021"/>
      <c r="D9" s="2036"/>
      <c r="E9" s="2037"/>
      <c r="F9" s="2036"/>
      <c r="G9" s="2037"/>
      <c r="H9" s="2036"/>
      <c r="I9" s="2037"/>
      <c r="J9" s="2036"/>
      <c r="K9" s="2021"/>
      <c r="L9" s="1869"/>
      <c r="M9" s="856"/>
      <c r="N9" s="1869"/>
      <c r="O9" s="856"/>
      <c r="P9" s="1869"/>
      <c r="Q9" s="856"/>
      <c r="R9" s="1869"/>
      <c r="S9" s="2021"/>
      <c r="T9" s="967"/>
      <c r="U9" s="967"/>
      <c r="V9" s="967"/>
      <c r="W9" s="6"/>
      <c r="X9" s="6"/>
      <c r="Y9" s="6"/>
      <c r="Z9" s="6"/>
      <c r="AA9" s="6"/>
      <c r="AB9" s="6"/>
      <c r="AC9" s="6"/>
      <c r="AD9" s="6"/>
      <c r="AE9" s="6"/>
      <c r="AF9" s="6"/>
      <c r="AG9" s="6"/>
      <c r="AH9" s="6"/>
      <c r="AI9" s="6"/>
      <c r="AJ9" s="6"/>
      <c r="AK9" s="6"/>
      <c r="AL9" s="6"/>
      <c r="AM9" s="6"/>
    </row>
    <row r="10" customFormat="false" ht="12.75" hidden="false" customHeight="false" outlineLevel="0" collapsed="false">
      <c r="A10" s="2027"/>
      <c r="B10" s="981" t="s">
        <v>777</v>
      </c>
      <c r="C10" s="2027"/>
      <c r="D10" s="982" t="n">
        <f aca="false">'S.P. Attivo riclassificato'!F39</f>
        <v>6000000</v>
      </c>
      <c r="E10" s="2033"/>
      <c r="F10" s="982" t="n">
        <f aca="false">'S.P. Attivo riclassificato'!I39</f>
        <v>10000000</v>
      </c>
      <c r="G10" s="2033"/>
      <c r="H10" s="982" t="n">
        <f aca="false">'S.P. Attivo riclassificato'!L39</f>
        <v>9000000</v>
      </c>
      <c r="I10" s="2033"/>
      <c r="J10" s="982" t="n">
        <f aca="false">'S.P. Attivo riclassificato'!O39</f>
        <v>9000000</v>
      </c>
      <c r="K10" s="2027"/>
      <c r="L10" s="2034" t="n">
        <f aca="false">IF(D10=0,0,D10/D$16*100)</f>
        <v>1.24914182915386</v>
      </c>
      <c r="M10" s="2035"/>
      <c r="N10" s="2034" t="n">
        <f aca="false">IF(F10=0,0,F10/F$16*100)</f>
        <v>2.05778669603326</v>
      </c>
      <c r="O10" s="2035"/>
      <c r="P10" s="2034" t="n">
        <f aca="false">IF(H10=0,0,H10/H$16*100)</f>
        <v>1.95765089088548</v>
      </c>
      <c r="Q10" s="2035"/>
      <c r="R10" s="2034" t="n">
        <f aca="false">IF(J10=0,0,J10/J$16*100)</f>
        <v>1.95765093346767</v>
      </c>
      <c r="S10" s="2021"/>
      <c r="T10" s="967"/>
      <c r="U10" s="967"/>
      <c r="V10" s="967"/>
      <c r="W10" s="6"/>
      <c r="X10" s="6"/>
      <c r="Y10" s="6"/>
      <c r="Z10" s="6"/>
      <c r="AA10" s="6"/>
      <c r="AB10" s="6"/>
      <c r="AC10" s="6"/>
      <c r="AD10" s="6"/>
      <c r="AE10" s="6"/>
      <c r="AF10" s="6"/>
      <c r="AG10" s="6"/>
      <c r="AH10" s="6"/>
      <c r="AI10" s="6"/>
      <c r="AJ10" s="6"/>
      <c r="AK10" s="6"/>
      <c r="AL10" s="6"/>
      <c r="AM10" s="6"/>
    </row>
    <row r="11" customFormat="false" ht="3" hidden="false" customHeight="true" outlineLevel="0" collapsed="false">
      <c r="A11" s="2021"/>
      <c r="B11" s="2026"/>
      <c r="C11" s="2021"/>
      <c r="D11" s="2036"/>
      <c r="E11" s="2037"/>
      <c r="F11" s="2036"/>
      <c r="G11" s="2037"/>
      <c r="H11" s="2036"/>
      <c r="I11" s="2037"/>
      <c r="J11" s="2036"/>
      <c r="K11" s="2021"/>
      <c r="L11" s="1869"/>
      <c r="M11" s="856"/>
      <c r="N11" s="1869"/>
      <c r="O11" s="856"/>
      <c r="P11" s="1869"/>
      <c r="Q11" s="856"/>
      <c r="R11" s="1869"/>
      <c r="S11" s="2021"/>
      <c r="T11" s="967"/>
      <c r="U11" s="967"/>
      <c r="V11" s="967"/>
      <c r="W11" s="6"/>
      <c r="X11" s="6"/>
      <c r="Y11" s="6"/>
      <c r="Z11" s="6"/>
      <c r="AA11" s="6"/>
      <c r="AB11" s="6"/>
      <c r="AC11" s="6"/>
      <c r="AD11" s="6"/>
      <c r="AE11" s="6"/>
      <c r="AF11" s="6"/>
      <c r="AG11" s="6"/>
      <c r="AH11" s="6"/>
      <c r="AI11" s="6"/>
      <c r="AJ11" s="6"/>
      <c r="AK11" s="6"/>
      <c r="AL11" s="6"/>
      <c r="AM11" s="6"/>
    </row>
    <row r="12" customFormat="false" ht="12.75" hidden="false" customHeight="false" outlineLevel="0" collapsed="false">
      <c r="A12" s="2027"/>
      <c r="B12" s="983" t="s">
        <v>778</v>
      </c>
      <c r="C12" s="2027"/>
      <c r="D12" s="984" t="n">
        <f aca="false">'S.P. Attivo riclassificato'!F53</f>
        <v>185259793</v>
      </c>
      <c r="E12" s="2033"/>
      <c r="F12" s="984" t="n">
        <f aca="false">'S.P. Attivo riclassificato'!I53</f>
        <v>182912424</v>
      </c>
      <c r="G12" s="2033"/>
      <c r="H12" s="984" t="n">
        <f aca="false">'S.P. Attivo riclassificato'!L53</f>
        <v>171013444</v>
      </c>
      <c r="I12" s="2033"/>
      <c r="J12" s="984" t="n">
        <f aca="false">'S.P. Attivo riclassificato'!O53</f>
        <v>171013444</v>
      </c>
      <c r="K12" s="2027"/>
      <c r="L12" s="2034" t="n">
        <f aca="false">IF(D12=0,0,D12/D$16*100)</f>
        <v>38.5692927827808</v>
      </c>
      <c r="M12" s="2035"/>
      <c r="N12" s="2034" t="n">
        <f aca="false">IF(F12=0,0,F12/F$16*100)</f>
        <v>37.6394752646394</v>
      </c>
      <c r="O12" s="2035"/>
      <c r="P12" s="2034" t="n">
        <f aca="false">IF(H12=0,0,H12/H$16*100)</f>
        <v>37.1982912222216</v>
      </c>
      <c r="Q12" s="2035"/>
      <c r="R12" s="2034" t="n">
        <f aca="false">IF(J12=0,0,J12/J$16*100)</f>
        <v>37.1982920313469</v>
      </c>
      <c r="S12" s="2021"/>
      <c r="T12" s="967"/>
      <c r="U12" s="967"/>
      <c r="V12" s="967"/>
      <c r="W12" s="6"/>
      <c r="X12" s="6"/>
      <c r="Y12" s="6"/>
      <c r="Z12" s="6"/>
      <c r="AA12" s="6"/>
      <c r="AB12" s="6"/>
      <c r="AC12" s="6"/>
      <c r="AD12" s="6"/>
      <c r="AE12" s="6"/>
      <c r="AF12" s="6"/>
      <c r="AG12" s="6"/>
      <c r="AH12" s="6"/>
      <c r="AI12" s="6"/>
      <c r="AJ12" s="6"/>
      <c r="AK12" s="6"/>
      <c r="AL12" s="6"/>
      <c r="AM12" s="6"/>
    </row>
    <row r="13" customFormat="false" ht="3" hidden="false" customHeight="true" outlineLevel="0" collapsed="false">
      <c r="A13" s="2021"/>
      <c r="B13" s="2026"/>
      <c r="C13" s="2021"/>
      <c r="D13" s="2036"/>
      <c r="E13" s="2037"/>
      <c r="F13" s="2036"/>
      <c r="G13" s="2037"/>
      <c r="H13" s="2036"/>
      <c r="I13" s="2037"/>
      <c r="J13" s="2036"/>
      <c r="K13" s="2021"/>
      <c r="L13" s="1869"/>
      <c r="M13" s="856"/>
      <c r="N13" s="1869"/>
      <c r="O13" s="856"/>
      <c r="P13" s="1869"/>
      <c r="Q13" s="856"/>
      <c r="R13" s="1869"/>
      <c r="S13" s="2021"/>
      <c r="T13" s="967"/>
      <c r="U13" s="967"/>
      <c r="V13" s="967"/>
      <c r="W13" s="6"/>
      <c r="X13" s="6"/>
      <c r="Y13" s="6"/>
      <c r="Z13" s="6"/>
      <c r="AA13" s="6"/>
      <c r="AB13" s="6"/>
      <c r="AC13" s="6"/>
      <c r="AD13" s="6"/>
      <c r="AE13" s="6"/>
      <c r="AF13" s="6"/>
      <c r="AG13" s="6"/>
      <c r="AH13" s="6"/>
      <c r="AI13" s="6"/>
      <c r="AJ13" s="6"/>
      <c r="AK13" s="6"/>
      <c r="AL13" s="6"/>
      <c r="AM13" s="6"/>
    </row>
    <row r="14" customFormat="false" ht="12.75" hidden="false" customHeight="false" outlineLevel="0" collapsed="false">
      <c r="A14" s="2027"/>
      <c r="B14" s="985" t="s">
        <v>779</v>
      </c>
      <c r="C14" s="2027"/>
      <c r="D14" s="986" t="n">
        <f aca="false">'S.P. Attivo riclassificato'!F59</f>
        <v>26380642</v>
      </c>
      <c r="E14" s="2033"/>
      <c r="F14" s="986" t="n">
        <f aca="false">'S.P. Attivo riclassificato'!I59</f>
        <v>19091462</v>
      </c>
      <c r="G14" s="2033"/>
      <c r="H14" s="986" t="n">
        <f aca="false">'S.P. Attivo riclassificato'!L59</f>
        <v>43646725</v>
      </c>
      <c r="I14" s="2033"/>
      <c r="J14" s="986" t="n">
        <f aca="false">'S.P. Attivo riclassificato'!O59</f>
        <v>43646725</v>
      </c>
      <c r="K14" s="2027"/>
      <c r="L14" s="2034" t="n">
        <f aca="false">IF(D14=0,0,D14/D$16*100)</f>
        <v>5.49219390035551</v>
      </c>
      <c r="M14" s="2035"/>
      <c r="N14" s="2034" t="n">
        <f aca="false">IF(F14=0,0,F14/F$16*100)</f>
        <v>3.92861565114245</v>
      </c>
      <c r="O14" s="2035"/>
      <c r="P14" s="2034" t="n">
        <f aca="false">IF(H14=0,0,H14/H$16*100)</f>
        <v>9.49389445338708</v>
      </c>
      <c r="Q14" s="2035"/>
      <c r="R14" s="2034" t="n">
        <f aca="false">IF(J14=0,0,J14/J$16*100)</f>
        <v>9.4938946598952</v>
      </c>
      <c r="S14" s="2021"/>
      <c r="T14" s="967"/>
      <c r="U14" s="967"/>
      <c r="V14" s="967"/>
      <c r="W14" s="6"/>
      <c r="X14" s="6"/>
      <c r="Y14" s="6"/>
      <c r="Z14" s="6"/>
      <c r="AA14" s="6"/>
      <c r="AB14" s="6"/>
      <c r="AC14" s="6"/>
      <c r="AD14" s="6"/>
      <c r="AE14" s="6"/>
      <c r="AF14" s="6"/>
      <c r="AG14" s="6"/>
      <c r="AH14" s="6"/>
      <c r="AI14" s="6"/>
      <c r="AJ14" s="6"/>
      <c r="AK14" s="6"/>
      <c r="AL14" s="6"/>
      <c r="AM14" s="6"/>
    </row>
    <row r="15" customFormat="false" ht="3" hidden="false" customHeight="true" outlineLevel="0" collapsed="false">
      <c r="A15" s="2021"/>
      <c r="B15" s="2026"/>
      <c r="C15" s="2021"/>
      <c r="D15" s="2036"/>
      <c r="E15" s="2037"/>
      <c r="F15" s="2036"/>
      <c r="G15" s="2037"/>
      <c r="H15" s="2036"/>
      <c r="I15" s="2037"/>
      <c r="J15" s="2036"/>
      <c r="K15" s="2021"/>
      <c r="L15" s="1869"/>
      <c r="M15" s="856"/>
      <c r="N15" s="1869"/>
      <c r="O15" s="856"/>
      <c r="P15" s="1869"/>
      <c r="Q15" s="856"/>
      <c r="R15" s="1869"/>
      <c r="S15" s="2021"/>
      <c r="T15" s="967"/>
      <c r="U15" s="967"/>
      <c r="V15" s="967"/>
      <c r="W15" s="6"/>
      <c r="X15" s="6"/>
      <c r="Y15" s="6"/>
      <c r="Z15" s="6"/>
      <c r="AA15" s="6"/>
      <c r="AB15" s="6"/>
      <c r="AC15" s="6"/>
      <c r="AD15" s="6"/>
      <c r="AE15" s="6"/>
      <c r="AF15" s="6"/>
      <c r="AG15" s="6"/>
      <c r="AH15" s="6"/>
      <c r="AI15" s="6"/>
      <c r="AJ15" s="6"/>
      <c r="AK15" s="6"/>
      <c r="AL15" s="6"/>
      <c r="AM15" s="6"/>
    </row>
    <row r="16" customFormat="false" ht="21" hidden="false" customHeight="true" outlineLevel="0" collapsed="false">
      <c r="A16" s="2027"/>
      <c r="B16" s="2038" t="s">
        <v>780</v>
      </c>
      <c r="C16" s="2039"/>
      <c r="D16" s="2040" t="n">
        <f aca="false">SUM(D8:D14)</f>
        <v>480329764</v>
      </c>
      <c r="E16" s="2041"/>
      <c r="F16" s="2040" t="n">
        <f aca="false">SUM(F8:F14)</f>
        <v>485959017</v>
      </c>
      <c r="G16" s="2041"/>
      <c r="H16" s="2040" t="n">
        <f aca="false">SUM(H8:H14)</f>
        <v>459734677</v>
      </c>
      <c r="I16" s="2041"/>
      <c r="J16" s="2040" t="n">
        <f aca="false">SUM(J8:J14)</f>
        <v>459734667</v>
      </c>
      <c r="K16" s="2027"/>
      <c r="L16" s="2042" t="n">
        <v>1</v>
      </c>
      <c r="M16" s="2043"/>
      <c r="N16" s="2042" t="n">
        <v>1</v>
      </c>
      <c r="O16" s="2043"/>
      <c r="P16" s="2042" t="n">
        <v>1</v>
      </c>
      <c r="Q16" s="2043"/>
      <c r="R16" s="2042" t="n">
        <v>1</v>
      </c>
      <c r="S16" s="2021"/>
      <c r="T16" s="967"/>
      <c r="U16" s="967"/>
      <c r="V16" s="967"/>
      <c r="W16" s="6"/>
      <c r="X16" s="6"/>
      <c r="Y16" s="6"/>
      <c r="Z16" s="6"/>
      <c r="AA16" s="6"/>
      <c r="AB16" s="6"/>
      <c r="AC16" s="6"/>
      <c r="AD16" s="6"/>
      <c r="AE16" s="6"/>
      <c r="AF16" s="6"/>
      <c r="AG16" s="6"/>
      <c r="AH16" s="6"/>
      <c r="AI16" s="6"/>
      <c r="AJ16" s="6"/>
      <c r="AK16" s="6"/>
      <c r="AL16" s="6"/>
      <c r="AM16" s="6"/>
    </row>
    <row r="17" customFormat="false" ht="12.75" hidden="false" customHeight="true" outlineLevel="0" collapsed="false">
      <c r="A17" s="2021"/>
      <c r="B17" s="2021"/>
      <c r="C17" s="2021"/>
      <c r="D17" s="2037"/>
      <c r="E17" s="2037"/>
      <c r="F17" s="2037"/>
      <c r="G17" s="2037"/>
      <c r="H17" s="2037"/>
      <c r="I17" s="2037"/>
      <c r="J17" s="2037"/>
      <c r="K17" s="2021"/>
      <c r="L17" s="2021"/>
      <c r="M17" s="2021"/>
      <c r="N17" s="2021"/>
      <c r="O17" s="2021"/>
      <c r="P17" s="2021"/>
      <c r="Q17" s="2021"/>
      <c r="R17" s="2021"/>
      <c r="S17" s="2021"/>
      <c r="T17" s="967"/>
      <c r="U17" s="967"/>
      <c r="V17" s="967"/>
      <c r="W17" s="6"/>
      <c r="X17" s="6"/>
      <c r="Y17" s="6"/>
      <c r="Z17" s="6"/>
      <c r="AA17" s="6"/>
      <c r="AB17" s="6"/>
      <c r="AC17" s="6"/>
      <c r="AD17" s="6"/>
      <c r="AE17" s="6"/>
      <c r="AF17" s="6"/>
      <c r="AG17" s="6"/>
      <c r="AH17" s="6"/>
      <c r="AI17" s="6"/>
      <c r="AJ17" s="6"/>
      <c r="AK17" s="6"/>
      <c r="AL17" s="6"/>
      <c r="AM17" s="6"/>
    </row>
    <row r="18" customFormat="false" ht="12.75" hidden="false" customHeight="true" outlineLevel="0" collapsed="false">
      <c r="A18" s="2021"/>
      <c r="B18" s="2021"/>
      <c r="C18" s="2021"/>
      <c r="D18" s="2036"/>
      <c r="E18" s="2037"/>
      <c r="F18" s="2036"/>
      <c r="G18" s="2037"/>
      <c r="H18" s="2036"/>
      <c r="I18" s="2037"/>
      <c r="J18" s="2036"/>
      <c r="K18" s="2021"/>
      <c r="L18" s="2026"/>
      <c r="M18" s="2021"/>
      <c r="N18" s="2026"/>
      <c r="O18" s="2021"/>
      <c r="P18" s="2026"/>
      <c r="Q18" s="2021"/>
      <c r="R18" s="2026"/>
      <c r="S18" s="2021"/>
      <c r="T18" s="967"/>
      <c r="U18" s="967"/>
      <c r="V18" s="967"/>
      <c r="W18" s="6"/>
      <c r="X18" s="6"/>
      <c r="Y18" s="6"/>
      <c r="Z18" s="6"/>
      <c r="AA18" s="6"/>
      <c r="AB18" s="6"/>
      <c r="AC18" s="6"/>
      <c r="AD18" s="6"/>
      <c r="AE18" s="6"/>
      <c r="AF18" s="6"/>
      <c r="AG18" s="6"/>
      <c r="AH18" s="6"/>
      <c r="AI18" s="6"/>
      <c r="AJ18" s="6"/>
      <c r="AK18" s="6"/>
      <c r="AL18" s="6"/>
      <c r="AM18" s="6"/>
    </row>
    <row r="19" customFormat="false" ht="15.95" hidden="false" customHeight="true" outlineLevel="0" collapsed="false">
      <c r="A19" s="2021"/>
      <c r="B19" s="2021"/>
      <c r="C19" s="2027"/>
      <c r="D19" s="2044" t="n">
        <f aca="false">D6</f>
        <v>2017</v>
      </c>
      <c r="E19" s="2045"/>
      <c r="F19" s="2044" t="n">
        <f aca="false">F6</f>
        <v>2016</v>
      </c>
      <c r="G19" s="2045"/>
      <c r="H19" s="2044" t="n">
        <f aca="false">H6</f>
        <v>2015</v>
      </c>
      <c r="I19" s="2045"/>
      <c r="J19" s="2044" t="n">
        <f aca="false">J6</f>
        <v>2014</v>
      </c>
      <c r="K19" s="2030"/>
      <c r="L19" s="2031" t="n">
        <f aca="false">D6</f>
        <v>2017</v>
      </c>
      <c r="M19" s="2029"/>
      <c r="N19" s="2031" t="n">
        <f aca="false">F6</f>
        <v>2016</v>
      </c>
      <c r="O19" s="2029"/>
      <c r="P19" s="2031" t="n">
        <f aca="false">H6</f>
        <v>2015</v>
      </c>
      <c r="Q19" s="2029"/>
      <c r="R19" s="2031" t="n">
        <f aca="false">J6</f>
        <v>2014</v>
      </c>
      <c r="S19" s="2021"/>
      <c r="T19" s="967"/>
      <c r="U19" s="967"/>
      <c r="V19" s="967"/>
      <c r="W19" s="6"/>
      <c r="X19" s="6"/>
      <c r="Y19" s="6"/>
      <c r="Z19" s="6"/>
      <c r="AA19" s="6"/>
      <c r="AB19" s="6"/>
      <c r="AC19" s="6"/>
      <c r="AD19" s="6"/>
      <c r="AE19" s="6"/>
      <c r="AF19" s="6"/>
      <c r="AG19" s="6"/>
      <c r="AH19" s="6"/>
      <c r="AI19" s="6"/>
      <c r="AJ19" s="6"/>
      <c r="AK19" s="6"/>
      <c r="AL19" s="6"/>
      <c r="AM19" s="6"/>
    </row>
    <row r="20" customFormat="false" ht="3" hidden="false" customHeight="true" outlineLevel="0" collapsed="false">
      <c r="A20" s="2021"/>
      <c r="B20" s="2026"/>
      <c r="C20" s="2021"/>
      <c r="D20" s="2046"/>
      <c r="E20" s="2047"/>
      <c r="F20" s="2046"/>
      <c r="G20" s="2047"/>
      <c r="H20" s="2046"/>
      <c r="I20" s="2047"/>
      <c r="J20" s="2046"/>
      <c r="K20" s="2025"/>
      <c r="L20" s="2032"/>
      <c r="M20" s="2025"/>
      <c r="N20" s="2032"/>
      <c r="O20" s="2025"/>
      <c r="P20" s="2032"/>
      <c r="Q20" s="2025"/>
      <c r="R20" s="2032"/>
      <c r="S20" s="2021"/>
      <c r="T20" s="967"/>
      <c r="U20" s="967"/>
      <c r="V20" s="967"/>
      <c r="W20" s="6"/>
      <c r="X20" s="6"/>
      <c r="Y20" s="6"/>
      <c r="Z20" s="6"/>
      <c r="AA20" s="6"/>
      <c r="AB20" s="6"/>
      <c r="AC20" s="6"/>
      <c r="AD20" s="6"/>
      <c r="AE20" s="6"/>
      <c r="AF20" s="6"/>
      <c r="AG20" s="6"/>
      <c r="AH20" s="6"/>
      <c r="AI20" s="6"/>
      <c r="AJ20" s="6"/>
      <c r="AK20" s="6"/>
      <c r="AL20" s="6"/>
      <c r="AM20" s="6"/>
    </row>
    <row r="21" customFormat="false" ht="12.75" hidden="false" customHeight="false" outlineLevel="0" collapsed="false">
      <c r="A21" s="2027"/>
      <c r="B21" s="997" t="s">
        <v>708</v>
      </c>
      <c r="C21" s="2027"/>
      <c r="D21" s="998" t="n">
        <f aca="false">'S.P. Passivo riclassificato'!F28</f>
        <v>202197091</v>
      </c>
      <c r="E21" s="2033"/>
      <c r="F21" s="998" t="n">
        <f aca="false">'S.P. Passivo riclassificato'!I28</f>
        <v>199849340</v>
      </c>
      <c r="G21" s="2033"/>
      <c r="H21" s="998" t="n">
        <f aca="false">'S.P. Passivo riclassificato'!L28</f>
        <v>203747955</v>
      </c>
      <c r="I21" s="2033"/>
      <c r="J21" s="998" t="n">
        <f aca="false">'S.P. Passivo riclassificato'!O28</f>
        <v>203747955</v>
      </c>
      <c r="K21" s="2027"/>
      <c r="L21" s="2034" t="n">
        <f aca="false">IF(D21=0,0,D21/D$27*100)</f>
        <v>42.0954740168881</v>
      </c>
      <c r="M21" s="2035"/>
      <c r="N21" s="2034" t="n">
        <f aca="false">IF(F21=0,0,F21/F$27*100)</f>
        <v>41.1247313063027</v>
      </c>
      <c r="O21" s="2035"/>
      <c r="P21" s="2034" t="n">
        <f aca="false">IF(H21=0,0,H21/H$27*100)</f>
        <v>44.3185971442088</v>
      </c>
      <c r="Q21" s="2035"/>
      <c r="R21" s="2034" t="n">
        <f aca="false">IF(J21=0,0,J21/J$27*100)</f>
        <v>44.3185971442088</v>
      </c>
      <c r="S21" s="2021"/>
      <c r="T21" s="967"/>
      <c r="U21" s="967"/>
      <c r="V21" s="967"/>
      <c r="W21" s="6"/>
      <c r="X21" s="6"/>
      <c r="Y21" s="6"/>
      <c r="Z21" s="6"/>
      <c r="AA21" s="6"/>
      <c r="AB21" s="6"/>
      <c r="AC21" s="6"/>
      <c r="AD21" s="6"/>
      <c r="AE21" s="6"/>
      <c r="AF21" s="6"/>
      <c r="AG21" s="6"/>
      <c r="AH21" s="6"/>
      <c r="AI21" s="6"/>
      <c r="AJ21" s="6"/>
      <c r="AK21" s="6"/>
      <c r="AL21" s="6"/>
      <c r="AM21" s="6"/>
    </row>
    <row r="22" customFormat="false" ht="3" hidden="false" customHeight="true" outlineLevel="0" collapsed="false">
      <c r="A22" s="2021"/>
      <c r="B22" s="2026"/>
      <c r="C22" s="2021"/>
      <c r="D22" s="2036"/>
      <c r="E22" s="2037"/>
      <c r="F22" s="2036"/>
      <c r="G22" s="2037"/>
      <c r="H22" s="2036"/>
      <c r="I22" s="2037"/>
      <c r="J22" s="2036"/>
      <c r="K22" s="2021"/>
      <c r="L22" s="1869"/>
      <c r="M22" s="856"/>
      <c r="N22" s="1869"/>
      <c r="O22" s="856"/>
      <c r="P22" s="1869"/>
      <c r="Q22" s="856"/>
      <c r="R22" s="1869"/>
      <c r="S22" s="2021"/>
      <c r="T22" s="967"/>
      <c r="U22" s="967"/>
      <c r="V22" s="967"/>
      <c r="W22" s="6"/>
      <c r="X22" s="6"/>
      <c r="Y22" s="6"/>
      <c r="Z22" s="6"/>
      <c r="AA22" s="6"/>
      <c r="AB22" s="6"/>
      <c r="AC22" s="6"/>
      <c r="AD22" s="6"/>
      <c r="AE22" s="6"/>
      <c r="AF22" s="6"/>
      <c r="AG22" s="6"/>
      <c r="AH22" s="6"/>
      <c r="AI22" s="6"/>
      <c r="AJ22" s="6"/>
      <c r="AK22" s="6"/>
      <c r="AL22" s="6"/>
      <c r="AM22" s="6"/>
    </row>
    <row r="23" customFormat="false" ht="12.75" hidden="false" customHeight="true" outlineLevel="0" collapsed="false">
      <c r="A23" s="2027"/>
      <c r="B23" s="999" t="s">
        <v>719</v>
      </c>
      <c r="C23" s="2027"/>
      <c r="D23" s="1000" t="n">
        <f aca="false">'S.P. Passivo riclassificato'!F48</f>
        <v>111173257</v>
      </c>
      <c r="E23" s="2033"/>
      <c r="F23" s="1000" t="n">
        <f aca="false">'S.P. Passivo riclassificato'!I48</f>
        <v>104502517</v>
      </c>
      <c r="G23" s="2033"/>
      <c r="H23" s="1000" t="n">
        <f aca="false">'S.P. Passivo riclassificato'!L48</f>
        <v>93195859</v>
      </c>
      <c r="I23" s="2033"/>
      <c r="J23" s="1000" t="n">
        <f aca="false">'S.P. Passivo riclassificato'!O48</f>
        <v>93195859</v>
      </c>
      <c r="K23" s="2027"/>
      <c r="L23" s="2034" t="n">
        <f aca="false">IF(D23=0,0,D23/D$27*100)</f>
        <v>23.1451942669953</v>
      </c>
      <c r="M23" s="2035"/>
      <c r="N23" s="2034" t="n">
        <f aca="false">IF(F23=0,0,F23/F$27*100)</f>
        <v>21.5043889184589</v>
      </c>
      <c r="O23" s="2035"/>
      <c r="P23" s="2034" t="n">
        <f aca="false">IF(H23=0,0,H23/H$27*100)</f>
        <v>20.2716622629635</v>
      </c>
      <c r="Q23" s="2035"/>
      <c r="R23" s="2034" t="n">
        <f aca="false">IF(J23=0,0,J23/J$27*100)</f>
        <v>20.2716622629635</v>
      </c>
      <c r="S23" s="2021"/>
      <c r="T23" s="967"/>
      <c r="U23" s="967"/>
      <c r="V23" s="967"/>
      <c r="W23" s="6"/>
      <c r="X23" s="6"/>
      <c r="Y23" s="6"/>
      <c r="Z23" s="6"/>
      <c r="AA23" s="6"/>
      <c r="AB23" s="6"/>
      <c r="AC23" s="6"/>
      <c r="AD23" s="6"/>
      <c r="AE23" s="6"/>
      <c r="AF23" s="6"/>
      <c r="AG23" s="6"/>
      <c r="AH23" s="6"/>
      <c r="AI23" s="6"/>
      <c r="AJ23" s="6"/>
      <c r="AK23" s="6"/>
      <c r="AL23" s="6"/>
      <c r="AM23" s="6"/>
    </row>
    <row r="24" customFormat="false" ht="3" hidden="false" customHeight="true" outlineLevel="0" collapsed="false">
      <c r="A24" s="2021"/>
      <c r="B24" s="2026"/>
      <c r="C24" s="2021"/>
      <c r="D24" s="2036"/>
      <c r="E24" s="2037"/>
      <c r="F24" s="2036"/>
      <c r="G24" s="2037"/>
      <c r="H24" s="2036"/>
      <c r="I24" s="2037"/>
      <c r="J24" s="2036"/>
      <c r="K24" s="2021"/>
      <c r="L24" s="1869"/>
      <c r="M24" s="856"/>
      <c r="N24" s="1869"/>
      <c r="O24" s="856"/>
      <c r="P24" s="1869"/>
      <c r="Q24" s="856"/>
      <c r="R24" s="1869"/>
      <c r="S24" s="2021"/>
      <c r="T24" s="967"/>
      <c r="U24" s="967"/>
      <c r="V24" s="967"/>
      <c r="W24" s="6"/>
      <c r="X24" s="6"/>
      <c r="Y24" s="6"/>
      <c r="Z24" s="6"/>
      <c r="AA24" s="6"/>
      <c r="AB24" s="6"/>
      <c r="AC24" s="6"/>
      <c r="AD24" s="6"/>
      <c r="AE24" s="6"/>
      <c r="AF24" s="6"/>
      <c r="AG24" s="6"/>
      <c r="AH24" s="6"/>
      <c r="AI24" s="6"/>
      <c r="AJ24" s="6"/>
      <c r="AK24" s="6"/>
      <c r="AL24" s="6"/>
      <c r="AM24" s="6"/>
    </row>
    <row r="25" customFormat="false" ht="12.75" hidden="false" customHeight="false" outlineLevel="0" collapsed="false">
      <c r="A25" s="2027"/>
      <c r="B25" s="1001" t="s">
        <v>727</v>
      </c>
      <c r="C25" s="2027"/>
      <c r="D25" s="1002" t="n">
        <f aca="false">'S.P. Passivo riclassificato'!F62</f>
        <v>166959416</v>
      </c>
      <c r="E25" s="2033"/>
      <c r="F25" s="1002" t="n">
        <f aca="false">'S.P. Passivo riclassificato'!I62</f>
        <v>181607160</v>
      </c>
      <c r="G25" s="2033"/>
      <c r="H25" s="1002" t="n">
        <f aca="false">'S.P. Passivo riclassificato'!L62</f>
        <v>162790853</v>
      </c>
      <c r="I25" s="2033"/>
      <c r="J25" s="1002" t="n">
        <f aca="false">'S.P. Passivo riclassificato'!O62</f>
        <v>162790853</v>
      </c>
      <c r="K25" s="2027"/>
      <c r="L25" s="2034" t="n">
        <f aca="false">IF(D25=0,0,D25/D$27*100)</f>
        <v>34.7593317161166</v>
      </c>
      <c r="M25" s="2035"/>
      <c r="N25" s="2034" t="n">
        <f aca="false">IF(F25=0,0,F25/F$27*100)</f>
        <v>37.3708797752383</v>
      </c>
      <c r="O25" s="2035"/>
      <c r="P25" s="2034" t="n">
        <f aca="false">IF(H25=0,0,H25/H$27*100)</f>
        <v>35.4097405928276</v>
      </c>
      <c r="Q25" s="2035"/>
      <c r="R25" s="2034" t="n">
        <f aca="false">IF(J25=0,0,J25/J$27*100)</f>
        <v>35.4097405928276</v>
      </c>
      <c r="S25" s="2021"/>
      <c r="T25" s="967"/>
      <c r="U25" s="967"/>
      <c r="V25" s="967"/>
      <c r="W25" s="6"/>
      <c r="X25" s="6"/>
      <c r="Y25" s="6"/>
      <c r="Z25" s="6"/>
      <c r="AA25" s="6"/>
      <c r="AB25" s="6"/>
      <c r="AC25" s="6"/>
      <c r="AD25" s="6"/>
      <c r="AE25" s="6"/>
      <c r="AF25" s="6"/>
      <c r="AG25" s="6"/>
      <c r="AH25" s="6"/>
      <c r="AI25" s="6"/>
      <c r="AJ25" s="6"/>
      <c r="AK25" s="6"/>
      <c r="AL25" s="6"/>
      <c r="AM25" s="6"/>
    </row>
    <row r="26" customFormat="false" ht="3" hidden="false" customHeight="true" outlineLevel="0" collapsed="false">
      <c r="A26" s="2021"/>
      <c r="B26" s="2026"/>
      <c r="C26" s="2021"/>
      <c r="D26" s="2036"/>
      <c r="E26" s="2037"/>
      <c r="F26" s="2036"/>
      <c r="G26" s="2037"/>
      <c r="H26" s="2036"/>
      <c r="I26" s="2037"/>
      <c r="J26" s="2036"/>
      <c r="K26" s="2021"/>
      <c r="L26" s="1869"/>
      <c r="M26" s="856"/>
      <c r="N26" s="1869"/>
      <c r="O26" s="856"/>
      <c r="P26" s="1869"/>
      <c r="Q26" s="856"/>
      <c r="R26" s="1869"/>
      <c r="S26" s="2021"/>
      <c r="T26" s="967"/>
      <c r="U26" s="967"/>
      <c r="V26" s="967"/>
      <c r="W26" s="6"/>
      <c r="X26" s="6"/>
      <c r="Y26" s="6"/>
      <c r="Z26" s="6"/>
      <c r="AA26" s="6"/>
      <c r="AB26" s="6"/>
      <c r="AC26" s="6"/>
      <c r="AD26" s="6"/>
      <c r="AE26" s="6"/>
      <c r="AF26" s="6"/>
      <c r="AG26" s="6"/>
      <c r="AH26" s="6"/>
      <c r="AI26" s="6"/>
      <c r="AJ26" s="6"/>
      <c r="AK26" s="6"/>
      <c r="AL26" s="6"/>
      <c r="AM26" s="6"/>
    </row>
    <row r="27" customFormat="false" ht="21" hidden="false" customHeight="true" outlineLevel="0" collapsed="false">
      <c r="A27" s="2027"/>
      <c r="B27" s="2048" t="s">
        <v>781</v>
      </c>
      <c r="C27" s="2039"/>
      <c r="D27" s="2049" t="n">
        <f aca="false">SUM(D21:D25)</f>
        <v>480329764</v>
      </c>
      <c r="E27" s="2041"/>
      <c r="F27" s="2049" t="n">
        <f aca="false">SUM(F21:F25)</f>
        <v>485959017</v>
      </c>
      <c r="G27" s="2041"/>
      <c r="H27" s="2049" t="n">
        <f aca="false">SUM(H21:H25)</f>
        <v>459734667</v>
      </c>
      <c r="I27" s="2041"/>
      <c r="J27" s="2049" t="n">
        <f aca="false">SUM(J21:J25)</f>
        <v>459734667</v>
      </c>
      <c r="K27" s="2027"/>
      <c r="L27" s="2042" t="n">
        <v>1</v>
      </c>
      <c r="M27" s="2043"/>
      <c r="N27" s="2042" t="n">
        <v>1</v>
      </c>
      <c r="O27" s="2043"/>
      <c r="P27" s="2042" t="n">
        <v>1</v>
      </c>
      <c r="Q27" s="2043"/>
      <c r="R27" s="2042" t="n">
        <v>1</v>
      </c>
      <c r="S27" s="2021"/>
      <c r="T27" s="967"/>
      <c r="U27" s="967"/>
      <c r="V27" s="967"/>
      <c r="W27" s="6"/>
      <c r="X27" s="6"/>
      <c r="Y27" s="6"/>
      <c r="Z27" s="6"/>
      <c r="AA27" s="6"/>
      <c r="AB27" s="6"/>
      <c r="AC27" s="6"/>
      <c r="AD27" s="6"/>
      <c r="AE27" s="6"/>
      <c r="AF27" s="6"/>
      <c r="AG27" s="6"/>
      <c r="AH27" s="6"/>
      <c r="AI27" s="6"/>
      <c r="AJ27" s="6"/>
      <c r="AK27" s="6"/>
      <c r="AL27" s="6"/>
      <c r="AM27" s="6"/>
    </row>
    <row r="28" customFormat="false" ht="12.75" hidden="false" customHeight="false" outlineLevel="0" collapsed="false">
      <c r="A28" s="2021"/>
      <c r="B28" s="2021"/>
      <c r="C28" s="2021"/>
      <c r="D28" s="2021"/>
      <c r="E28" s="2021"/>
      <c r="F28" s="2021"/>
      <c r="G28" s="2021"/>
      <c r="H28" s="2021"/>
      <c r="I28" s="2021"/>
      <c r="J28" s="2021"/>
      <c r="K28" s="2021"/>
      <c r="L28" s="2021"/>
      <c r="M28" s="2021"/>
      <c r="N28" s="2021"/>
      <c r="O28" s="2021"/>
      <c r="P28" s="2021"/>
      <c r="Q28" s="2021"/>
      <c r="R28" s="2021"/>
      <c r="S28" s="2021"/>
      <c r="T28" s="967"/>
      <c r="U28" s="967"/>
      <c r="V28" s="967"/>
      <c r="W28" s="6"/>
      <c r="X28" s="6"/>
      <c r="Y28" s="6"/>
      <c r="Z28" s="6"/>
      <c r="AA28" s="6"/>
      <c r="AB28" s="6"/>
      <c r="AC28" s="6"/>
      <c r="AD28" s="6"/>
      <c r="AE28" s="6"/>
      <c r="AF28" s="6"/>
      <c r="AG28" s="6"/>
      <c r="AH28" s="6"/>
      <c r="AI28" s="6"/>
      <c r="AJ28" s="6"/>
      <c r="AK28" s="6"/>
      <c r="AL28" s="6"/>
      <c r="AM28" s="6"/>
    </row>
    <row r="29" customFormat="false" ht="12.75" hidden="false" customHeight="false" outlineLevel="0" collapsed="false">
      <c r="A29" s="2021"/>
      <c r="B29" s="2021"/>
      <c r="C29" s="2021"/>
      <c r="D29" s="2021"/>
      <c r="E29" s="2021"/>
      <c r="F29" s="2021"/>
      <c r="G29" s="2021"/>
      <c r="H29" s="2021"/>
      <c r="I29" s="2021"/>
      <c r="J29" s="2021"/>
      <c r="K29" s="2021"/>
      <c r="L29" s="2021"/>
      <c r="M29" s="2021"/>
      <c r="N29" s="2021"/>
      <c r="O29" s="2021"/>
      <c r="P29" s="2021"/>
      <c r="Q29" s="2021"/>
      <c r="R29" s="2021"/>
      <c r="S29" s="2021"/>
      <c r="T29" s="967"/>
      <c r="U29" s="967"/>
      <c r="V29" s="967"/>
      <c r="W29" s="6"/>
      <c r="X29" s="6"/>
      <c r="Y29" s="6"/>
      <c r="Z29" s="6"/>
      <c r="AA29" s="6"/>
      <c r="AB29" s="6"/>
      <c r="AC29" s="6"/>
      <c r="AD29" s="6"/>
      <c r="AE29" s="6"/>
      <c r="AF29" s="6"/>
      <c r="AG29" s="6"/>
      <c r="AH29" s="6"/>
      <c r="AI29" s="6"/>
      <c r="AJ29" s="6"/>
      <c r="AK29" s="6"/>
      <c r="AL29" s="6"/>
      <c r="AM29" s="6"/>
    </row>
    <row r="30" customFormat="false" ht="12.75" hidden="false" customHeight="false" outlineLevel="0" collapsed="false">
      <c r="A30" s="2021"/>
      <c r="B30" s="2021"/>
      <c r="C30" s="2021"/>
      <c r="D30" s="2021"/>
      <c r="E30" s="2021"/>
      <c r="F30" s="2021"/>
      <c r="G30" s="2021"/>
      <c r="H30" s="2021"/>
      <c r="I30" s="2021"/>
      <c r="J30" s="2021"/>
      <c r="K30" s="2021"/>
      <c r="L30" s="2021"/>
      <c r="M30" s="2021"/>
      <c r="N30" s="2021"/>
      <c r="O30" s="2021"/>
      <c r="P30" s="2021"/>
      <c r="Q30" s="2021"/>
      <c r="R30" s="2021"/>
      <c r="S30" s="2021"/>
      <c r="T30" s="967"/>
      <c r="U30" s="967"/>
      <c r="V30" s="967"/>
      <c r="W30" s="6"/>
      <c r="X30" s="6"/>
      <c r="Y30" s="6"/>
      <c r="Z30" s="6"/>
      <c r="AA30" s="6"/>
      <c r="AB30" s="6"/>
      <c r="AC30" s="6"/>
      <c r="AD30" s="6"/>
      <c r="AE30" s="6"/>
      <c r="AF30" s="6"/>
      <c r="AG30" s="6"/>
      <c r="AH30" s="6"/>
      <c r="AI30" s="6"/>
      <c r="AJ30" s="6"/>
      <c r="AK30" s="6"/>
      <c r="AL30" s="6"/>
      <c r="AM30" s="6"/>
    </row>
    <row r="31" customFormat="false" ht="12.75" hidden="false" customHeight="false" outlineLevel="0" collapsed="false">
      <c r="A31" s="2021"/>
      <c r="B31" s="2021"/>
      <c r="C31" s="2021"/>
      <c r="D31" s="2021"/>
      <c r="E31" s="2021"/>
      <c r="F31" s="2021"/>
      <c r="G31" s="2021"/>
      <c r="H31" s="2021"/>
      <c r="I31" s="2021"/>
      <c r="J31" s="2021" t="n">
        <f aca="false">L19</f>
        <v>2017</v>
      </c>
      <c r="K31" s="2021" t="n">
        <f aca="false">N19</f>
        <v>2016</v>
      </c>
      <c r="L31" s="2021" t="n">
        <f aca="false">P19</f>
        <v>2015</v>
      </c>
      <c r="M31" s="2021" t="n">
        <f aca="false">R19</f>
        <v>2014</v>
      </c>
      <c r="N31" s="2021"/>
      <c r="O31" s="2021"/>
      <c r="P31" s="2021"/>
      <c r="Q31" s="2021"/>
      <c r="R31" s="2021"/>
      <c r="S31" s="2021"/>
      <c r="T31" s="967"/>
      <c r="U31" s="967"/>
      <c r="V31" s="967"/>
      <c r="W31" s="6"/>
      <c r="X31" s="6"/>
      <c r="Y31" s="6"/>
      <c r="Z31" s="6"/>
      <c r="AA31" s="6"/>
      <c r="AB31" s="6"/>
      <c r="AC31" s="6"/>
      <c r="AD31" s="6"/>
      <c r="AE31" s="6"/>
      <c r="AF31" s="6"/>
      <c r="AG31" s="6"/>
      <c r="AH31" s="6"/>
      <c r="AI31" s="6"/>
      <c r="AJ31" s="6"/>
      <c r="AK31" s="6"/>
      <c r="AL31" s="6"/>
      <c r="AM31" s="6"/>
    </row>
    <row r="32" customFormat="false" ht="12.75" hidden="false" customHeight="false" outlineLevel="0" collapsed="false">
      <c r="A32" s="2021"/>
      <c r="B32" s="2021"/>
      <c r="C32" s="2021"/>
      <c r="D32" s="2021"/>
      <c r="E32" s="2021"/>
      <c r="F32" s="2021"/>
      <c r="G32" s="2021"/>
      <c r="H32" s="2021"/>
      <c r="I32" s="2021" t="str">
        <f aca="false">B21</f>
        <v>CAPITALE PROPRIO</v>
      </c>
      <c r="J32" s="2050" t="n">
        <f aca="false">L21</f>
        <v>42.0954740168881</v>
      </c>
      <c r="K32" s="2050" t="n">
        <f aca="false">N21</f>
        <v>41.1247313063027</v>
      </c>
      <c r="L32" s="2050" t="n">
        <f aca="false">P21</f>
        <v>44.3185971442088</v>
      </c>
      <c r="M32" s="2050" t="n">
        <f aca="false">R21</f>
        <v>44.3185971442088</v>
      </c>
      <c r="N32" s="2021"/>
      <c r="O32" s="2021"/>
      <c r="P32" s="2021"/>
      <c r="Q32" s="2021"/>
      <c r="R32" s="2021"/>
      <c r="S32" s="2021"/>
      <c r="T32" s="967"/>
      <c r="U32" s="967"/>
      <c r="V32" s="967"/>
      <c r="W32" s="6"/>
      <c r="X32" s="6"/>
      <c r="Y32" s="6"/>
      <c r="Z32" s="6"/>
      <c r="AA32" s="6"/>
      <c r="AB32" s="6"/>
      <c r="AC32" s="6"/>
      <c r="AD32" s="6"/>
      <c r="AE32" s="6"/>
      <c r="AF32" s="6"/>
      <c r="AG32" s="6"/>
      <c r="AH32" s="6"/>
      <c r="AI32" s="6"/>
      <c r="AJ32" s="6"/>
      <c r="AK32" s="6"/>
      <c r="AL32" s="6"/>
      <c r="AM32" s="6"/>
    </row>
    <row r="33" customFormat="false" ht="12.75" hidden="false" customHeight="false" outlineLevel="0" collapsed="false">
      <c r="A33" s="2021"/>
      <c r="B33" s="2021"/>
      <c r="C33" s="2021"/>
      <c r="D33" s="2021"/>
      <c r="E33" s="2021"/>
      <c r="F33" s="2021"/>
      <c r="G33" s="2021"/>
      <c r="H33" s="2021"/>
      <c r="I33" s="2021" t="str">
        <f aca="false">B23</f>
        <v>PASSIVITA' CONSOLIDATE</v>
      </c>
      <c r="J33" s="2050" t="n">
        <f aca="false">L23</f>
        <v>23.1451942669953</v>
      </c>
      <c r="K33" s="2050" t="n">
        <f aca="false">N23</f>
        <v>21.5043889184589</v>
      </c>
      <c r="L33" s="2050" t="n">
        <f aca="false">P23</f>
        <v>20.2716622629635</v>
      </c>
      <c r="M33" s="2050" t="n">
        <f aca="false">R23</f>
        <v>20.2716622629635</v>
      </c>
      <c r="N33" s="2021"/>
      <c r="O33" s="2021"/>
      <c r="P33" s="2021"/>
      <c r="Q33" s="2021"/>
      <c r="R33" s="2021"/>
      <c r="S33" s="2021"/>
      <c r="T33" s="967"/>
      <c r="U33" s="967"/>
      <c r="V33" s="967"/>
      <c r="W33" s="6"/>
      <c r="X33" s="6"/>
      <c r="Y33" s="6"/>
      <c r="Z33" s="6"/>
      <c r="AA33" s="6"/>
      <c r="AB33" s="6"/>
      <c r="AC33" s="6"/>
      <c r="AD33" s="6"/>
      <c r="AE33" s="6"/>
      <c r="AF33" s="6"/>
      <c r="AG33" s="6"/>
      <c r="AH33" s="6"/>
      <c r="AI33" s="6"/>
      <c r="AJ33" s="6"/>
      <c r="AK33" s="6"/>
      <c r="AL33" s="6"/>
      <c r="AM33" s="6"/>
    </row>
    <row r="34" customFormat="false" ht="12.75" hidden="false" customHeight="false" outlineLevel="0" collapsed="false">
      <c r="A34" s="2021"/>
      <c r="B34" s="2021"/>
      <c r="C34" s="2021"/>
      <c r="D34" s="2021"/>
      <c r="E34" s="2021"/>
      <c r="F34" s="2021"/>
      <c r="G34" s="2021"/>
      <c r="H34" s="2021"/>
      <c r="I34" s="2021" t="str">
        <f aca="false">B25</f>
        <v>PASSIVITA' CORRENTI</v>
      </c>
      <c r="J34" s="2050" t="n">
        <f aca="false">L25</f>
        <v>34.7593317161166</v>
      </c>
      <c r="K34" s="2050" t="n">
        <f aca="false">N25</f>
        <v>37.3708797752383</v>
      </c>
      <c r="L34" s="2050" t="n">
        <f aca="false">R25</f>
        <v>35.4097405928276</v>
      </c>
      <c r="M34" s="2050" t="n">
        <f aca="false">R25</f>
        <v>35.4097405928276</v>
      </c>
      <c r="N34" s="2021"/>
      <c r="O34" s="2021"/>
      <c r="P34" s="2021"/>
      <c r="Q34" s="2021"/>
      <c r="R34" s="2021"/>
      <c r="S34" s="2021"/>
      <c r="T34" s="967"/>
      <c r="U34" s="967"/>
      <c r="V34" s="967"/>
      <c r="W34" s="6"/>
      <c r="X34" s="6"/>
      <c r="Y34" s="6"/>
      <c r="Z34" s="6"/>
      <c r="AA34" s="6"/>
      <c r="AB34" s="6"/>
      <c r="AC34" s="6"/>
      <c r="AD34" s="6"/>
      <c r="AE34" s="6"/>
      <c r="AF34" s="6"/>
      <c r="AG34" s="6"/>
      <c r="AH34" s="6"/>
      <c r="AI34" s="6"/>
      <c r="AJ34" s="6"/>
      <c r="AK34" s="6"/>
      <c r="AL34" s="6"/>
      <c r="AM34" s="6"/>
    </row>
    <row r="35" customFormat="false" ht="12.75" hidden="false" customHeight="false" outlineLevel="0" collapsed="false">
      <c r="A35" s="2021"/>
      <c r="B35" s="2021"/>
      <c r="C35" s="2021"/>
      <c r="D35" s="2021"/>
      <c r="E35" s="2021"/>
      <c r="F35" s="2021"/>
      <c r="G35" s="2021"/>
      <c r="H35" s="2021"/>
      <c r="I35" s="2021"/>
      <c r="J35" s="2021" t="n">
        <f aca="false">L6</f>
        <v>2017</v>
      </c>
      <c r="K35" s="2021" t="n">
        <f aca="false">N6</f>
        <v>2016</v>
      </c>
      <c r="L35" s="2021" t="n">
        <f aca="false">P6</f>
        <v>2015</v>
      </c>
      <c r="M35" s="2021" t="n">
        <f aca="false">R6</f>
        <v>2014</v>
      </c>
      <c r="N35" s="2021"/>
      <c r="O35" s="2021"/>
      <c r="P35" s="2021"/>
      <c r="Q35" s="2021"/>
      <c r="R35" s="2021"/>
      <c r="S35" s="2021"/>
      <c r="T35" s="967"/>
      <c r="U35" s="967"/>
      <c r="V35" s="967"/>
      <c r="W35" s="6"/>
      <c r="X35" s="6"/>
      <c r="Y35" s="6"/>
      <c r="Z35" s="6"/>
      <c r="AA35" s="6"/>
      <c r="AB35" s="6"/>
      <c r="AC35" s="6"/>
      <c r="AD35" s="6"/>
      <c r="AE35" s="6"/>
      <c r="AF35" s="6"/>
      <c r="AG35" s="6"/>
      <c r="AH35" s="6"/>
      <c r="AI35" s="6"/>
      <c r="AJ35" s="6"/>
      <c r="AK35" s="6"/>
      <c r="AL35" s="6"/>
      <c r="AM35" s="6"/>
    </row>
    <row r="36" customFormat="false" ht="12.75" hidden="false" customHeight="false" outlineLevel="0" collapsed="false">
      <c r="A36" s="2021"/>
      <c r="B36" s="2021"/>
      <c r="C36" s="2021"/>
      <c r="D36" s="2021"/>
      <c r="E36" s="2021"/>
      <c r="F36" s="2021"/>
      <c r="G36" s="2021"/>
      <c r="H36" s="2021"/>
      <c r="I36" s="2021" t="str">
        <f aca="false">B8</f>
        <v>ATTIVITA' IMMOBILIZZATE</v>
      </c>
      <c r="J36" s="2050" t="n">
        <f aca="false">L8</f>
        <v>54.6893714877099</v>
      </c>
      <c r="K36" s="2050" t="n">
        <f aca="false">N8</f>
        <v>56.3741223881848</v>
      </c>
      <c r="L36" s="2050" t="n">
        <f aca="false">P8</f>
        <v>51.3501634335058</v>
      </c>
      <c r="M36" s="2050" t="n">
        <f aca="false">R8</f>
        <v>51.3501623752903</v>
      </c>
      <c r="N36" s="2021"/>
      <c r="O36" s="2021"/>
      <c r="P36" s="2021"/>
      <c r="Q36" s="2021"/>
      <c r="R36" s="2021"/>
      <c r="S36" s="2021"/>
      <c r="T36" s="967"/>
      <c r="U36" s="967"/>
      <c r="V36" s="967"/>
      <c r="W36" s="6"/>
      <c r="X36" s="6"/>
      <c r="Y36" s="6"/>
      <c r="Z36" s="6"/>
      <c r="AA36" s="6"/>
      <c r="AB36" s="6"/>
      <c r="AC36" s="6"/>
      <c r="AD36" s="6"/>
      <c r="AE36" s="6"/>
      <c r="AF36" s="6"/>
      <c r="AG36" s="6"/>
      <c r="AH36" s="6"/>
      <c r="AI36" s="6"/>
      <c r="AJ36" s="6"/>
      <c r="AK36" s="6"/>
      <c r="AL36" s="6"/>
      <c r="AM36" s="6"/>
    </row>
    <row r="37" customFormat="false" ht="12.75" hidden="false" customHeight="false" outlineLevel="0" collapsed="false">
      <c r="A37" s="2021"/>
      <c r="B37" s="2021"/>
      <c r="C37" s="2021"/>
      <c r="D37" s="2021"/>
      <c r="E37" s="2021"/>
      <c r="F37" s="2021"/>
      <c r="G37" s="2021"/>
      <c r="H37" s="2021"/>
      <c r="I37" s="2021" t="str">
        <f aca="false">B10</f>
        <v>RIMANENZE</v>
      </c>
      <c r="J37" s="2050" t="n">
        <f aca="false">L10</f>
        <v>1.24914182915386</v>
      </c>
      <c r="K37" s="2050" t="n">
        <f aca="false">N10</f>
        <v>2.05778669603326</v>
      </c>
      <c r="L37" s="2050" t="n">
        <f aca="false">P10</f>
        <v>1.95765089088548</v>
      </c>
      <c r="M37" s="2050" t="n">
        <f aca="false">R10</f>
        <v>1.95765093346767</v>
      </c>
      <c r="N37" s="2021"/>
      <c r="O37" s="2021"/>
      <c r="P37" s="2021"/>
      <c r="Q37" s="2021"/>
      <c r="R37" s="2021"/>
      <c r="S37" s="2021"/>
      <c r="T37" s="967"/>
      <c r="U37" s="967"/>
      <c r="V37" s="967"/>
      <c r="W37" s="6"/>
      <c r="X37" s="6"/>
      <c r="Y37" s="6"/>
      <c r="Z37" s="6"/>
      <c r="AA37" s="6"/>
      <c r="AB37" s="6"/>
      <c r="AC37" s="6"/>
      <c r="AD37" s="6"/>
      <c r="AE37" s="6"/>
      <c r="AF37" s="6"/>
      <c r="AG37" s="6"/>
      <c r="AH37" s="6"/>
      <c r="AI37" s="6"/>
      <c r="AJ37" s="6"/>
      <c r="AK37" s="6"/>
      <c r="AL37" s="6"/>
      <c r="AM37" s="6"/>
    </row>
    <row r="38" customFormat="false" ht="12.75" hidden="false" customHeight="false" outlineLevel="0" collapsed="false">
      <c r="A38" s="2021"/>
      <c r="B38" s="2021"/>
      <c r="C38" s="2021"/>
      <c r="D38" s="2021"/>
      <c r="E38" s="2021"/>
      <c r="F38" s="2021"/>
      <c r="G38" s="2021"/>
      <c r="H38" s="2021"/>
      <c r="I38" s="2021" t="str">
        <f aca="false">B12</f>
        <v>DISPONIBILITA' DIFFERITE</v>
      </c>
      <c r="J38" s="2051" t="n">
        <f aca="false">L12</f>
        <v>38.5692927827808</v>
      </c>
      <c r="K38" s="2050" t="n">
        <f aca="false">N12</f>
        <v>37.6394752646394</v>
      </c>
      <c r="L38" s="2050" t="n">
        <f aca="false">P12</f>
        <v>37.1982912222216</v>
      </c>
      <c r="M38" s="2050" t="n">
        <f aca="false">R12</f>
        <v>37.1982920313469</v>
      </c>
      <c r="N38" s="2021"/>
      <c r="O38" s="2021"/>
      <c r="P38" s="2021"/>
      <c r="Q38" s="2021"/>
      <c r="R38" s="2021"/>
      <c r="S38" s="2021"/>
      <c r="T38" s="967"/>
      <c r="U38" s="967"/>
      <c r="V38" s="967"/>
      <c r="W38" s="6"/>
      <c r="X38" s="6"/>
      <c r="Y38" s="6"/>
      <c r="Z38" s="6"/>
      <c r="AA38" s="6"/>
      <c r="AB38" s="6"/>
      <c r="AC38" s="6"/>
      <c r="AD38" s="6"/>
      <c r="AE38" s="6"/>
      <c r="AF38" s="6"/>
      <c r="AG38" s="6"/>
      <c r="AH38" s="6"/>
      <c r="AI38" s="6"/>
      <c r="AJ38" s="6"/>
      <c r="AK38" s="6"/>
      <c r="AL38" s="6"/>
      <c r="AM38" s="6"/>
    </row>
    <row r="39" customFormat="false" ht="12.75" hidden="false" customHeight="false" outlineLevel="0" collapsed="false">
      <c r="A39" s="2021"/>
      <c r="B39" s="2021"/>
      <c r="C39" s="2021"/>
      <c r="D39" s="2021"/>
      <c r="E39" s="2021"/>
      <c r="F39" s="2021"/>
      <c r="G39" s="2021"/>
      <c r="H39" s="2021"/>
      <c r="I39" s="2021"/>
      <c r="J39" s="2050" t="n">
        <f aca="false">L14</f>
        <v>5.49219390035551</v>
      </c>
      <c r="K39" s="2050" t="n">
        <f aca="false">N14</f>
        <v>3.92861565114245</v>
      </c>
      <c r="L39" s="2050" t="n">
        <f aca="false">P14</f>
        <v>9.49389445338708</v>
      </c>
      <c r="M39" s="2050" t="n">
        <f aca="false">R14</f>
        <v>9.4938946598952</v>
      </c>
      <c r="N39" s="2021"/>
      <c r="O39" s="2021"/>
      <c r="P39" s="2021"/>
      <c r="Q39" s="2021"/>
      <c r="R39" s="2021"/>
      <c r="S39" s="2021"/>
      <c r="T39" s="967"/>
      <c r="U39" s="967"/>
      <c r="V39" s="967"/>
      <c r="W39" s="6"/>
      <c r="X39" s="6"/>
      <c r="Y39" s="6"/>
      <c r="Z39" s="6"/>
      <c r="AA39" s="6"/>
      <c r="AB39" s="6"/>
      <c r="AC39" s="6"/>
      <c r="AD39" s="6"/>
      <c r="AE39" s="6"/>
      <c r="AF39" s="6"/>
      <c r="AG39" s="6"/>
      <c r="AH39" s="6"/>
      <c r="AI39" s="6"/>
      <c r="AJ39" s="6"/>
      <c r="AK39" s="6"/>
      <c r="AL39" s="6"/>
      <c r="AM39" s="6"/>
    </row>
    <row r="40" customFormat="false" ht="12.75" hidden="false" customHeight="false" outlineLevel="0" collapsed="false">
      <c r="A40" s="2021"/>
      <c r="B40" s="2021"/>
      <c r="C40" s="2021"/>
      <c r="D40" s="2021"/>
      <c r="E40" s="2021"/>
      <c r="F40" s="2021"/>
      <c r="G40" s="2021"/>
      <c r="H40" s="2021"/>
      <c r="I40" s="2021"/>
      <c r="J40" s="2021"/>
      <c r="K40" s="2021"/>
      <c r="L40" s="2021"/>
      <c r="M40" s="2021"/>
      <c r="N40" s="2021"/>
      <c r="O40" s="2021"/>
      <c r="P40" s="2021"/>
      <c r="Q40" s="2021"/>
      <c r="R40" s="2021"/>
      <c r="S40" s="2021"/>
      <c r="T40" s="967"/>
      <c r="U40" s="967"/>
      <c r="V40" s="967"/>
      <c r="W40" s="6"/>
      <c r="X40" s="6"/>
      <c r="Y40" s="6"/>
      <c r="Z40" s="6"/>
      <c r="AA40" s="6"/>
      <c r="AB40" s="6"/>
      <c r="AC40" s="6"/>
      <c r="AD40" s="6"/>
      <c r="AE40" s="6"/>
      <c r="AF40" s="6"/>
      <c r="AG40" s="6"/>
      <c r="AH40" s="6"/>
      <c r="AI40" s="6"/>
      <c r="AJ40" s="6"/>
      <c r="AK40" s="6"/>
      <c r="AL40" s="6"/>
      <c r="AM40" s="6"/>
    </row>
    <row r="41" customFormat="false" ht="12.75" hidden="false" customHeight="false" outlineLevel="0" collapsed="false">
      <c r="A41" s="2021"/>
      <c r="B41" s="2021"/>
      <c r="C41" s="2021"/>
      <c r="D41" s="2021"/>
      <c r="E41" s="2021"/>
      <c r="F41" s="2021"/>
      <c r="G41" s="2021"/>
      <c r="H41" s="2021"/>
      <c r="I41" s="2021"/>
      <c r="J41" s="2021"/>
      <c r="K41" s="2021"/>
      <c r="L41" s="2021"/>
      <c r="M41" s="2021"/>
      <c r="N41" s="2021"/>
      <c r="O41" s="2021"/>
      <c r="P41" s="2021"/>
      <c r="Q41" s="2021"/>
      <c r="R41" s="2021"/>
      <c r="S41" s="2021"/>
      <c r="T41" s="967"/>
      <c r="U41" s="967"/>
      <c r="V41" s="967"/>
      <c r="W41" s="6"/>
      <c r="X41" s="6"/>
      <c r="Y41" s="6"/>
      <c r="Z41" s="6"/>
      <c r="AA41" s="6"/>
      <c r="AB41" s="6"/>
      <c r="AC41" s="6"/>
      <c r="AD41" s="6"/>
      <c r="AE41" s="6"/>
      <c r="AF41" s="6"/>
      <c r="AG41" s="6"/>
      <c r="AH41" s="6"/>
      <c r="AI41" s="6"/>
      <c r="AJ41" s="6"/>
      <c r="AK41" s="6"/>
      <c r="AL41" s="6"/>
      <c r="AM41" s="6"/>
    </row>
    <row r="42" customFormat="false" ht="12.75" hidden="false" customHeight="false" outlineLevel="0" collapsed="false">
      <c r="A42" s="2021"/>
      <c r="B42" s="2021"/>
      <c r="C42" s="2021"/>
      <c r="D42" s="2021"/>
      <c r="E42" s="2021"/>
      <c r="F42" s="2021"/>
      <c r="G42" s="2021"/>
      <c r="H42" s="2021"/>
      <c r="I42" s="2021"/>
      <c r="J42" s="2021"/>
      <c r="K42" s="2021"/>
      <c r="L42" s="2021"/>
      <c r="M42" s="2021"/>
      <c r="N42" s="2021"/>
      <c r="O42" s="2021"/>
      <c r="P42" s="2021"/>
      <c r="Q42" s="2021"/>
      <c r="R42" s="2021"/>
      <c r="S42" s="2021"/>
      <c r="T42" s="967"/>
      <c r="U42" s="967"/>
      <c r="V42" s="967"/>
      <c r="W42" s="6"/>
      <c r="X42" s="6"/>
      <c r="Y42" s="6"/>
      <c r="Z42" s="6"/>
      <c r="AA42" s="6"/>
      <c r="AB42" s="6"/>
      <c r="AC42" s="6"/>
      <c r="AD42" s="6"/>
      <c r="AE42" s="6"/>
      <c r="AF42" s="6"/>
      <c r="AG42" s="6"/>
      <c r="AH42" s="6"/>
      <c r="AI42" s="6"/>
      <c r="AJ42" s="6"/>
      <c r="AK42" s="6"/>
      <c r="AL42" s="6"/>
      <c r="AM42" s="6"/>
    </row>
    <row r="43" customFormat="false" ht="12.75" hidden="false" customHeight="false" outlineLevel="0" collapsed="false">
      <c r="A43" s="2021"/>
      <c r="B43" s="2021"/>
      <c r="C43" s="2021"/>
      <c r="D43" s="2021"/>
      <c r="E43" s="2021"/>
      <c r="F43" s="2021"/>
      <c r="G43" s="2021"/>
      <c r="H43" s="2021"/>
      <c r="I43" s="2021"/>
      <c r="J43" s="2021"/>
      <c r="K43" s="2021"/>
      <c r="L43" s="2021"/>
      <c r="M43" s="2021"/>
      <c r="N43" s="2021"/>
      <c r="O43" s="2021"/>
      <c r="P43" s="2021"/>
      <c r="Q43" s="2021"/>
      <c r="R43" s="2021"/>
      <c r="S43" s="2021"/>
      <c r="T43" s="967"/>
      <c r="U43" s="967"/>
      <c r="V43" s="967"/>
      <c r="W43" s="6"/>
      <c r="X43" s="6"/>
      <c r="Y43" s="6"/>
      <c r="Z43" s="6"/>
      <c r="AA43" s="6"/>
      <c r="AB43" s="6"/>
      <c r="AC43" s="6"/>
      <c r="AD43" s="6"/>
      <c r="AE43" s="6"/>
      <c r="AF43" s="6"/>
      <c r="AG43" s="6"/>
      <c r="AH43" s="6"/>
      <c r="AI43" s="6"/>
      <c r="AJ43" s="6"/>
      <c r="AK43" s="6"/>
      <c r="AL43" s="6"/>
      <c r="AM43" s="6"/>
    </row>
    <row r="44" customFormat="false" ht="12.75" hidden="false" customHeight="false" outlineLevel="0" collapsed="false">
      <c r="A44" s="2021"/>
      <c r="B44" s="2021"/>
      <c r="C44" s="2021"/>
      <c r="D44" s="2021"/>
      <c r="E44" s="2021"/>
      <c r="F44" s="2026"/>
      <c r="G44" s="2026"/>
      <c r="H44" s="2026"/>
      <c r="I44" s="2026"/>
      <c r="J44" s="2026"/>
      <c r="K44" s="2026"/>
      <c r="L44" s="2026"/>
      <c r="M44" s="2021"/>
      <c r="N44" s="2021"/>
      <c r="O44" s="2021"/>
      <c r="P44" s="2021"/>
      <c r="Q44" s="2021"/>
      <c r="R44" s="2021"/>
      <c r="S44" s="2021"/>
      <c r="T44" s="967"/>
      <c r="U44" s="967"/>
      <c r="V44" s="967"/>
      <c r="W44" s="6"/>
      <c r="X44" s="6"/>
      <c r="Y44" s="6"/>
      <c r="Z44" s="6"/>
      <c r="AA44" s="6"/>
      <c r="AB44" s="6"/>
      <c r="AC44" s="6"/>
      <c r="AD44" s="6"/>
      <c r="AE44" s="6"/>
      <c r="AF44" s="6"/>
      <c r="AG44" s="6"/>
      <c r="AH44" s="6"/>
      <c r="AI44" s="6"/>
      <c r="AJ44" s="6"/>
      <c r="AK44" s="6"/>
      <c r="AL44" s="6"/>
      <c r="AM44" s="6"/>
    </row>
    <row r="45" customFormat="false" ht="12.75" hidden="true" customHeight="false" outlineLevel="0" collapsed="false">
      <c r="A45" s="2021"/>
      <c r="B45" s="2021"/>
      <c r="C45" s="2021"/>
      <c r="D45" s="2021"/>
      <c r="E45" s="2021"/>
      <c r="F45" s="2021"/>
      <c r="G45" s="2021"/>
      <c r="H45" s="2021"/>
      <c r="I45" s="2021"/>
      <c r="J45" s="2021"/>
      <c r="K45" s="2021"/>
      <c r="L45" s="2021"/>
      <c r="M45" s="2021"/>
      <c r="N45" s="2021"/>
      <c r="O45" s="2021"/>
      <c r="P45" s="2021"/>
      <c r="Q45" s="2021"/>
      <c r="R45" s="2021"/>
      <c r="S45" s="2021"/>
      <c r="T45" s="967"/>
      <c r="U45" s="967"/>
      <c r="V45" s="967"/>
      <c r="W45" s="6"/>
      <c r="X45" s="6"/>
      <c r="Y45" s="6"/>
      <c r="Z45" s="6"/>
      <c r="AA45" s="6"/>
      <c r="AB45" s="6"/>
      <c r="AC45" s="6"/>
      <c r="AD45" s="6"/>
      <c r="AE45" s="6"/>
      <c r="AF45" s="6"/>
      <c r="AG45" s="6"/>
      <c r="AH45" s="6"/>
      <c r="AI45" s="6"/>
      <c r="AJ45" s="6"/>
      <c r="AK45" s="6"/>
      <c r="AL45" s="6"/>
      <c r="AM45" s="6"/>
    </row>
    <row r="46" customFormat="false" ht="13.5" hidden="false" customHeight="true" outlineLevel="0" collapsed="false">
      <c r="A46" s="2021"/>
      <c r="B46" s="1220"/>
      <c r="C46" s="2023"/>
      <c r="D46" s="2023"/>
      <c r="E46" s="2030"/>
      <c r="F46" s="2052" t="s">
        <v>782</v>
      </c>
      <c r="G46" s="2052"/>
      <c r="H46" s="2052"/>
      <c r="I46" s="2052"/>
      <c r="J46" s="2052"/>
      <c r="K46" s="2052"/>
      <c r="L46" s="2052"/>
      <c r="M46" s="2053"/>
      <c r="N46" s="2021"/>
      <c r="O46" s="2021"/>
      <c r="P46" s="2021"/>
      <c r="Q46" s="2021"/>
      <c r="R46" s="2021"/>
      <c r="S46" s="2021"/>
      <c r="T46" s="967"/>
      <c r="U46" s="967"/>
      <c r="V46" s="967"/>
      <c r="W46" s="6"/>
      <c r="X46" s="6"/>
      <c r="Y46" s="6"/>
      <c r="Z46" s="6"/>
      <c r="AA46" s="6"/>
      <c r="AB46" s="6"/>
      <c r="AC46" s="6"/>
      <c r="AD46" s="6"/>
      <c r="AE46" s="6"/>
      <c r="AF46" s="6"/>
      <c r="AG46" s="6"/>
      <c r="AH46" s="6"/>
      <c r="AI46" s="6"/>
      <c r="AJ46" s="6"/>
      <c r="AK46" s="6"/>
      <c r="AL46" s="6"/>
      <c r="AM46" s="6"/>
    </row>
    <row r="47" customFormat="false" ht="8.25" hidden="false" customHeight="true" outlineLevel="0" collapsed="false">
      <c r="A47" s="2021"/>
      <c r="B47" s="2021"/>
      <c r="C47" s="2021"/>
      <c r="D47" s="2026"/>
      <c r="E47" s="2026"/>
      <c r="F47" s="2026"/>
      <c r="G47" s="2026"/>
      <c r="H47" s="2026"/>
      <c r="I47" s="2026"/>
      <c r="J47" s="2026"/>
      <c r="K47" s="2021"/>
      <c r="L47" s="2026"/>
      <c r="M47" s="2026"/>
      <c r="N47" s="2026"/>
      <c r="O47" s="2026"/>
      <c r="P47" s="2026"/>
      <c r="Q47" s="2026"/>
      <c r="R47" s="2026"/>
      <c r="S47" s="2021"/>
      <c r="T47" s="2"/>
      <c r="U47" s="2"/>
      <c r="V47" s="2"/>
    </row>
    <row r="48" customFormat="false" ht="9.95" hidden="false" customHeight="true" outlineLevel="0" collapsed="false">
      <c r="A48" s="2021"/>
      <c r="B48" s="2021"/>
      <c r="C48" s="2027"/>
      <c r="D48" s="2054" t="s">
        <v>783</v>
      </c>
      <c r="E48" s="2055"/>
      <c r="F48" s="2055"/>
      <c r="G48" s="2055"/>
      <c r="H48" s="2055"/>
      <c r="I48" s="2055"/>
      <c r="J48" s="2055"/>
      <c r="K48" s="2056"/>
      <c r="L48" s="2054" t="s">
        <v>784</v>
      </c>
      <c r="M48" s="2055"/>
      <c r="N48" s="2055"/>
      <c r="O48" s="2055"/>
      <c r="P48" s="2055"/>
      <c r="Q48" s="2055"/>
      <c r="R48" s="2055"/>
      <c r="S48" s="2021"/>
      <c r="T48" s="2"/>
      <c r="U48" s="2"/>
      <c r="V48" s="2"/>
    </row>
    <row r="49" customFormat="false" ht="3" hidden="false" customHeight="true" outlineLevel="0" collapsed="false">
      <c r="A49" s="2021"/>
      <c r="B49" s="2021"/>
      <c r="C49" s="2021"/>
      <c r="D49" s="2057"/>
      <c r="E49" s="2053"/>
      <c r="F49" s="2057"/>
      <c r="G49" s="2053"/>
      <c r="H49" s="2057"/>
      <c r="I49" s="2053"/>
      <c r="J49" s="2057"/>
      <c r="K49" s="2053"/>
      <c r="L49" s="2057"/>
      <c r="M49" s="2053"/>
      <c r="N49" s="2057"/>
      <c r="O49" s="2053"/>
      <c r="P49" s="2057"/>
      <c r="Q49" s="2053"/>
      <c r="R49" s="2057"/>
      <c r="S49" s="2021"/>
      <c r="T49" s="2"/>
      <c r="U49" s="2"/>
      <c r="V49" s="2"/>
    </row>
    <row r="50" customFormat="false" ht="12.75" hidden="false" customHeight="false" outlineLevel="0" collapsed="false">
      <c r="A50" s="2021"/>
      <c r="B50" s="2021"/>
      <c r="C50" s="2027"/>
      <c r="D50" s="2031" t="n">
        <f aca="false">D6</f>
        <v>2017</v>
      </c>
      <c r="E50" s="2029"/>
      <c r="F50" s="2031" t="n">
        <f aca="false">F6</f>
        <v>2016</v>
      </c>
      <c r="G50" s="2029"/>
      <c r="H50" s="2031" t="n">
        <f aca="false">H6</f>
        <v>2015</v>
      </c>
      <c r="I50" s="2029"/>
      <c r="J50" s="2031" t="n">
        <f aca="false">J6</f>
        <v>2014</v>
      </c>
      <c r="K50" s="2058"/>
      <c r="L50" s="2031" t="n">
        <f aca="false">D6</f>
        <v>2017</v>
      </c>
      <c r="M50" s="2029"/>
      <c r="N50" s="2031" t="n">
        <f aca="false">F6</f>
        <v>2016</v>
      </c>
      <c r="O50" s="2029"/>
      <c r="P50" s="2031" t="n">
        <f aca="false">H6</f>
        <v>2015</v>
      </c>
      <c r="Q50" s="2029"/>
      <c r="R50" s="2031" t="n">
        <f aca="false">J6</f>
        <v>2014</v>
      </c>
      <c r="S50" s="2021"/>
      <c r="T50" s="2"/>
      <c r="U50" s="2"/>
      <c r="V50" s="2"/>
    </row>
    <row r="51" customFormat="false" ht="3" hidden="false" customHeight="true" outlineLevel="0" collapsed="false">
      <c r="A51" s="2021"/>
      <c r="B51" s="2026"/>
      <c r="C51" s="2021"/>
      <c r="D51" s="2032"/>
      <c r="E51" s="2025"/>
      <c r="F51" s="2032"/>
      <c r="G51" s="2025"/>
      <c r="H51" s="2032"/>
      <c r="I51" s="2025"/>
      <c r="J51" s="2032"/>
      <c r="K51" s="2021"/>
      <c r="L51" s="2032"/>
      <c r="M51" s="2025"/>
      <c r="N51" s="2032"/>
      <c r="O51" s="2025"/>
      <c r="P51" s="2032"/>
      <c r="Q51" s="2025"/>
      <c r="R51" s="2032"/>
      <c r="S51" s="2021"/>
      <c r="T51" s="2"/>
      <c r="U51" s="2"/>
      <c r="V51" s="2"/>
    </row>
    <row r="52" customFormat="false" ht="12.75" hidden="false" customHeight="false" outlineLevel="0" collapsed="false">
      <c r="A52" s="2027"/>
      <c r="B52" s="2059" t="s">
        <v>79</v>
      </c>
      <c r="C52" s="2039"/>
      <c r="D52" s="2060" t="n">
        <f aca="false">D8</f>
        <v>262689329</v>
      </c>
      <c r="E52" s="2061"/>
      <c r="F52" s="2060" t="n">
        <f aca="false">F8</f>
        <v>273955131</v>
      </c>
      <c r="G52" s="2061"/>
      <c r="H52" s="2060" t="n">
        <f aca="false">H8</f>
        <v>236074508</v>
      </c>
      <c r="I52" s="2061"/>
      <c r="J52" s="2060" t="n">
        <f aca="false">J8</f>
        <v>236074498</v>
      </c>
      <c r="K52" s="2027"/>
      <c r="L52" s="2034" t="n">
        <f aca="false">IF(D52=0,0,D52/D$16*100)</f>
        <v>54.6893714877099</v>
      </c>
      <c r="M52" s="2035"/>
      <c r="N52" s="2034" t="n">
        <f aca="false">IF(F52=0,0,F52/F$16*100)</f>
        <v>56.3741223881848</v>
      </c>
      <c r="O52" s="2035"/>
      <c r="P52" s="2034" t="n">
        <f aca="false">IF(H52=0,0,H52/H$16*100)</f>
        <v>51.3501634335058</v>
      </c>
      <c r="Q52" s="2035"/>
      <c r="R52" s="2034" t="n">
        <f aca="false">IF(J52=0,0,J52/J$16*100)</f>
        <v>51.3501623752903</v>
      </c>
      <c r="S52" s="2021"/>
      <c r="T52" s="2"/>
      <c r="U52" s="2"/>
      <c r="V52" s="2"/>
    </row>
    <row r="53" customFormat="false" ht="3" hidden="false" customHeight="true" outlineLevel="0" collapsed="false">
      <c r="A53" s="2021"/>
      <c r="B53" s="2032"/>
      <c r="C53" s="2025"/>
      <c r="D53" s="2062"/>
      <c r="E53" s="1114"/>
      <c r="F53" s="2062"/>
      <c r="G53" s="1114"/>
      <c r="H53" s="2062"/>
      <c r="I53" s="1114"/>
      <c r="J53" s="2062"/>
      <c r="K53" s="2021"/>
      <c r="L53" s="1869"/>
      <c r="M53" s="856"/>
      <c r="N53" s="1869"/>
      <c r="O53" s="856"/>
      <c r="P53" s="1869"/>
      <c r="Q53" s="856"/>
      <c r="R53" s="1869"/>
      <c r="S53" s="2021"/>
      <c r="T53" s="2"/>
      <c r="U53" s="2"/>
      <c r="V53" s="2"/>
    </row>
    <row r="54" customFormat="false" ht="12.75" hidden="false" customHeight="false" outlineLevel="0" collapsed="false">
      <c r="A54" s="2027"/>
      <c r="B54" s="2059" t="s">
        <v>785</v>
      </c>
      <c r="C54" s="2039"/>
      <c r="D54" s="2060" t="n">
        <f aca="false">SUM(D21+D23)</f>
        <v>313370348</v>
      </c>
      <c r="E54" s="2061"/>
      <c r="F54" s="2060" t="n">
        <f aca="false">SUM(F21+F23)</f>
        <v>304351857</v>
      </c>
      <c r="G54" s="2061"/>
      <c r="H54" s="2060" t="n">
        <f aca="false">SUM(H21+H23)</f>
        <v>296943814</v>
      </c>
      <c r="I54" s="2061"/>
      <c r="J54" s="2060" t="n">
        <f aca="false">SUM(J21+J23)</f>
        <v>296943814</v>
      </c>
      <c r="K54" s="2027"/>
      <c r="L54" s="2034" t="n">
        <f aca="false">SUM(L21+L23)</f>
        <v>65.2406682838834</v>
      </c>
      <c r="M54" s="2035"/>
      <c r="N54" s="2034" t="n">
        <f aca="false">SUM(N21+N23)</f>
        <v>62.6291202247617</v>
      </c>
      <c r="O54" s="2035"/>
      <c r="P54" s="2034" t="n">
        <f aca="false">SUM(P21+P23)</f>
        <v>64.5902594071724</v>
      </c>
      <c r="Q54" s="2035"/>
      <c r="R54" s="2034" t="n">
        <f aca="false">SUM(R21+R23)</f>
        <v>64.5902594071724</v>
      </c>
      <c r="S54" s="2021"/>
      <c r="T54" s="2"/>
      <c r="U54" s="2"/>
      <c r="V54" s="2"/>
    </row>
    <row r="55" customFormat="false" ht="12.75" hidden="false" customHeight="false" outlineLevel="0" collapsed="false">
      <c r="A55" s="2021"/>
      <c r="B55" s="2021"/>
      <c r="C55" s="2021"/>
      <c r="D55" s="2021"/>
      <c r="E55" s="2021"/>
      <c r="F55" s="2021"/>
      <c r="G55" s="2021"/>
      <c r="H55" s="2021"/>
      <c r="I55" s="2021"/>
      <c r="J55" s="2021"/>
      <c r="K55" s="2021"/>
      <c r="L55" s="2063"/>
      <c r="M55" s="2063"/>
      <c r="N55" s="2063"/>
      <c r="O55" s="2063"/>
      <c r="P55" s="2063"/>
      <c r="Q55" s="2063"/>
      <c r="R55" s="2063"/>
      <c r="S55" s="2021"/>
      <c r="T55" s="2"/>
      <c r="U55" s="2"/>
      <c r="V55" s="2"/>
    </row>
    <row r="56" customFormat="false" ht="12.75" hidden="false" customHeight="false" outlineLevel="0" collapsed="false">
      <c r="A56" s="2021"/>
      <c r="B56" s="2021"/>
      <c r="C56" s="2021"/>
      <c r="D56" s="2021"/>
      <c r="E56" s="2021"/>
      <c r="F56" s="2021"/>
      <c r="G56" s="2021"/>
      <c r="H56" s="2021"/>
      <c r="I56" s="2021"/>
      <c r="J56" s="2021"/>
      <c r="K56" s="2021"/>
      <c r="L56" s="2021"/>
      <c r="M56" s="2021"/>
      <c r="N56" s="2021"/>
      <c r="O56" s="2021"/>
      <c r="P56" s="2021"/>
      <c r="Q56" s="2021"/>
      <c r="R56" s="2021"/>
      <c r="S56" s="2021"/>
      <c r="T56" s="2"/>
      <c r="U56" s="2"/>
      <c r="V56" s="2"/>
    </row>
    <row r="57" customFormat="false" ht="12.75" hidden="false" customHeight="false" outlineLevel="0" collapsed="false">
      <c r="A57" s="2021"/>
      <c r="B57" s="2021"/>
      <c r="C57" s="2021"/>
      <c r="D57" s="2021"/>
      <c r="E57" s="2021"/>
      <c r="F57" s="2021"/>
      <c r="G57" s="2021"/>
      <c r="H57" s="2021"/>
      <c r="I57" s="2021"/>
      <c r="J57" s="2021"/>
      <c r="K57" s="2021"/>
      <c r="L57" s="2021"/>
      <c r="M57" s="2021"/>
      <c r="N57" s="2021"/>
      <c r="O57" s="2021"/>
      <c r="P57" s="2021"/>
      <c r="Q57" s="2021"/>
      <c r="R57" s="2021"/>
      <c r="S57" s="2021"/>
      <c r="T57" s="2"/>
      <c r="U57" s="2"/>
      <c r="V57" s="2"/>
    </row>
    <row r="58" customFormat="false" ht="12.75" hidden="false" customHeight="false" outlineLevel="0" collapsed="false">
      <c r="A58" s="2021"/>
      <c r="B58" s="2021"/>
      <c r="C58" s="2021"/>
      <c r="D58" s="2021"/>
      <c r="E58" s="2021"/>
      <c r="F58" s="2021"/>
      <c r="G58" s="2021"/>
      <c r="H58" s="2021"/>
      <c r="I58" s="2021"/>
      <c r="J58" s="2021"/>
      <c r="K58" s="2021"/>
      <c r="L58" s="2021"/>
      <c r="M58" s="2021"/>
      <c r="N58" s="2021"/>
      <c r="O58" s="2021"/>
      <c r="P58" s="2021"/>
      <c r="Q58" s="2021"/>
      <c r="R58" s="2021"/>
      <c r="S58" s="2021"/>
      <c r="T58" s="2"/>
      <c r="U58" s="2"/>
      <c r="V58" s="2"/>
    </row>
    <row r="59" customFormat="false" ht="12.75" hidden="false" customHeight="false" outlineLevel="0" collapsed="false">
      <c r="A59" s="2021"/>
      <c r="B59" s="2021"/>
      <c r="C59" s="2021"/>
      <c r="D59" s="2021"/>
      <c r="E59" s="2021"/>
      <c r="F59" s="2021"/>
      <c r="G59" s="2021"/>
      <c r="H59" s="2021"/>
      <c r="I59" s="2021"/>
      <c r="J59" s="2021"/>
      <c r="K59" s="2021"/>
      <c r="L59" s="2021"/>
      <c r="M59" s="2021"/>
      <c r="N59" s="2021"/>
      <c r="O59" s="2021"/>
      <c r="P59" s="2021"/>
      <c r="Q59" s="2021"/>
      <c r="R59" s="2021"/>
      <c r="S59" s="2021"/>
      <c r="T59" s="2"/>
      <c r="U59" s="2"/>
      <c r="V59" s="2"/>
    </row>
    <row r="60" customFormat="false" ht="12.75" hidden="false" customHeight="false" outlineLevel="0" collapsed="false">
      <c r="A60" s="2021"/>
      <c r="B60" s="2021"/>
      <c r="C60" s="2021"/>
      <c r="D60" s="2021"/>
      <c r="E60" s="2021"/>
      <c r="F60" s="2021"/>
      <c r="G60" s="2021"/>
      <c r="H60" s="2021"/>
      <c r="I60" s="2021"/>
      <c r="J60" s="2021"/>
      <c r="K60" s="2021"/>
      <c r="L60" s="2021"/>
      <c r="M60" s="2021"/>
      <c r="N60" s="2021"/>
      <c r="O60" s="2021"/>
      <c r="P60" s="2021"/>
      <c r="Q60" s="2021"/>
      <c r="R60" s="2021"/>
      <c r="S60" s="2021"/>
      <c r="T60" s="2"/>
      <c r="U60" s="2"/>
      <c r="V60" s="2"/>
    </row>
    <row r="61" customFormat="false" ht="12.75" hidden="false" customHeight="false" outlineLevel="0" collapsed="false">
      <c r="A61" s="2021"/>
      <c r="B61" s="2021"/>
      <c r="C61" s="2021"/>
      <c r="D61" s="2021"/>
      <c r="E61" s="2021"/>
      <c r="F61" s="2021"/>
      <c r="G61" s="2021"/>
      <c r="H61" s="2021"/>
      <c r="I61" s="2021"/>
      <c r="J61" s="2021"/>
      <c r="K61" s="2021"/>
      <c r="L61" s="2021"/>
      <c r="M61" s="2021"/>
      <c r="N61" s="2021"/>
      <c r="O61" s="2021"/>
      <c r="P61" s="2021"/>
      <c r="Q61" s="2021"/>
      <c r="R61" s="2021"/>
      <c r="S61" s="2021"/>
      <c r="T61" s="2"/>
      <c r="U61" s="2"/>
      <c r="V61" s="2"/>
    </row>
    <row r="62" customFormat="false" ht="12.75" hidden="false" customHeight="false" outlineLevel="0" collapsed="false">
      <c r="A62" s="2021"/>
      <c r="B62" s="2021"/>
      <c r="C62" s="2021"/>
      <c r="D62" s="2021"/>
      <c r="E62" s="2021"/>
      <c r="F62" s="2021"/>
      <c r="G62" s="2021"/>
      <c r="H62" s="2021"/>
      <c r="I62" s="2021"/>
      <c r="J62" s="2021"/>
      <c r="K62" s="2021"/>
      <c r="L62" s="2021"/>
      <c r="M62" s="2021"/>
      <c r="N62" s="2021"/>
      <c r="O62" s="2021"/>
      <c r="P62" s="2021"/>
      <c r="Q62" s="2021"/>
      <c r="R62" s="2021"/>
      <c r="S62" s="2021"/>
      <c r="T62" s="2"/>
      <c r="U62" s="2"/>
      <c r="V62" s="2"/>
    </row>
    <row r="63" customFormat="false" ht="12.75" hidden="false" customHeight="false" outlineLevel="0" collapsed="false">
      <c r="A63" s="2021"/>
      <c r="B63" s="2021"/>
      <c r="C63" s="2021"/>
      <c r="D63" s="2021"/>
      <c r="E63" s="2021"/>
      <c r="F63" s="2021"/>
      <c r="G63" s="2021"/>
      <c r="H63" s="2021"/>
      <c r="I63" s="2021"/>
      <c r="J63" s="2021"/>
      <c r="K63" s="2021"/>
      <c r="L63" s="2021"/>
      <c r="M63" s="2021"/>
      <c r="N63" s="2021"/>
      <c r="O63" s="2021"/>
      <c r="P63" s="2021"/>
      <c r="Q63" s="2021"/>
      <c r="R63" s="2021"/>
      <c r="S63" s="2021"/>
      <c r="T63" s="2"/>
      <c r="U63" s="2"/>
      <c r="V63" s="2"/>
    </row>
    <row r="64" customFormat="false" ht="12.75" hidden="false" customHeight="false" outlineLevel="0" collapsed="false">
      <c r="A64" s="2021"/>
      <c r="B64" s="2021"/>
      <c r="C64" s="2021"/>
      <c r="D64" s="2021"/>
      <c r="E64" s="2021"/>
      <c r="F64" s="2021"/>
      <c r="G64" s="2021"/>
      <c r="H64" s="2021"/>
      <c r="I64" s="2021"/>
      <c r="J64" s="2021"/>
      <c r="K64" s="2021"/>
      <c r="L64" s="2021"/>
      <c r="M64" s="2021"/>
      <c r="N64" s="2021"/>
      <c r="O64" s="2021"/>
      <c r="P64" s="2021"/>
      <c r="Q64" s="2021"/>
      <c r="R64" s="2021"/>
      <c r="S64" s="2021"/>
      <c r="T64" s="2"/>
      <c r="U64" s="2"/>
      <c r="V64" s="2"/>
    </row>
    <row r="65" customFormat="false" ht="12.75" hidden="false" customHeight="false" outlineLevel="0" collapsed="false">
      <c r="A65" s="2021"/>
      <c r="B65" s="2021"/>
      <c r="C65" s="2021"/>
      <c r="D65" s="2021"/>
      <c r="E65" s="2021"/>
      <c r="F65" s="2021"/>
      <c r="G65" s="2021"/>
      <c r="H65" s="2021"/>
      <c r="I65" s="2021"/>
      <c r="J65" s="2021"/>
      <c r="K65" s="2021"/>
      <c r="L65" s="2021"/>
      <c r="M65" s="2021"/>
      <c r="N65" s="2021"/>
      <c r="O65" s="2021"/>
      <c r="P65" s="2021"/>
      <c r="Q65" s="2021"/>
      <c r="R65" s="2021"/>
      <c r="S65" s="2021"/>
      <c r="T65" s="2"/>
      <c r="U65" s="2"/>
      <c r="V65" s="2"/>
    </row>
    <row r="66" customFormat="false" ht="12.75" hidden="false" customHeight="false" outlineLevel="0" collapsed="false">
      <c r="A66" s="2021"/>
      <c r="B66" s="2021"/>
      <c r="C66" s="2021"/>
      <c r="D66" s="2021"/>
      <c r="E66" s="2021"/>
      <c r="F66" s="2021"/>
      <c r="G66" s="2021"/>
      <c r="H66" s="2021"/>
      <c r="I66" s="2021"/>
      <c r="J66" s="2021"/>
      <c r="K66" s="2021"/>
      <c r="L66" s="2021"/>
      <c r="M66" s="2021"/>
      <c r="N66" s="2021"/>
      <c r="O66" s="2021"/>
      <c r="P66" s="2021"/>
      <c r="Q66" s="2021"/>
      <c r="R66" s="2021"/>
      <c r="S66" s="2021"/>
      <c r="T66" s="2"/>
      <c r="U66" s="2"/>
      <c r="V66" s="2"/>
    </row>
    <row r="67" customFormat="false" ht="12.75" hidden="false" customHeight="false" outlineLevel="0" collapsed="false">
      <c r="A67" s="2021"/>
      <c r="B67" s="2021"/>
      <c r="C67" s="2021"/>
      <c r="D67" s="2026"/>
      <c r="E67" s="2026"/>
      <c r="F67" s="2026"/>
      <c r="G67" s="2026"/>
      <c r="H67" s="2026"/>
      <c r="I67" s="2026"/>
      <c r="J67" s="2026"/>
      <c r="K67" s="2021"/>
      <c r="L67" s="2026"/>
      <c r="M67" s="2026"/>
      <c r="N67" s="2026"/>
      <c r="O67" s="2026"/>
      <c r="P67" s="2026"/>
      <c r="Q67" s="2026"/>
      <c r="R67" s="2026"/>
      <c r="S67" s="2021"/>
      <c r="T67" s="2"/>
      <c r="U67" s="2"/>
      <c r="V67" s="2"/>
    </row>
    <row r="68" customFormat="false" ht="9.95" hidden="false" customHeight="true" outlineLevel="0" collapsed="false">
      <c r="A68" s="2021"/>
      <c r="B68" s="2021"/>
      <c r="C68" s="2027"/>
      <c r="D68" s="2054" t="s">
        <v>783</v>
      </c>
      <c r="E68" s="2055"/>
      <c r="F68" s="2055"/>
      <c r="G68" s="2055"/>
      <c r="H68" s="2055"/>
      <c r="I68" s="2055"/>
      <c r="J68" s="2055"/>
      <c r="K68" s="2056"/>
      <c r="L68" s="2054" t="s">
        <v>784</v>
      </c>
      <c r="M68" s="2055"/>
      <c r="N68" s="2055"/>
      <c r="O68" s="2055"/>
      <c r="P68" s="2055"/>
      <c r="Q68" s="2055"/>
      <c r="R68" s="2055"/>
      <c r="S68" s="2021"/>
      <c r="T68" s="2"/>
      <c r="U68" s="2"/>
      <c r="V68" s="2"/>
    </row>
    <row r="69" customFormat="false" ht="3" hidden="false" customHeight="true" outlineLevel="0" collapsed="false">
      <c r="A69" s="2021"/>
      <c r="B69" s="2021"/>
      <c r="C69" s="2021"/>
      <c r="D69" s="2057"/>
      <c r="E69" s="2053"/>
      <c r="F69" s="2057"/>
      <c r="G69" s="2053"/>
      <c r="H69" s="2057"/>
      <c r="I69" s="2053"/>
      <c r="J69" s="2057"/>
      <c r="K69" s="2053"/>
      <c r="L69" s="2057"/>
      <c r="M69" s="2053"/>
      <c r="N69" s="2057"/>
      <c r="O69" s="2053"/>
      <c r="P69" s="2057"/>
      <c r="Q69" s="2053"/>
      <c r="R69" s="2057"/>
      <c r="S69" s="2021"/>
      <c r="T69" s="2"/>
      <c r="U69" s="2"/>
      <c r="V69" s="2"/>
    </row>
    <row r="70" customFormat="false" ht="12.75" hidden="false" customHeight="false" outlineLevel="0" collapsed="false">
      <c r="A70" s="2021"/>
      <c r="B70" s="2021"/>
      <c r="C70" s="2027"/>
      <c r="D70" s="2031" t="n">
        <f aca="false">D6</f>
        <v>2017</v>
      </c>
      <c r="E70" s="2029"/>
      <c r="F70" s="2031" t="n">
        <f aca="false">F6</f>
        <v>2016</v>
      </c>
      <c r="G70" s="2029"/>
      <c r="H70" s="2031" t="n">
        <f aca="false">H6</f>
        <v>2015</v>
      </c>
      <c r="I70" s="2029"/>
      <c r="J70" s="2031" t="n">
        <f aca="false">J6</f>
        <v>2014</v>
      </c>
      <c r="K70" s="2029"/>
      <c r="L70" s="2031" t="n">
        <f aca="false">D6</f>
        <v>2017</v>
      </c>
      <c r="M70" s="2029"/>
      <c r="N70" s="2031" t="n">
        <f aca="false">F6</f>
        <v>2016</v>
      </c>
      <c r="O70" s="2029"/>
      <c r="P70" s="2031" t="n">
        <f aca="false">H6</f>
        <v>2015</v>
      </c>
      <c r="Q70" s="2029"/>
      <c r="R70" s="2031" t="n">
        <f aca="false">J6</f>
        <v>2014</v>
      </c>
      <c r="S70" s="2021"/>
      <c r="T70" s="2"/>
      <c r="U70" s="2"/>
      <c r="V70" s="2"/>
    </row>
    <row r="71" customFormat="false" ht="3" hidden="false" customHeight="true" outlineLevel="0" collapsed="false">
      <c r="A71" s="2021"/>
      <c r="B71" s="2026"/>
      <c r="C71" s="2021"/>
      <c r="D71" s="2032"/>
      <c r="E71" s="2025"/>
      <c r="F71" s="2032"/>
      <c r="G71" s="2025"/>
      <c r="H71" s="2032"/>
      <c r="I71" s="2025"/>
      <c r="J71" s="2032"/>
      <c r="K71" s="2025"/>
      <c r="L71" s="2032"/>
      <c r="M71" s="2025"/>
      <c r="N71" s="2032"/>
      <c r="O71" s="2025"/>
      <c r="P71" s="2032"/>
      <c r="Q71" s="2025"/>
      <c r="R71" s="2032"/>
      <c r="S71" s="2021"/>
      <c r="T71" s="2"/>
      <c r="U71" s="2"/>
      <c r="V71" s="2"/>
    </row>
    <row r="72" customFormat="false" ht="12.75" hidden="false" customHeight="false" outlineLevel="0" collapsed="false">
      <c r="A72" s="2027"/>
      <c r="B72" s="2064" t="s">
        <v>786</v>
      </c>
      <c r="C72" s="2039"/>
      <c r="D72" s="2060" t="n">
        <f aca="false">SUM(D10:D14)</f>
        <v>217640435</v>
      </c>
      <c r="E72" s="2061"/>
      <c r="F72" s="2060" t="n">
        <f aca="false">SUM(F10:F14)</f>
        <v>212003886</v>
      </c>
      <c r="G72" s="2061"/>
      <c r="H72" s="2060" t="n">
        <f aca="false">SUM(H10:H14)</f>
        <v>223660169</v>
      </c>
      <c r="I72" s="2061"/>
      <c r="J72" s="2060" t="n">
        <f aca="false">SUM(J10:J14)</f>
        <v>223660169</v>
      </c>
      <c r="K72" s="2027"/>
      <c r="L72" s="2065" t="n">
        <f aca="false">SUM(L10:L14)</f>
        <v>45.3106285122902</v>
      </c>
      <c r="M72" s="2066"/>
      <c r="N72" s="2065" t="n">
        <f aca="false">SUM(N10:N14)</f>
        <v>43.6258776118152</v>
      </c>
      <c r="O72" s="2066"/>
      <c r="P72" s="2065" t="n">
        <f aca="false">SUM(P10:P14)</f>
        <v>48.6498365664942</v>
      </c>
      <c r="Q72" s="2066"/>
      <c r="R72" s="2065" t="n">
        <f aca="false">SUM(R10:R14)</f>
        <v>48.6498376247097</v>
      </c>
      <c r="S72" s="2021"/>
      <c r="T72" s="2"/>
      <c r="U72" s="2"/>
      <c r="V72" s="2"/>
    </row>
    <row r="73" customFormat="false" ht="3" hidden="false" customHeight="true" outlineLevel="0" collapsed="false">
      <c r="A73" s="2021"/>
      <c r="B73" s="2067"/>
      <c r="C73" s="2025"/>
      <c r="D73" s="2062"/>
      <c r="E73" s="1114"/>
      <c r="F73" s="2062"/>
      <c r="G73" s="1114"/>
      <c r="H73" s="2062"/>
      <c r="I73" s="1114"/>
      <c r="J73" s="2062"/>
      <c r="K73" s="2021"/>
      <c r="L73" s="2068"/>
      <c r="M73" s="2050"/>
      <c r="N73" s="2068"/>
      <c r="O73" s="2050"/>
      <c r="P73" s="2068"/>
      <c r="Q73" s="2050"/>
      <c r="R73" s="2068"/>
      <c r="S73" s="2021"/>
      <c r="T73" s="2"/>
      <c r="U73" s="2"/>
      <c r="V73" s="2"/>
    </row>
    <row r="74" customFormat="false" ht="12.75" hidden="false" customHeight="false" outlineLevel="0" collapsed="false">
      <c r="A74" s="2027"/>
      <c r="B74" s="2064" t="s">
        <v>727</v>
      </c>
      <c r="C74" s="2039"/>
      <c r="D74" s="2060" t="n">
        <f aca="false">D25</f>
        <v>166959416</v>
      </c>
      <c r="E74" s="2061"/>
      <c r="F74" s="2060" t="n">
        <f aca="false">F25</f>
        <v>181607160</v>
      </c>
      <c r="G74" s="2061"/>
      <c r="H74" s="2060" t="n">
        <f aca="false">H25</f>
        <v>162790853</v>
      </c>
      <c r="I74" s="2061"/>
      <c r="J74" s="2060" t="n">
        <f aca="false">J25</f>
        <v>162790853</v>
      </c>
      <c r="K74" s="2027"/>
      <c r="L74" s="2065" t="n">
        <f aca="false">L25</f>
        <v>34.7593317161166</v>
      </c>
      <c r="M74" s="2066"/>
      <c r="N74" s="2065" t="n">
        <f aca="false">N25</f>
        <v>37.3708797752383</v>
      </c>
      <c r="O74" s="2066"/>
      <c r="P74" s="2065" t="n">
        <f aca="false">P25</f>
        <v>35.4097405928276</v>
      </c>
      <c r="Q74" s="2066"/>
      <c r="R74" s="2065" t="n">
        <f aca="false">R25</f>
        <v>35.4097405928276</v>
      </c>
      <c r="S74" s="2021"/>
      <c r="T74" s="2"/>
      <c r="U74" s="2"/>
      <c r="V74" s="2"/>
    </row>
    <row r="75" customFormat="false" ht="12.75" hidden="false" customHeight="false" outlineLevel="0" collapsed="false">
      <c r="A75" s="2021"/>
      <c r="B75" s="2021"/>
      <c r="C75" s="2021"/>
      <c r="D75" s="2021"/>
      <c r="E75" s="2021"/>
      <c r="F75" s="2021"/>
      <c r="G75" s="2021"/>
      <c r="H75" s="2021"/>
      <c r="I75" s="2021"/>
      <c r="J75" s="2021"/>
      <c r="K75" s="2021"/>
      <c r="L75" s="2021"/>
      <c r="M75" s="2021"/>
      <c r="N75" s="2021"/>
      <c r="O75" s="2021"/>
      <c r="P75" s="2021"/>
      <c r="Q75" s="2021"/>
      <c r="R75" s="2021"/>
      <c r="S75" s="2021"/>
      <c r="T75" s="2"/>
      <c r="U75" s="2"/>
      <c r="V75" s="2"/>
    </row>
    <row r="76" customFormat="false" ht="12.75" hidden="false" customHeight="false" outlineLevel="0" collapsed="false">
      <c r="A76" s="2021"/>
      <c r="B76" s="2021"/>
      <c r="C76" s="2021"/>
      <c r="D76" s="2021"/>
      <c r="E76" s="2021"/>
      <c r="F76" s="2021"/>
      <c r="G76" s="2021"/>
      <c r="H76" s="2021"/>
      <c r="I76" s="2021"/>
      <c r="J76" s="2021"/>
      <c r="K76" s="2021"/>
      <c r="L76" s="2021"/>
      <c r="M76" s="2021"/>
      <c r="N76" s="2021"/>
      <c r="O76" s="2021"/>
      <c r="P76" s="2021"/>
      <c r="Q76" s="2021"/>
      <c r="R76" s="2021"/>
      <c r="S76" s="2021"/>
      <c r="T76" s="2"/>
      <c r="U76" s="2"/>
      <c r="V76" s="2"/>
    </row>
    <row r="77" customFormat="false" ht="12.75" hidden="false" customHeight="false" outlineLevel="0" collapsed="false">
      <c r="A77" s="2021"/>
      <c r="B77" s="2021"/>
      <c r="C77" s="2021"/>
      <c r="D77" s="2021"/>
      <c r="E77" s="2021"/>
      <c r="F77" s="2021"/>
      <c r="G77" s="2021"/>
      <c r="H77" s="2021"/>
      <c r="I77" s="2021"/>
      <c r="J77" s="2021"/>
      <c r="K77" s="2021"/>
      <c r="L77" s="2021"/>
      <c r="M77" s="2021"/>
      <c r="N77" s="2021"/>
      <c r="O77" s="2021"/>
      <c r="P77" s="2021"/>
      <c r="Q77" s="2021"/>
      <c r="R77" s="2021"/>
      <c r="S77" s="2021"/>
      <c r="T77" s="2"/>
      <c r="U77" s="2"/>
      <c r="V77" s="2"/>
    </row>
    <row r="78" customFormat="false" ht="12.75" hidden="false" customHeight="false" outlineLevel="0" collapsed="false">
      <c r="A78" s="2021"/>
      <c r="B78" s="2021"/>
      <c r="C78" s="2021"/>
      <c r="D78" s="2021"/>
      <c r="E78" s="2021"/>
      <c r="F78" s="2021"/>
      <c r="G78" s="2021"/>
      <c r="H78" s="2021"/>
      <c r="I78" s="2021"/>
      <c r="J78" s="2021"/>
      <c r="K78" s="2021"/>
      <c r="L78" s="2021"/>
      <c r="M78" s="2021"/>
      <c r="N78" s="2021"/>
      <c r="O78" s="2021"/>
      <c r="P78" s="2021"/>
      <c r="Q78" s="2021"/>
      <c r="R78" s="2021"/>
      <c r="S78" s="2021"/>
      <c r="T78" s="2"/>
      <c r="U78" s="2"/>
      <c r="V78" s="2"/>
    </row>
    <row r="79" customFormat="false" ht="12.75" hidden="false" customHeight="false" outlineLevel="0" collapsed="false">
      <c r="A79" s="2021"/>
      <c r="B79" s="2021"/>
      <c r="C79" s="2021"/>
      <c r="D79" s="2021"/>
      <c r="E79" s="2021"/>
      <c r="F79" s="2021"/>
      <c r="G79" s="2021"/>
      <c r="H79" s="2021"/>
      <c r="I79" s="2021"/>
      <c r="J79" s="2021"/>
      <c r="K79" s="2021"/>
      <c r="L79" s="2021"/>
      <c r="M79" s="2021"/>
      <c r="N79" s="2021"/>
      <c r="O79" s="2021"/>
      <c r="P79" s="2021"/>
      <c r="Q79" s="2021"/>
      <c r="R79" s="2021"/>
      <c r="S79" s="2021"/>
      <c r="T79" s="2"/>
      <c r="U79" s="2"/>
      <c r="V79" s="2"/>
    </row>
    <row r="80" customFormat="false" ht="12.75" hidden="false" customHeight="false" outlineLevel="0" collapsed="false">
      <c r="A80" s="2021"/>
      <c r="B80" s="2021"/>
      <c r="C80" s="2021"/>
      <c r="D80" s="2021"/>
      <c r="E80" s="2021"/>
      <c r="F80" s="2021"/>
      <c r="G80" s="2021"/>
      <c r="H80" s="2021"/>
      <c r="I80" s="2021"/>
      <c r="J80" s="2021"/>
      <c r="K80" s="2021"/>
      <c r="L80" s="2021"/>
      <c r="M80" s="2021"/>
      <c r="N80" s="2021"/>
      <c r="O80" s="2021"/>
      <c r="P80" s="2021"/>
      <c r="Q80" s="2021"/>
      <c r="R80" s="2021"/>
      <c r="S80" s="2021"/>
      <c r="T80" s="2"/>
      <c r="U80" s="2"/>
      <c r="V80" s="2"/>
    </row>
    <row r="81" customFormat="false" ht="12.75" hidden="false" customHeight="false" outlineLevel="0" collapsed="false">
      <c r="A81" s="2021"/>
      <c r="B81" s="2021"/>
      <c r="C81" s="2021"/>
      <c r="D81" s="2021"/>
      <c r="E81" s="2021"/>
      <c r="F81" s="2021"/>
      <c r="G81" s="2021"/>
      <c r="H81" s="2021"/>
      <c r="I81" s="2021"/>
      <c r="J81" s="2021"/>
      <c r="K81" s="2021"/>
      <c r="L81" s="2021"/>
      <c r="M81" s="2021"/>
      <c r="N81" s="2021"/>
      <c r="O81" s="2021"/>
      <c r="P81" s="2021"/>
      <c r="Q81" s="2021"/>
      <c r="R81" s="2021"/>
      <c r="S81" s="2021"/>
      <c r="T81" s="2"/>
      <c r="U81" s="2"/>
      <c r="V81" s="2"/>
    </row>
    <row r="82" customFormat="false" ht="12.75" hidden="false" customHeight="false" outlineLevel="0" collapsed="false">
      <c r="A82" s="2021"/>
      <c r="B82" s="2021"/>
      <c r="C82" s="2021"/>
      <c r="D82" s="2021"/>
      <c r="E82" s="2021"/>
      <c r="F82" s="2021"/>
      <c r="G82" s="2021"/>
      <c r="H82" s="2021"/>
      <c r="I82" s="2021"/>
      <c r="J82" s="2021"/>
      <c r="K82" s="2021"/>
      <c r="L82" s="2021"/>
      <c r="M82" s="2021"/>
      <c r="N82" s="2021"/>
      <c r="O82" s="2021"/>
      <c r="P82" s="2021"/>
      <c r="Q82" s="2021"/>
      <c r="R82" s="2021"/>
      <c r="S82" s="2021"/>
      <c r="T82" s="2"/>
      <c r="U82" s="2"/>
      <c r="V82" s="2"/>
    </row>
    <row r="83" customFormat="false" ht="12.75" hidden="false" customHeight="false" outlineLevel="0" collapsed="false">
      <c r="A83" s="2021"/>
      <c r="B83" s="2021"/>
      <c r="C83" s="2021"/>
      <c r="D83" s="2021"/>
      <c r="E83" s="2021"/>
      <c r="F83" s="2021"/>
      <c r="G83" s="2021"/>
      <c r="H83" s="2021"/>
      <c r="I83" s="2021"/>
      <c r="J83" s="2021"/>
      <c r="K83" s="2021"/>
      <c r="L83" s="2021"/>
      <c r="M83" s="2021"/>
      <c r="N83" s="2021"/>
      <c r="O83" s="2021"/>
      <c r="P83" s="2021"/>
      <c r="Q83" s="2021"/>
      <c r="R83" s="2021"/>
      <c r="S83" s="2021"/>
      <c r="T83" s="2"/>
      <c r="U83" s="2"/>
      <c r="V83" s="2"/>
    </row>
    <row r="84" customFormat="false" ht="12.75" hidden="false" customHeight="false" outlineLevel="0" collapsed="false">
      <c r="A84" s="2021"/>
      <c r="B84" s="2021"/>
      <c r="C84" s="2021"/>
      <c r="D84" s="2021"/>
      <c r="E84" s="2021"/>
      <c r="F84" s="2021"/>
      <c r="G84" s="2021"/>
      <c r="H84" s="2021"/>
      <c r="I84" s="2021"/>
      <c r="J84" s="2021"/>
      <c r="K84" s="2021"/>
      <c r="L84" s="2021"/>
      <c r="M84" s="2021"/>
      <c r="N84" s="2021"/>
      <c r="O84" s="2021"/>
      <c r="P84" s="2021"/>
      <c r="Q84" s="2021"/>
      <c r="R84" s="2021"/>
      <c r="S84" s="2021"/>
      <c r="T84" s="2"/>
      <c r="U84" s="2"/>
      <c r="V84" s="2"/>
    </row>
    <row r="85" customFormat="false" ht="12.75" hidden="false" customHeight="false" outlineLevel="0" collapsed="false">
      <c r="A85" s="2021"/>
      <c r="B85" s="2021"/>
      <c r="C85" s="2021"/>
      <c r="D85" s="2021"/>
      <c r="E85" s="2021"/>
      <c r="F85" s="2021"/>
      <c r="G85" s="2021"/>
      <c r="H85" s="2021"/>
      <c r="I85" s="2021"/>
      <c r="J85" s="2021"/>
      <c r="K85" s="2021"/>
      <c r="L85" s="2021"/>
      <c r="M85" s="2021"/>
      <c r="N85" s="2021"/>
      <c r="O85" s="2021"/>
      <c r="P85" s="2021"/>
      <c r="Q85" s="2021"/>
      <c r="R85" s="2021"/>
      <c r="S85" s="2021"/>
      <c r="T85" s="2"/>
      <c r="U85" s="2"/>
      <c r="V85" s="2"/>
    </row>
    <row r="86" customFormat="false" ht="12.75" hidden="false" customHeight="false" outlineLevel="0" collapsed="false">
      <c r="A86" s="2021"/>
      <c r="B86" s="2021"/>
      <c r="C86" s="2021"/>
      <c r="D86" s="2021"/>
      <c r="E86" s="2021"/>
      <c r="F86" s="2021"/>
      <c r="G86" s="2021"/>
      <c r="H86" s="2021"/>
      <c r="I86" s="2021"/>
      <c r="J86" s="2021"/>
      <c r="K86" s="2021"/>
      <c r="L86" s="2021"/>
      <c r="M86" s="2021"/>
      <c r="N86" s="2021"/>
      <c r="O86" s="2021"/>
      <c r="P86" s="2021"/>
      <c r="Q86" s="2021"/>
      <c r="R86" s="2021"/>
      <c r="S86" s="2021"/>
      <c r="T86" s="2"/>
      <c r="U86" s="2"/>
      <c r="V86" s="2"/>
    </row>
    <row r="87" customFormat="false" ht="12.75" hidden="false" customHeight="false" outlineLevel="0" collapsed="false">
      <c r="A87" s="2021"/>
      <c r="B87" s="2021"/>
      <c r="C87" s="2021"/>
      <c r="D87" s="2021"/>
      <c r="E87" s="2021"/>
      <c r="F87" s="2021"/>
      <c r="G87" s="2021"/>
      <c r="H87" s="2021"/>
      <c r="I87" s="2021"/>
      <c r="J87" s="2021"/>
      <c r="K87" s="2021"/>
      <c r="L87" s="2021"/>
      <c r="M87" s="2021"/>
      <c r="N87" s="2021"/>
      <c r="O87" s="2021"/>
      <c r="P87" s="2021"/>
      <c r="Q87" s="2021"/>
      <c r="R87" s="2021"/>
      <c r="S87" s="2021"/>
      <c r="T87" s="2"/>
      <c r="U87" s="2"/>
      <c r="V87" s="2"/>
    </row>
    <row r="88" customFormat="false" ht="12.75" hidden="false" customHeight="false" outlineLevel="0" collapsed="false">
      <c r="A88" s="765"/>
      <c r="B88" s="765"/>
      <c r="C88" s="765"/>
      <c r="D88" s="765"/>
      <c r="E88" s="765"/>
      <c r="F88" s="765"/>
      <c r="G88" s="765"/>
      <c r="H88" s="765"/>
      <c r="I88" s="765"/>
      <c r="J88" s="765"/>
      <c r="K88" s="765"/>
      <c r="L88" s="765"/>
      <c r="M88" s="765"/>
      <c r="N88" s="765"/>
      <c r="O88" s="765"/>
      <c r="P88" s="765"/>
      <c r="Q88" s="765"/>
      <c r="R88" s="765"/>
      <c r="S88" s="765"/>
      <c r="T88" s="2"/>
      <c r="U88" s="2"/>
      <c r="V88" s="2"/>
    </row>
    <row r="89" customFormat="false" ht="12.75" hidden="false" customHeight="false" outlineLevel="0" collapsed="false">
      <c r="A89" s="765"/>
      <c r="B89" s="765"/>
      <c r="C89" s="765"/>
      <c r="D89" s="765"/>
      <c r="E89" s="765"/>
      <c r="F89" s="765"/>
      <c r="G89" s="765"/>
      <c r="H89" s="765"/>
      <c r="I89" s="765"/>
      <c r="J89" s="765"/>
      <c r="K89" s="765"/>
      <c r="L89" s="765"/>
      <c r="M89" s="765"/>
      <c r="N89" s="765"/>
      <c r="O89" s="765"/>
      <c r="P89" s="765"/>
      <c r="Q89" s="765"/>
      <c r="R89" s="765"/>
      <c r="S89" s="765"/>
      <c r="T89" s="2"/>
      <c r="U89" s="2"/>
      <c r="V89" s="2"/>
    </row>
    <row r="90" customFormat="false" ht="12.75" hidden="false" customHeight="false" outlineLevel="0" collapsed="false">
      <c r="A90" s="765"/>
      <c r="B90" s="765"/>
      <c r="C90" s="765"/>
      <c r="D90" s="765"/>
      <c r="E90" s="765"/>
      <c r="F90" s="765"/>
      <c r="G90" s="765"/>
      <c r="H90" s="765"/>
      <c r="I90" s="765"/>
      <c r="J90" s="765"/>
      <c r="K90" s="765"/>
      <c r="L90" s="765"/>
      <c r="M90" s="765"/>
      <c r="N90" s="765"/>
      <c r="O90" s="765"/>
      <c r="P90" s="765"/>
      <c r="Q90" s="765"/>
      <c r="R90" s="765"/>
      <c r="S90" s="765"/>
      <c r="T90" s="2"/>
      <c r="U90" s="2"/>
      <c r="V90" s="2"/>
    </row>
    <row r="91" customFormat="false" ht="12.75" hidden="false" customHeight="false" outlineLevel="0" collapsed="false">
      <c r="A91" s="765"/>
      <c r="B91" s="765"/>
      <c r="C91" s="765"/>
      <c r="D91" s="765"/>
      <c r="E91" s="765"/>
      <c r="F91" s="765"/>
      <c r="G91" s="765"/>
      <c r="H91" s="765"/>
      <c r="I91" s="765"/>
      <c r="J91" s="765"/>
      <c r="K91" s="765"/>
      <c r="L91" s="765"/>
      <c r="M91" s="765"/>
      <c r="N91" s="765"/>
      <c r="O91" s="765"/>
      <c r="P91" s="765"/>
      <c r="Q91" s="765"/>
      <c r="R91" s="765"/>
      <c r="S91" s="765"/>
      <c r="T91" s="2"/>
      <c r="U91" s="2"/>
      <c r="V91" s="2"/>
    </row>
    <row r="92" customFormat="false" ht="12.75" hidden="false" customHeight="false" outlineLevel="0" collapsed="false">
      <c r="A92" s="1023"/>
      <c r="B92" s="10"/>
      <c r="C92" s="765"/>
      <c r="D92" s="765"/>
      <c r="E92" s="765"/>
      <c r="F92" s="765"/>
      <c r="G92" s="765"/>
      <c r="H92" s="765"/>
      <c r="I92" s="765"/>
      <c r="J92" s="765"/>
      <c r="K92" s="765"/>
      <c r="L92" s="765"/>
      <c r="M92" s="765"/>
      <c r="N92" s="765"/>
      <c r="O92" s="765"/>
      <c r="P92" s="765"/>
      <c r="Q92" s="765"/>
      <c r="R92" s="765"/>
      <c r="S92" s="765"/>
    </row>
    <row r="93" customFormat="false" ht="12.75" hidden="false" customHeight="false" outlineLevel="0" collapsed="false">
      <c r="A93" s="765"/>
      <c r="B93" s="765"/>
      <c r="C93" s="765"/>
      <c r="D93" s="765"/>
      <c r="E93" s="765"/>
      <c r="F93" s="765"/>
      <c r="G93" s="765"/>
      <c r="H93" s="765"/>
      <c r="I93" s="765"/>
      <c r="J93" s="765"/>
      <c r="K93" s="765"/>
      <c r="L93" s="765"/>
      <c r="M93" s="765"/>
      <c r="N93" s="765"/>
      <c r="O93" s="765"/>
      <c r="P93" s="765"/>
      <c r="Q93" s="765"/>
      <c r="R93" s="765"/>
      <c r="S93" s="765"/>
    </row>
    <row r="94" customFormat="false" ht="12.75" hidden="false" customHeight="false" outlineLevel="0" collapsed="false">
      <c r="A94" s="765"/>
      <c r="B94" s="765"/>
      <c r="C94" s="765"/>
      <c r="D94" s="765"/>
      <c r="E94" s="765"/>
      <c r="F94" s="765"/>
      <c r="G94" s="765"/>
      <c r="H94" s="765"/>
      <c r="I94" s="765"/>
      <c r="J94" s="765"/>
      <c r="K94" s="765"/>
      <c r="L94" s="765"/>
      <c r="M94" s="765"/>
      <c r="N94" s="765"/>
      <c r="O94" s="765"/>
      <c r="P94" s="765"/>
      <c r="Q94" s="765"/>
      <c r="R94" s="765"/>
      <c r="S94" s="765"/>
    </row>
    <row r="95" customFormat="false" ht="12.75" hidden="false" customHeight="false" outlineLevel="0" collapsed="false">
      <c r="A95" s="765"/>
      <c r="B95" s="765"/>
      <c r="C95" s="765"/>
      <c r="D95" s="765"/>
      <c r="E95" s="765"/>
      <c r="F95" s="765"/>
      <c r="G95" s="765"/>
      <c r="H95" s="765"/>
      <c r="I95" s="765"/>
      <c r="J95" s="765"/>
      <c r="K95" s="765"/>
      <c r="L95" s="765"/>
      <c r="M95" s="765"/>
      <c r="N95" s="765"/>
      <c r="O95" s="765"/>
      <c r="P95" s="765"/>
      <c r="Q95" s="765"/>
      <c r="R95" s="765"/>
      <c r="S95" s="765"/>
    </row>
    <row r="96" customFormat="false" ht="12.75" hidden="false" customHeight="false" outlineLevel="0" collapsed="false">
      <c r="A96" s="765"/>
      <c r="B96" s="765"/>
      <c r="C96" s="765"/>
      <c r="D96" s="765"/>
      <c r="E96" s="765"/>
      <c r="F96" s="765"/>
      <c r="G96" s="765"/>
      <c r="H96" s="765"/>
      <c r="I96" s="765"/>
      <c r="J96" s="765"/>
      <c r="K96" s="765"/>
      <c r="L96" s="765"/>
      <c r="M96" s="765"/>
      <c r="N96" s="765"/>
      <c r="O96" s="765"/>
      <c r="P96" s="765"/>
      <c r="Q96" s="765"/>
      <c r="R96" s="765"/>
      <c r="S96" s="1024"/>
    </row>
    <row r="97" customFormat="false" ht="12.75" hidden="false" customHeight="false" outlineLevel="0" collapsed="false">
      <c r="A97" s="1024"/>
      <c r="B97" s="1024"/>
      <c r="C97" s="1024"/>
      <c r="D97" s="1024"/>
      <c r="E97" s="1024"/>
      <c r="F97" s="1024"/>
      <c r="G97" s="1024"/>
      <c r="H97" s="1024"/>
      <c r="I97" s="1024"/>
      <c r="J97" s="1024"/>
      <c r="K97" s="1024"/>
      <c r="L97" s="1024"/>
      <c r="M97" s="1024"/>
      <c r="N97" s="1024"/>
      <c r="O97" s="1024"/>
      <c r="P97" s="1024"/>
      <c r="Q97" s="1024"/>
      <c r="R97" s="1024"/>
      <c r="S97" s="1024"/>
    </row>
    <row r="98" customFormat="false" ht="12.75" hidden="false" customHeight="false" outlineLevel="0" collapsed="false">
      <c r="A98" s="1024"/>
      <c r="B98" s="1024"/>
      <c r="C98" s="1024"/>
      <c r="D98" s="1024"/>
      <c r="E98" s="1024"/>
      <c r="F98" s="1024"/>
      <c r="G98" s="1024"/>
      <c r="H98" s="1024"/>
      <c r="I98" s="1024"/>
      <c r="J98" s="1024"/>
      <c r="K98" s="1024"/>
      <c r="L98" s="1024"/>
      <c r="M98" s="1024"/>
      <c r="N98" s="1024"/>
      <c r="O98" s="1024"/>
      <c r="P98" s="1024"/>
      <c r="Q98" s="1024"/>
      <c r="R98" s="1024"/>
      <c r="S98" s="1024"/>
    </row>
    <row r="99" customFormat="false" ht="12.75" hidden="false" customHeight="false" outlineLevel="0" collapsed="false">
      <c r="A99" s="1024"/>
      <c r="B99" s="1024"/>
      <c r="C99" s="1024"/>
      <c r="D99" s="1024"/>
      <c r="E99" s="1024"/>
      <c r="F99" s="1024"/>
      <c r="G99" s="1024"/>
      <c r="H99" s="1024"/>
      <c r="I99" s="1024"/>
      <c r="J99" s="1024"/>
      <c r="K99" s="1024"/>
      <c r="L99" s="1024"/>
      <c r="M99" s="1024"/>
      <c r="N99" s="1024"/>
      <c r="O99" s="1024"/>
      <c r="P99" s="1024"/>
      <c r="Q99" s="1024"/>
      <c r="R99" s="1024"/>
      <c r="S99" s="1024"/>
    </row>
  </sheetData>
  <sheetProtection sheet="true" password="cb13"/>
  <mergeCells count="1">
    <mergeCell ref="F46:L46"/>
  </mergeCells>
  <printOptions headings="false" gridLines="false" gridLinesSet="true" horizontalCentered="false" verticalCentered="false"/>
  <pageMargins left="0.275694444444444" right="0.196527777777778"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142"/>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P81" activeCellId="0" sqref="P81"/>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0" width="13.85"/>
    <col collapsed="false" customWidth="true" hidden="false" outlineLevel="0" max="3" min="3" style="0" width="0.56"/>
    <col collapsed="false" customWidth="true" hidden="false" outlineLevel="0" max="4" min="4" style="0" width="13.14"/>
    <col collapsed="false" customWidth="true" hidden="false" outlineLevel="0" max="5" min="5" style="0" width="2.7"/>
    <col collapsed="false" customWidth="true" hidden="false" outlineLevel="0" max="6" min="6" style="0" width="0.56"/>
    <col collapsed="false" customWidth="true" hidden="false" outlineLevel="0" max="7" min="7" style="0" width="13.85"/>
    <col collapsed="false" customWidth="true" hidden="false" outlineLevel="0" max="8" min="8" style="0" width="0.56"/>
    <col collapsed="false" customWidth="true" hidden="false" outlineLevel="0" max="9" min="9" style="0" width="13.85"/>
    <col collapsed="false" customWidth="true" hidden="false" outlineLevel="0" max="10" min="10" style="0" width="1.28"/>
    <col collapsed="false" customWidth="true" hidden="false" outlineLevel="0" max="11" min="11" style="0" width="13.85"/>
    <col collapsed="false" customWidth="true" hidden="false" outlineLevel="0" max="12" min="12" style="0" width="0.56"/>
    <col collapsed="false" customWidth="true" hidden="false" outlineLevel="0" max="13" min="13" style="0" width="13.85"/>
    <col collapsed="false" customWidth="true" hidden="false" outlineLevel="0" max="14" min="14" style="0" width="0.7"/>
    <col collapsed="false" customWidth="true" hidden="false" outlineLevel="0" max="15" min="15" style="0" width="13.85"/>
    <col collapsed="false" customWidth="true" hidden="false" outlineLevel="0" max="16" min="16" style="0" width="13.41"/>
  </cols>
  <sheetData>
    <row r="1" customFormat="false" ht="13.5" hidden="false" customHeight="true" outlineLevel="0" collapsed="false">
      <c r="A1" s="1290"/>
      <c r="B1" s="1290"/>
      <c r="C1" s="1290"/>
      <c r="D1" s="1290"/>
      <c r="E1" s="1290"/>
      <c r="F1" s="1290"/>
      <c r="G1" s="1290"/>
      <c r="H1" s="1290"/>
      <c r="I1" s="1290"/>
      <c r="J1" s="1290"/>
      <c r="K1" s="1290"/>
      <c r="L1" s="1290"/>
      <c r="M1" s="1290"/>
      <c r="N1" s="1290"/>
      <c r="O1" s="1290"/>
      <c r="P1" s="2010" t="s">
        <v>1368</v>
      </c>
      <c r="Q1" s="2"/>
      <c r="R1" s="2"/>
      <c r="S1" s="2"/>
      <c r="T1" s="2"/>
      <c r="U1" s="2"/>
    </row>
    <row r="2" customFormat="false" ht="12.75" hidden="false" customHeight="false" outlineLevel="0" collapsed="false">
      <c r="A2" s="1290"/>
      <c r="B2" s="1290"/>
      <c r="C2" s="1290"/>
      <c r="D2" s="1290"/>
      <c r="E2" s="1290"/>
      <c r="F2" s="1290"/>
      <c r="G2" s="765"/>
      <c r="H2" s="765"/>
      <c r="I2" s="765"/>
      <c r="J2" s="765"/>
      <c r="K2" s="765"/>
      <c r="L2" s="1290"/>
      <c r="M2" s="1290"/>
      <c r="N2" s="1290"/>
      <c r="O2" s="1290"/>
      <c r="P2" s="1290"/>
      <c r="Q2" s="2"/>
      <c r="R2" s="2"/>
      <c r="S2" s="2"/>
      <c r="T2" s="2"/>
      <c r="U2" s="2"/>
    </row>
    <row r="3" customFormat="false" ht="27" hidden="false" customHeight="true" outlineLevel="0" collapsed="false">
      <c r="A3" s="1290"/>
      <c r="B3" s="1290"/>
      <c r="C3" s="1290"/>
      <c r="D3" s="1290"/>
      <c r="E3" s="765"/>
      <c r="F3" s="765"/>
      <c r="G3" s="2069"/>
      <c r="H3" s="765"/>
      <c r="I3" s="765"/>
      <c r="J3" s="765"/>
      <c r="K3" s="765"/>
      <c r="L3" s="1290"/>
      <c r="M3" s="765"/>
      <c r="N3" s="765"/>
      <c r="O3" s="1290"/>
      <c r="P3" s="1290"/>
      <c r="Q3" s="2"/>
      <c r="R3" s="2"/>
      <c r="S3" s="2"/>
      <c r="T3" s="2"/>
      <c r="U3" s="2"/>
    </row>
    <row r="4" customFormat="false" ht="12" hidden="false" customHeight="true" outlineLevel="0" collapsed="false">
      <c r="A4" s="1290"/>
      <c r="B4" s="1290"/>
      <c r="C4" s="1290"/>
      <c r="D4" s="1290"/>
      <c r="E4" s="1290"/>
      <c r="F4" s="1290"/>
      <c r="G4" s="1290"/>
      <c r="H4" s="1290"/>
      <c r="I4" s="1290"/>
      <c r="J4" s="1290"/>
      <c r="K4" s="1290"/>
      <c r="L4" s="1290"/>
      <c r="M4" s="1290"/>
      <c r="N4" s="765"/>
      <c r="O4" s="765"/>
      <c r="P4" s="2070"/>
      <c r="Q4" s="2"/>
      <c r="R4" s="2"/>
      <c r="S4" s="2"/>
      <c r="T4" s="2"/>
      <c r="U4" s="2"/>
    </row>
    <row r="5" customFormat="false" ht="12.75" hidden="false" customHeight="false" outlineLevel="0" collapsed="false">
      <c r="A5" s="1290"/>
      <c r="B5" s="765"/>
      <c r="C5" s="765"/>
      <c r="D5" s="765"/>
      <c r="E5" s="1290"/>
      <c r="F5" s="1290"/>
      <c r="G5" s="765"/>
      <c r="H5" s="765"/>
      <c r="I5" s="765"/>
      <c r="J5" s="1290"/>
      <c r="K5" s="765"/>
      <c r="L5" s="765"/>
      <c r="M5" s="765"/>
      <c r="N5" s="1290"/>
      <c r="O5" s="1290"/>
      <c r="P5" s="2070"/>
      <c r="Q5" s="2"/>
      <c r="R5" s="2"/>
      <c r="S5" s="2"/>
      <c r="T5" s="2"/>
      <c r="U5" s="2"/>
    </row>
    <row r="6" customFormat="false" ht="15.95" hidden="false" customHeight="true" outlineLevel="0" collapsed="false">
      <c r="A6" s="765"/>
      <c r="B6" s="1027" t="s">
        <v>787</v>
      </c>
      <c r="C6" s="1027"/>
      <c r="D6" s="1027"/>
      <c r="E6" s="1028"/>
      <c r="F6" s="1028"/>
      <c r="G6" s="1027" t="s">
        <v>788</v>
      </c>
      <c r="H6" s="1027"/>
      <c r="I6" s="1027"/>
      <c r="J6" s="1028"/>
      <c r="K6" s="1027" t="s">
        <v>789</v>
      </c>
      <c r="L6" s="1029"/>
      <c r="M6" s="1029"/>
      <c r="N6" s="1030"/>
      <c r="O6" s="1027" t="s">
        <v>790</v>
      </c>
      <c r="P6" s="1031"/>
      <c r="Q6" s="2"/>
      <c r="R6" s="2"/>
      <c r="S6" s="2"/>
      <c r="T6" s="2"/>
      <c r="U6" s="2"/>
    </row>
    <row r="7" customFormat="false" ht="7.5" hidden="false" customHeight="true" outlineLevel="0" collapsed="false">
      <c r="A7" s="1290"/>
      <c r="B7" s="1290"/>
      <c r="C7" s="1290"/>
      <c r="D7" s="1290"/>
      <c r="E7" s="1290"/>
      <c r="F7" s="1290"/>
      <c r="G7" s="765"/>
      <c r="H7" s="765"/>
      <c r="I7" s="765"/>
      <c r="J7" s="1290"/>
      <c r="K7" s="1290"/>
      <c r="L7" s="1290"/>
      <c r="M7" s="1290"/>
      <c r="N7" s="1290"/>
      <c r="O7" s="1290"/>
      <c r="P7" s="1290"/>
      <c r="Q7" s="2"/>
      <c r="R7" s="2"/>
      <c r="S7" s="2"/>
      <c r="T7" s="2"/>
      <c r="U7" s="2"/>
    </row>
    <row r="8" customFormat="false" ht="21.95" hidden="false" customHeight="true" outlineLevel="0" collapsed="false">
      <c r="A8" s="1290"/>
      <c r="B8" s="2071"/>
      <c r="C8" s="2071"/>
      <c r="D8" s="2071"/>
      <c r="E8" s="1290"/>
      <c r="F8" s="1290"/>
      <c r="G8" s="765"/>
      <c r="H8" s="765"/>
      <c r="I8" s="765"/>
      <c r="J8" s="1290"/>
      <c r="K8" s="1290"/>
      <c r="L8" s="1290"/>
      <c r="M8" s="1290"/>
      <c r="N8" s="1290"/>
      <c r="O8" s="1290"/>
      <c r="P8" s="1290"/>
      <c r="Q8" s="2"/>
      <c r="R8" s="2"/>
      <c r="S8" s="2"/>
      <c r="T8" s="2"/>
      <c r="U8" s="2"/>
    </row>
    <row r="9" customFormat="false" ht="21.95" hidden="false" customHeight="true" outlineLevel="0" collapsed="false">
      <c r="A9" s="1290"/>
      <c r="B9" s="2072"/>
      <c r="C9" s="2072"/>
      <c r="D9" s="2072"/>
      <c r="E9" s="1290"/>
      <c r="F9" s="1290"/>
      <c r="G9" s="765"/>
      <c r="H9" s="765"/>
      <c r="I9" s="765"/>
      <c r="J9" s="1290"/>
      <c r="K9" s="1290"/>
      <c r="L9" s="1290"/>
      <c r="M9" s="1290"/>
      <c r="N9" s="1290"/>
      <c r="O9" s="1290"/>
      <c r="P9" s="1290"/>
      <c r="Q9" s="2"/>
      <c r="R9" s="2"/>
      <c r="S9" s="2"/>
      <c r="T9" s="2"/>
      <c r="U9" s="2"/>
    </row>
    <row r="10" customFormat="false" ht="21.95" hidden="false" customHeight="true" outlineLevel="0" collapsed="false">
      <c r="A10" s="1290"/>
      <c r="B10" s="2072"/>
      <c r="C10" s="2072"/>
      <c r="D10" s="2072"/>
      <c r="E10" s="1290"/>
      <c r="F10" s="1290"/>
      <c r="G10" s="765"/>
      <c r="H10" s="765"/>
      <c r="I10" s="765"/>
      <c r="J10" s="1290"/>
      <c r="K10" s="1290"/>
      <c r="L10" s="1290"/>
      <c r="M10" s="1290"/>
      <c r="N10" s="1290"/>
      <c r="O10" s="1290"/>
      <c r="P10" s="1290"/>
      <c r="Q10" s="2"/>
      <c r="R10" s="2"/>
      <c r="S10" s="2"/>
      <c r="T10" s="2"/>
      <c r="U10" s="2"/>
    </row>
    <row r="11" customFormat="false" ht="21.95" hidden="false" customHeight="true" outlineLevel="0" collapsed="false">
      <c r="A11" s="1290"/>
      <c r="B11" s="2072"/>
      <c r="C11" s="2072"/>
      <c r="D11" s="2072"/>
      <c r="E11" s="1290"/>
      <c r="F11" s="1290"/>
      <c r="G11" s="765"/>
      <c r="H11" s="765"/>
      <c r="I11" s="765"/>
      <c r="J11" s="1290"/>
      <c r="K11" s="1290"/>
      <c r="L11" s="1290"/>
      <c r="M11" s="1290"/>
      <c r="N11" s="1290"/>
      <c r="O11" s="1290"/>
      <c r="P11" s="1290"/>
      <c r="Q11" s="2"/>
      <c r="R11" s="2"/>
      <c r="S11" s="2"/>
      <c r="T11" s="2"/>
      <c r="U11" s="2"/>
    </row>
    <row r="12" customFormat="false" ht="21.95" hidden="false" customHeight="true" outlineLevel="0" collapsed="false">
      <c r="A12" s="1290"/>
      <c r="B12" s="2072"/>
      <c r="C12" s="2072"/>
      <c r="D12" s="2072"/>
      <c r="E12" s="1290"/>
      <c r="F12" s="1290"/>
      <c r="G12" s="765"/>
      <c r="H12" s="765"/>
      <c r="I12" s="765"/>
      <c r="J12" s="1290"/>
      <c r="K12" s="1290"/>
      <c r="L12" s="1290"/>
      <c r="M12" s="1290"/>
      <c r="N12" s="1290"/>
      <c r="O12" s="1290"/>
      <c r="P12" s="1290"/>
      <c r="Q12" s="2"/>
      <c r="R12" s="2"/>
      <c r="S12" s="2"/>
      <c r="T12" s="2"/>
      <c r="U12" s="2"/>
    </row>
    <row r="13" customFormat="false" ht="21.95" hidden="false" customHeight="true" outlineLevel="0" collapsed="false">
      <c r="A13" s="1290"/>
      <c r="B13" s="2072"/>
      <c r="C13" s="2072"/>
      <c r="D13" s="2072"/>
      <c r="E13" s="1290"/>
      <c r="F13" s="1290"/>
      <c r="G13" s="765"/>
      <c r="H13" s="765"/>
      <c r="I13" s="765"/>
      <c r="J13" s="1290"/>
      <c r="K13" s="1290"/>
      <c r="L13" s="1290"/>
      <c r="M13" s="1290"/>
      <c r="N13" s="1290"/>
      <c r="O13" s="1290"/>
      <c r="P13" s="1290"/>
      <c r="Q13" s="2"/>
      <c r="R13" s="2"/>
      <c r="S13" s="2"/>
      <c r="T13" s="2"/>
      <c r="U13" s="2"/>
    </row>
    <row r="14" customFormat="false" ht="21.95" hidden="false" customHeight="true" outlineLevel="0" collapsed="false">
      <c r="A14" s="1290"/>
      <c r="B14" s="2072"/>
      <c r="C14" s="2072"/>
      <c r="D14" s="2072"/>
      <c r="E14" s="1290"/>
      <c r="F14" s="1290"/>
      <c r="G14" s="765"/>
      <c r="H14" s="765"/>
      <c r="I14" s="765"/>
      <c r="J14" s="1290"/>
      <c r="K14" s="1290"/>
      <c r="L14" s="1290"/>
      <c r="M14" s="1290"/>
      <c r="N14" s="1290"/>
      <c r="O14" s="1290"/>
      <c r="P14" s="1290"/>
      <c r="Q14" s="2"/>
      <c r="R14" s="2"/>
      <c r="S14" s="2"/>
      <c r="T14" s="2"/>
      <c r="U14" s="2"/>
    </row>
    <row r="15" customFormat="false" ht="21.95" hidden="false" customHeight="true" outlineLevel="0" collapsed="false">
      <c r="A15" s="1290"/>
      <c r="B15" s="2072"/>
      <c r="C15" s="2072"/>
      <c r="D15" s="2072"/>
      <c r="E15" s="1290"/>
      <c r="F15" s="1290"/>
      <c r="G15" s="765"/>
      <c r="H15" s="765"/>
      <c r="I15" s="765"/>
      <c r="J15" s="1290"/>
      <c r="K15" s="1290"/>
      <c r="L15" s="1290"/>
      <c r="M15" s="1290"/>
      <c r="N15" s="1290"/>
      <c r="O15" s="1290"/>
      <c r="P15" s="1290"/>
      <c r="Q15" s="2"/>
      <c r="R15" s="2"/>
      <c r="S15" s="2"/>
      <c r="T15" s="2"/>
      <c r="U15" s="2"/>
    </row>
    <row r="16" customFormat="false" ht="21.95" hidden="false" customHeight="true" outlineLevel="0" collapsed="false">
      <c r="A16" s="1290"/>
      <c r="B16" s="2072"/>
      <c r="C16" s="2072"/>
      <c r="D16" s="2072"/>
      <c r="E16" s="1290"/>
      <c r="F16" s="1290"/>
      <c r="G16" s="765"/>
      <c r="H16" s="765"/>
      <c r="I16" s="765"/>
      <c r="J16" s="1290"/>
      <c r="K16" s="1290"/>
      <c r="L16" s="1290"/>
      <c r="M16" s="1290"/>
      <c r="N16" s="1290"/>
      <c r="O16" s="1290"/>
      <c r="P16" s="1290"/>
      <c r="Q16" s="2"/>
      <c r="R16" s="2"/>
      <c r="S16" s="2"/>
      <c r="T16" s="2"/>
      <c r="U16" s="2"/>
    </row>
    <row r="17" customFormat="false" ht="21.95" hidden="false" customHeight="true" outlineLevel="0" collapsed="false">
      <c r="A17" s="1290"/>
      <c r="B17" s="2073"/>
      <c r="C17" s="2073"/>
      <c r="D17" s="2073"/>
      <c r="E17" s="1290"/>
      <c r="F17" s="1290"/>
      <c r="G17" s="765"/>
      <c r="H17" s="765"/>
      <c r="I17" s="765"/>
      <c r="J17" s="1290"/>
      <c r="K17" s="1290"/>
      <c r="L17" s="1290"/>
      <c r="M17" s="1290"/>
      <c r="N17" s="1290"/>
      <c r="O17" s="1290"/>
      <c r="P17" s="1290"/>
      <c r="Q17" s="2"/>
      <c r="R17" s="2"/>
      <c r="S17" s="2"/>
      <c r="T17" s="2"/>
      <c r="U17" s="2"/>
    </row>
    <row r="18" customFormat="false" ht="26.25" hidden="false" customHeight="true" outlineLevel="0" collapsed="false">
      <c r="A18" s="1290"/>
      <c r="B18" s="2074"/>
      <c r="C18" s="2074"/>
      <c r="D18" s="2074"/>
      <c r="E18" s="1290"/>
      <c r="F18" s="1290"/>
      <c r="G18" s="1290"/>
      <c r="H18" s="1290"/>
      <c r="I18" s="1290"/>
      <c r="J18" s="1290"/>
      <c r="K18" s="1290"/>
      <c r="L18" s="1290"/>
      <c r="M18" s="1290"/>
      <c r="N18" s="1290"/>
      <c r="O18" s="1290"/>
      <c r="P18" s="2070"/>
      <c r="Q18" s="2"/>
      <c r="R18" s="2"/>
      <c r="S18" s="2"/>
      <c r="T18" s="2"/>
      <c r="U18" s="2"/>
    </row>
    <row r="19" customFormat="false" ht="15.75" hidden="false" customHeight="true" outlineLevel="0" collapsed="false">
      <c r="A19" s="765"/>
      <c r="B19" s="765"/>
      <c r="C19" s="765"/>
      <c r="D19" s="765"/>
      <c r="E19" s="1290"/>
      <c r="F19" s="1290"/>
      <c r="G19" s="1290"/>
      <c r="H19" s="1290"/>
      <c r="I19" s="1290"/>
      <c r="J19" s="1290"/>
      <c r="K19" s="1290"/>
      <c r="L19" s="1290"/>
      <c r="M19" s="1290"/>
      <c r="N19" s="1290"/>
      <c r="O19" s="1290"/>
      <c r="P19" s="2070"/>
      <c r="Q19" s="2"/>
      <c r="R19" s="2"/>
      <c r="S19" s="2"/>
      <c r="T19" s="2"/>
      <c r="U19" s="2"/>
    </row>
    <row r="20" customFormat="false" ht="7.5" hidden="false" customHeight="true" outlineLevel="0" collapsed="false">
      <c r="A20" s="1290"/>
      <c r="B20" s="765"/>
      <c r="C20" s="765"/>
      <c r="D20" s="765"/>
      <c r="E20" s="1290"/>
      <c r="F20" s="1290"/>
      <c r="G20" s="1290"/>
      <c r="H20" s="1290"/>
      <c r="I20" s="1290"/>
      <c r="J20" s="1290"/>
      <c r="K20" s="1290"/>
      <c r="L20" s="1290"/>
      <c r="M20" s="1290"/>
      <c r="N20" s="1290"/>
      <c r="O20" s="1290"/>
      <c r="P20" s="2070"/>
      <c r="Q20" s="2"/>
      <c r="R20" s="2"/>
      <c r="S20" s="2"/>
      <c r="T20" s="2"/>
      <c r="U20" s="2"/>
    </row>
    <row r="21" customFormat="false" ht="21.95" hidden="false" customHeight="true" outlineLevel="0" collapsed="false">
      <c r="A21" s="1290"/>
      <c r="B21" s="765"/>
      <c r="C21" s="765"/>
      <c r="D21" s="765"/>
      <c r="E21" s="1290"/>
      <c r="F21" s="1290"/>
      <c r="G21" s="1290"/>
      <c r="H21" s="1290"/>
      <c r="I21" s="1290"/>
      <c r="J21" s="1290"/>
      <c r="K21" s="1290"/>
      <c r="L21" s="1290"/>
      <c r="M21" s="1290"/>
      <c r="N21" s="1290"/>
      <c r="O21" s="1290"/>
      <c r="P21" s="2070"/>
      <c r="Q21" s="2"/>
      <c r="R21" s="2"/>
      <c r="S21" s="2"/>
      <c r="T21" s="2"/>
      <c r="U21" s="2"/>
    </row>
    <row r="22" customFormat="false" ht="21.95" hidden="false" customHeight="true" outlineLevel="0" collapsed="false">
      <c r="A22" s="1290"/>
      <c r="B22" s="765"/>
      <c r="C22" s="765"/>
      <c r="D22" s="765"/>
      <c r="E22" s="1290"/>
      <c r="F22" s="1290"/>
      <c r="G22" s="1290"/>
      <c r="H22" s="1290"/>
      <c r="I22" s="1290"/>
      <c r="J22" s="1290"/>
      <c r="K22" s="1290"/>
      <c r="L22" s="1290"/>
      <c r="M22" s="1290"/>
      <c r="N22" s="1290"/>
      <c r="O22" s="1290"/>
      <c r="P22" s="2070"/>
      <c r="Q22" s="2"/>
      <c r="R22" s="2"/>
      <c r="S22" s="2"/>
      <c r="T22" s="2"/>
      <c r="U22" s="2"/>
    </row>
    <row r="23" customFormat="false" ht="21.95" hidden="false" customHeight="true" outlineLevel="0" collapsed="false">
      <c r="A23" s="1290"/>
      <c r="B23" s="765"/>
      <c r="C23" s="765"/>
      <c r="D23" s="765"/>
      <c r="E23" s="1290"/>
      <c r="F23" s="1290"/>
      <c r="G23" s="1290"/>
      <c r="H23" s="1290"/>
      <c r="I23" s="1290"/>
      <c r="J23" s="1290"/>
      <c r="K23" s="1290"/>
      <c r="L23" s="1290"/>
      <c r="M23" s="1290"/>
      <c r="N23" s="1290"/>
      <c r="O23" s="1290"/>
      <c r="P23" s="2070"/>
      <c r="Q23" s="2"/>
      <c r="R23" s="2"/>
      <c r="S23" s="2"/>
      <c r="T23" s="2"/>
      <c r="U23" s="2"/>
    </row>
    <row r="24" customFormat="false" ht="21.95" hidden="false" customHeight="true" outlineLevel="0" collapsed="false">
      <c r="A24" s="1290"/>
      <c r="B24" s="765"/>
      <c r="C24" s="765"/>
      <c r="D24" s="765"/>
      <c r="E24" s="1290"/>
      <c r="F24" s="1290"/>
      <c r="G24" s="1290"/>
      <c r="H24" s="1290"/>
      <c r="I24" s="1290"/>
      <c r="J24" s="1290"/>
      <c r="K24" s="1290"/>
      <c r="L24" s="1290"/>
      <c r="M24" s="1290"/>
      <c r="N24" s="1290"/>
      <c r="O24" s="1290"/>
      <c r="P24" s="2070"/>
      <c r="Q24" s="2"/>
      <c r="R24" s="2"/>
      <c r="S24" s="2"/>
      <c r="T24" s="2"/>
      <c r="U24" s="2"/>
    </row>
    <row r="25" customFormat="false" ht="21.95" hidden="false" customHeight="true" outlineLevel="0" collapsed="false">
      <c r="A25" s="1290"/>
      <c r="B25" s="765"/>
      <c r="C25" s="765"/>
      <c r="D25" s="765"/>
      <c r="E25" s="1290"/>
      <c r="F25" s="1290"/>
      <c r="G25" s="1290"/>
      <c r="H25" s="1290"/>
      <c r="I25" s="1290"/>
      <c r="J25" s="1290"/>
      <c r="K25" s="1290"/>
      <c r="L25" s="1290"/>
      <c r="M25" s="1290"/>
      <c r="N25" s="1290"/>
      <c r="O25" s="1290"/>
      <c r="P25" s="2070"/>
      <c r="Q25" s="2"/>
      <c r="R25" s="2"/>
      <c r="S25" s="2"/>
      <c r="T25" s="2"/>
      <c r="U25" s="2"/>
    </row>
    <row r="26" customFormat="false" ht="21.95" hidden="false" customHeight="true" outlineLevel="0" collapsed="false">
      <c r="A26" s="1290"/>
      <c r="B26" s="765"/>
      <c r="C26" s="765"/>
      <c r="D26" s="765"/>
      <c r="E26" s="1290"/>
      <c r="F26" s="1290"/>
      <c r="G26" s="1290"/>
      <c r="H26" s="1290"/>
      <c r="I26" s="1290"/>
      <c r="J26" s="1290"/>
      <c r="K26" s="1290"/>
      <c r="L26" s="1290"/>
      <c r="M26" s="1290"/>
      <c r="N26" s="1290"/>
      <c r="O26" s="1290"/>
      <c r="P26" s="2070"/>
      <c r="Q26" s="2"/>
      <c r="R26" s="2"/>
      <c r="S26" s="2"/>
      <c r="T26" s="2"/>
      <c r="U26" s="2"/>
    </row>
    <row r="27" customFormat="false" ht="21.95" hidden="false" customHeight="true" outlineLevel="0" collapsed="false">
      <c r="A27" s="1290"/>
      <c r="B27" s="765"/>
      <c r="C27" s="765"/>
      <c r="D27" s="765"/>
      <c r="E27" s="1290"/>
      <c r="F27" s="1290"/>
      <c r="G27" s="1290"/>
      <c r="H27" s="1290"/>
      <c r="I27" s="1290"/>
      <c r="J27" s="1290"/>
      <c r="K27" s="1290"/>
      <c r="L27" s="1290"/>
      <c r="M27" s="1290"/>
      <c r="N27" s="1290"/>
      <c r="O27" s="1290"/>
      <c r="P27" s="2070"/>
      <c r="Q27" s="2"/>
      <c r="R27" s="2"/>
      <c r="S27" s="2"/>
      <c r="T27" s="2"/>
      <c r="U27" s="2"/>
    </row>
    <row r="28" customFormat="false" ht="21.95" hidden="false" customHeight="true" outlineLevel="0" collapsed="false">
      <c r="A28" s="1290"/>
      <c r="B28" s="765"/>
      <c r="C28" s="765"/>
      <c r="D28" s="765"/>
      <c r="E28" s="1290"/>
      <c r="F28" s="1290"/>
      <c r="G28" s="1290"/>
      <c r="H28" s="1290"/>
      <c r="I28" s="1290"/>
      <c r="J28" s="1290"/>
      <c r="K28" s="1290"/>
      <c r="L28" s="1290"/>
      <c r="M28" s="1290"/>
      <c r="N28" s="1290"/>
      <c r="O28" s="1290"/>
      <c r="P28" s="2070"/>
      <c r="Q28" s="2"/>
      <c r="R28" s="2"/>
      <c r="S28" s="2"/>
      <c r="T28" s="2"/>
      <c r="U28" s="2"/>
    </row>
    <row r="29" customFormat="false" ht="21.95" hidden="false" customHeight="true" outlineLevel="0" collapsed="false">
      <c r="A29" s="1290"/>
      <c r="B29" s="765"/>
      <c r="C29" s="765"/>
      <c r="D29" s="765"/>
      <c r="E29" s="1290"/>
      <c r="F29" s="1290"/>
      <c r="G29" s="1290"/>
      <c r="H29" s="1290"/>
      <c r="I29" s="1290"/>
      <c r="J29" s="1290"/>
      <c r="K29" s="1290"/>
      <c r="L29" s="1290"/>
      <c r="M29" s="1290"/>
      <c r="N29" s="1290"/>
      <c r="O29" s="1290"/>
      <c r="P29" s="2070"/>
      <c r="Q29" s="2"/>
      <c r="R29" s="2"/>
      <c r="S29" s="2"/>
      <c r="T29" s="2"/>
      <c r="U29" s="2"/>
    </row>
    <row r="30" customFormat="false" ht="21.95" hidden="false" customHeight="true" outlineLevel="0" collapsed="false">
      <c r="A30" s="1290"/>
      <c r="B30" s="765"/>
      <c r="C30" s="765"/>
      <c r="D30" s="765"/>
      <c r="E30" s="1290"/>
      <c r="F30" s="1290"/>
      <c r="G30" s="1290"/>
      <c r="H30" s="1290"/>
      <c r="I30" s="1290"/>
      <c r="J30" s="1290"/>
      <c r="K30" s="1290"/>
      <c r="L30" s="1290"/>
      <c r="M30" s="1290"/>
      <c r="N30" s="1290"/>
      <c r="O30" s="1290"/>
      <c r="P30" s="2070"/>
      <c r="Q30" s="2"/>
      <c r="R30" s="2"/>
      <c r="S30" s="2"/>
      <c r="T30" s="2"/>
      <c r="U30" s="2"/>
    </row>
    <row r="31" customFormat="false" ht="12.75" hidden="false" customHeight="false" outlineLevel="0" collapsed="false">
      <c r="A31" s="1290"/>
      <c r="B31" s="765"/>
      <c r="C31" s="765"/>
      <c r="D31" s="765"/>
      <c r="E31" s="1290"/>
      <c r="F31" s="1290"/>
      <c r="G31" s="1290"/>
      <c r="H31" s="1290"/>
      <c r="I31" s="1290"/>
      <c r="J31" s="1290"/>
      <c r="K31" s="1290"/>
      <c r="L31" s="1290"/>
      <c r="M31" s="1290"/>
      <c r="N31" s="1290"/>
      <c r="O31" s="1290"/>
      <c r="P31" s="2070"/>
      <c r="Q31" s="2"/>
      <c r="R31" s="2"/>
      <c r="S31" s="2"/>
      <c r="T31" s="2"/>
      <c r="U31" s="2"/>
    </row>
    <row r="32" customFormat="false" ht="12.75" hidden="false" customHeight="false" outlineLevel="0" collapsed="false">
      <c r="A32" s="1290"/>
      <c r="B32" s="1290"/>
      <c r="C32" s="1290"/>
      <c r="D32" s="1290"/>
      <c r="E32" s="765"/>
      <c r="F32" s="1290"/>
      <c r="G32" s="1290"/>
      <c r="H32" s="1290"/>
      <c r="I32" s="1290"/>
      <c r="J32" s="1290"/>
      <c r="K32" s="1290"/>
      <c r="L32" s="1290"/>
      <c r="M32" s="1290"/>
      <c r="N32" s="1290"/>
      <c r="O32" s="1290"/>
      <c r="P32" s="2070"/>
      <c r="Q32" s="2"/>
      <c r="R32" s="2"/>
      <c r="S32" s="2"/>
      <c r="T32" s="2"/>
      <c r="U32" s="2"/>
    </row>
    <row r="33" customFormat="false" ht="18.75" hidden="false" customHeight="true" outlineLevel="0" collapsed="false">
      <c r="A33" s="1290"/>
      <c r="B33" s="2010"/>
      <c r="C33" s="2010"/>
      <c r="D33" s="2010"/>
      <c r="E33" s="2075"/>
      <c r="F33" s="2075"/>
      <c r="G33" s="1290"/>
      <c r="H33" s="1290"/>
      <c r="I33" s="2076"/>
      <c r="J33" s="2076"/>
      <c r="K33" s="2076"/>
      <c r="L33" s="1290"/>
      <c r="M33" s="1290"/>
      <c r="N33" s="1290"/>
      <c r="O33" s="1290"/>
      <c r="P33" s="2070"/>
      <c r="Q33" s="2"/>
      <c r="R33" s="2"/>
      <c r="S33" s="2"/>
      <c r="T33" s="2"/>
      <c r="U33" s="2"/>
    </row>
    <row r="34" customFormat="false" ht="15.75" hidden="false" customHeight="true" outlineLevel="0" collapsed="false">
      <c r="A34" s="1290"/>
      <c r="B34" s="2010"/>
      <c r="C34" s="2010"/>
      <c r="D34" s="2010"/>
      <c r="E34" s="2075"/>
      <c r="F34" s="2075"/>
      <c r="G34" s="2010"/>
      <c r="H34" s="2077"/>
      <c r="I34" s="2078" t="s">
        <v>791</v>
      </c>
      <c r="J34" s="2078"/>
      <c r="K34" s="2078"/>
      <c r="L34" s="2010"/>
      <c r="M34" s="2079"/>
      <c r="N34" s="2080"/>
      <c r="O34" s="2080"/>
      <c r="P34" s="2081"/>
      <c r="Q34" s="2"/>
      <c r="R34" s="2"/>
      <c r="S34" s="2"/>
      <c r="T34" s="2"/>
      <c r="U34" s="2"/>
    </row>
    <row r="35" customFormat="false" ht="2.25" hidden="false" customHeight="true" outlineLevel="0" collapsed="false">
      <c r="A35" s="1290"/>
      <c r="B35" s="2010"/>
      <c r="C35" s="2010"/>
      <c r="D35" s="2010"/>
      <c r="E35" s="2075" t="s">
        <v>792</v>
      </c>
      <c r="F35" s="2075"/>
      <c r="G35" s="2010"/>
      <c r="H35" s="2010"/>
      <c r="I35" s="2010"/>
      <c r="J35" s="2010"/>
      <c r="K35" s="2010"/>
      <c r="L35" s="2010"/>
      <c r="M35" s="2079"/>
      <c r="N35" s="2080"/>
      <c r="O35" s="2080"/>
      <c r="P35" s="2082"/>
      <c r="Q35" s="2"/>
      <c r="R35" s="2"/>
      <c r="S35" s="2"/>
      <c r="T35" s="2"/>
      <c r="U35" s="2"/>
    </row>
    <row r="36" customFormat="false" ht="3" hidden="false" customHeight="true" outlineLevel="0" collapsed="false">
      <c r="A36" s="765"/>
      <c r="B36" s="2083"/>
      <c r="C36" s="2083"/>
      <c r="D36" s="2084"/>
      <c r="E36" s="2075"/>
      <c r="F36" s="2075"/>
      <c r="G36" s="2085"/>
      <c r="H36" s="2083"/>
      <c r="I36" s="2085"/>
      <c r="J36" s="2083"/>
      <c r="K36" s="2085"/>
      <c r="L36" s="2083"/>
      <c r="M36" s="2086"/>
      <c r="N36" s="2080"/>
      <c r="O36" s="2080"/>
      <c r="P36" s="2082"/>
      <c r="Q36" s="2"/>
      <c r="R36" s="2"/>
      <c r="S36" s="2"/>
      <c r="T36" s="2"/>
      <c r="U36" s="2"/>
    </row>
    <row r="37" customFormat="false" ht="12.75" hidden="false" customHeight="true" outlineLevel="0" collapsed="false">
      <c r="A37" s="2087"/>
      <c r="B37" s="2088"/>
      <c r="C37" s="2089"/>
      <c r="D37" s="2090" t="s">
        <v>1369</v>
      </c>
      <c r="E37" s="2091"/>
      <c r="F37" s="2092"/>
      <c r="G37" s="2093" t="s">
        <v>794</v>
      </c>
      <c r="H37" s="2094"/>
      <c r="I37" s="2095" t="s">
        <v>795</v>
      </c>
      <c r="J37" s="2094"/>
      <c r="K37" s="2093" t="s">
        <v>796</v>
      </c>
      <c r="L37" s="2096"/>
      <c r="M37" s="1808" t="s">
        <v>797</v>
      </c>
      <c r="N37" s="1392"/>
      <c r="O37" s="1392"/>
      <c r="P37" s="2070"/>
      <c r="Q37" s="2"/>
      <c r="R37" s="2"/>
      <c r="S37" s="2"/>
      <c r="T37" s="2"/>
      <c r="U37" s="2"/>
    </row>
    <row r="38" customFormat="false" ht="12.75" hidden="false" customHeight="true" outlineLevel="0" collapsed="false">
      <c r="A38" s="2097"/>
      <c r="B38" s="2098" t="s">
        <v>798</v>
      </c>
      <c r="C38" s="2089"/>
      <c r="D38" s="2099" t="s">
        <v>1370</v>
      </c>
      <c r="E38" s="2091"/>
      <c r="F38" s="2092"/>
      <c r="G38" s="2093"/>
      <c r="H38" s="2094"/>
      <c r="I38" s="2100" t="s">
        <v>796</v>
      </c>
      <c r="J38" s="2094"/>
      <c r="K38" s="2093"/>
      <c r="L38" s="2096"/>
      <c r="M38" s="2101" t="s">
        <v>800</v>
      </c>
      <c r="N38" s="1392"/>
      <c r="O38" s="1392"/>
      <c r="P38" s="2070"/>
      <c r="Q38" s="2"/>
      <c r="R38" s="2"/>
      <c r="S38" s="2"/>
      <c r="T38" s="2"/>
      <c r="U38" s="2"/>
    </row>
    <row r="39" customFormat="false" ht="3" hidden="false" customHeight="true" outlineLevel="0" collapsed="false">
      <c r="A39" s="2087"/>
      <c r="B39" s="2088"/>
      <c r="C39" s="2102"/>
      <c r="D39" s="2103"/>
      <c r="E39" s="2104"/>
      <c r="F39" s="2091"/>
      <c r="G39" s="2088"/>
      <c r="H39" s="2102"/>
      <c r="I39" s="2088"/>
      <c r="J39" s="2102"/>
      <c r="K39" s="2088"/>
      <c r="L39" s="2102"/>
      <c r="M39" s="2088"/>
      <c r="N39" s="1392"/>
      <c r="O39" s="1392"/>
      <c r="P39" s="2070"/>
      <c r="Q39" s="2"/>
      <c r="R39" s="2"/>
      <c r="S39" s="2"/>
      <c r="T39" s="2"/>
      <c r="U39" s="2"/>
    </row>
    <row r="40" customFormat="false" ht="12.95" hidden="false" customHeight="true" outlineLevel="0" collapsed="false">
      <c r="A40" s="2097"/>
      <c r="B40" s="2105" t="s">
        <v>801</v>
      </c>
      <c r="C40" s="2106"/>
      <c r="D40" s="1066" t="n">
        <f aca="false">J61</f>
        <v>0.0549219390035551</v>
      </c>
      <c r="E40" s="1067" t="str">
        <f aca="false">IF(D40&gt;13%,"n",IF(D40&lt;13%,"p"))</f>
        <v>p</v>
      </c>
      <c r="F40" s="2107"/>
      <c r="G40" s="2108" t="n">
        <v>0.13</v>
      </c>
      <c r="H40" s="2109"/>
      <c r="I40" s="2108" t="n">
        <v>0.13</v>
      </c>
      <c r="J40" s="2110"/>
      <c r="K40" s="2108" t="n">
        <v>0.13</v>
      </c>
      <c r="L40" s="2109"/>
      <c r="M40" s="2108" t="n">
        <v>0.13</v>
      </c>
      <c r="N40" s="1392"/>
      <c r="O40" s="1392"/>
      <c r="P40" s="2070"/>
      <c r="Q40" s="2"/>
      <c r="R40" s="2"/>
      <c r="S40" s="2"/>
      <c r="T40" s="2"/>
      <c r="U40" s="2"/>
    </row>
    <row r="41" customFormat="false" ht="3" hidden="false" customHeight="true" outlineLevel="0" collapsed="false">
      <c r="A41" s="2087"/>
      <c r="B41" s="2111"/>
      <c r="C41" s="2112"/>
      <c r="D41" s="2113"/>
      <c r="E41" s="2114"/>
      <c r="F41" s="1087"/>
      <c r="G41" s="2115"/>
      <c r="H41" s="2116"/>
      <c r="I41" s="2115"/>
      <c r="J41" s="2117"/>
      <c r="K41" s="2115"/>
      <c r="L41" s="2116"/>
      <c r="M41" s="2115"/>
      <c r="N41" s="1392"/>
      <c r="O41" s="1392"/>
      <c r="P41" s="2070"/>
      <c r="Q41" s="2"/>
      <c r="R41" s="2"/>
      <c r="S41" s="2"/>
      <c r="T41" s="2"/>
      <c r="U41" s="2"/>
    </row>
    <row r="42" customFormat="false" ht="12.95" hidden="false" customHeight="true" outlineLevel="0" collapsed="false">
      <c r="A42" s="2097"/>
      <c r="B42" s="2105" t="s">
        <v>802</v>
      </c>
      <c r="C42" s="2106"/>
      <c r="D42" s="1066" t="n">
        <f aca="false">J60</f>
        <v>0.385692927827808</v>
      </c>
      <c r="E42" s="1067" t="str">
        <f aca="false">IF(D42&gt;12%,"q",IF(D42&lt;12%,"n"))</f>
        <v>q</v>
      </c>
      <c r="F42" s="2107"/>
      <c r="G42" s="2108" t="n">
        <v>0.12</v>
      </c>
      <c r="H42" s="2109"/>
      <c r="I42" s="2108" t="n">
        <v>0.12</v>
      </c>
      <c r="J42" s="2110"/>
      <c r="K42" s="2108" t="n">
        <v>0.12</v>
      </c>
      <c r="L42" s="2109"/>
      <c r="M42" s="2108" t="n">
        <v>0.12</v>
      </c>
      <c r="N42" s="1392"/>
      <c r="O42" s="1392"/>
      <c r="P42" s="2070"/>
      <c r="Q42" s="2"/>
      <c r="R42" s="2"/>
      <c r="S42" s="2"/>
      <c r="T42" s="2"/>
      <c r="U42" s="2"/>
    </row>
    <row r="43" customFormat="false" ht="3" hidden="false" customHeight="true" outlineLevel="0" collapsed="false">
      <c r="A43" s="2087"/>
      <c r="B43" s="2111"/>
      <c r="C43" s="2112"/>
      <c r="D43" s="2113"/>
      <c r="E43" s="2114"/>
      <c r="F43" s="1087"/>
      <c r="G43" s="2115"/>
      <c r="H43" s="2116"/>
      <c r="I43" s="2115"/>
      <c r="J43" s="2117"/>
      <c r="K43" s="2115"/>
      <c r="L43" s="2116"/>
      <c r="M43" s="2115"/>
      <c r="N43" s="1392"/>
      <c r="O43" s="1392"/>
      <c r="P43" s="2070" t="n">
        <v>15</v>
      </c>
      <c r="Q43" s="2"/>
      <c r="R43" s="2"/>
      <c r="S43" s="2"/>
      <c r="T43" s="2"/>
      <c r="U43" s="2"/>
    </row>
    <row r="44" customFormat="false" ht="12.95" hidden="false" customHeight="true" outlineLevel="0" collapsed="false">
      <c r="A44" s="2097"/>
      <c r="B44" s="2105" t="s">
        <v>803</v>
      </c>
      <c r="C44" s="2106"/>
      <c r="D44" s="1066" t="n">
        <f aca="false">J59</f>
        <v>0.0124914182915386</v>
      </c>
      <c r="E44" s="1067" t="str">
        <f aca="false">IF(D44&gt;27%,"q",IF(D44&lt;27%,"n"))</f>
        <v>n</v>
      </c>
      <c r="F44" s="2107"/>
      <c r="G44" s="2108" t="n">
        <v>0.27</v>
      </c>
      <c r="H44" s="2109"/>
      <c r="I44" s="2108" t="n">
        <v>0.27</v>
      </c>
      <c r="J44" s="2110"/>
      <c r="K44" s="2108" t="n">
        <v>0.27</v>
      </c>
      <c r="L44" s="2109"/>
      <c r="M44" s="2108" t="n">
        <v>0.27</v>
      </c>
      <c r="N44" s="1392"/>
      <c r="O44" s="1392"/>
      <c r="P44" s="2070"/>
      <c r="Q44" s="2"/>
      <c r="R44" s="2"/>
      <c r="S44" s="2"/>
      <c r="T44" s="2"/>
      <c r="U44" s="2"/>
    </row>
    <row r="45" customFormat="false" ht="3" hidden="false" customHeight="true" outlineLevel="0" collapsed="false">
      <c r="A45" s="2087"/>
      <c r="B45" s="2111"/>
      <c r="C45" s="2112"/>
      <c r="D45" s="2113"/>
      <c r="E45" s="2114"/>
      <c r="F45" s="1087"/>
      <c r="G45" s="2115"/>
      <c r="H45" s="2116"/>
      <c r="I45" s="2115"/>
      <c r="J45" s="2117"/>
      <c r="K45" s="2115"/>
      <c r="L45" s="2116"/>
      <c r="M45" s="2115"/>
      <c r="N45" s="1392"/>
      <c r="O45" s="1392"/>
      <c r="P45" s="2070"/>
      <c r="Q45" s="2"/>
      <c r="R45" s="2"/>
      <c r="S45" s="2"/>
      <c r="T45" s="2"/>
      <c r="U45" s="2"/>
    </row>
    <row r="46" customFormat="false" ht="12.95" hidden="false" customHeight="true" outlineLevel="0" collapsed="false">
      <c r="A46" s="2097"/>
      <c r="B46" s="2105" t="s">
        <v>804</v>
      </c>
      <c r="C46" s="2106"/>
      <c r="D46" s="1066" t="n">
        <f aca="false">J58</f>
        <v>0.546893714877099</v>
      </c>
      <c r="E46" s="1067" t="str">
        <f aca="false">IF(D46&gt;48%,"n",IF(D46&lt;48%,"p"))</f>
        <v>n</v>
      </c>
      <c r="F46" s="2107"/>
      <c r="G46" s="2108" t="n">
        <v>0.48</v>
      </c>
      <c r="H46" s="2109"/>
      <c r="I46" s="2108" t="n">
        <v>0.48</v>
      </c>
      <c r="J46" s="2110"/>
      <c r="K46" s="2108" t="n">
        <v>0.48</v>
      </c>
      <c r="L46" s="2109"/>
      <c r="M46" s="2108" t="n">
        <v>0.48</v>
      </c>
      <c r="N46" s="1392"/>
      <c r="O46" s="1392"/>
      <c r="P46" s="2070"/>
      <c r="Q46" s="2"/>
      <c r="R46" s="2"/>
      <c r="S46" s="2"/>
      <c r="T46" s="2"/>
      <c r="U46" s="2"/>
    </row>
    <row r="47" customFormat="false" ht="8.25" hidden="false" customHeight="true" outlineLevel="0" collapsed="false">
      <c r="A47" s="2087"/>
      <c r="B47" s="2118"/>
      <c r="C47" s="696"/>
      <c r="D47" s="2090"/>
      <c r="E47" s="2091"/>
      <c r="F47" s="2091"/>
      <c r="G47" s="2117"/>
      <c r="H47" s="2117"/>
      <c r="I47" s="2117"/>
      <c r="J47" s="2117"/>
      <c r="K47" s="2117"/>
      <c r="L47" s="2117"/>
      <c r="M47" s="2117"/>
      <c r="N47" s="1392"/>
      <c r="O47" s="1392"/>
      <c r="P47" s="2070"/>
      <c r="Q47" s="2"/>
      <c r="R47" s="2"/>
      <c r="S47" s="2"/>
      <c r="T47" s="2"/>
      <c r="U47" s="2"/>
    </row>
    <row r="48" customFormat="false" ht="12.75" hidden="false" customHeight="true" outlineLevel="0" collapsed="false">
      <c r="A48" s="2097"/>
      <c r="B48" s="2119" t="s">
        <v>805</v>
      </c>
      <c r="C48" s="2102"/>
      <c r="D48" s="2090"/>
      <c r="E48" s="2091"/>
      <c r="F48" s="2091"/>
      <c r="G48" s="2117"/>
      <c r="H48" s="2117"/>
      <c r="I48" s="2117"/>
      <c r="J48" s="2117"/>
      <c r="K48" s="2117"/>
      <c r="L48" s="2117"/>
      <c r="M48" s="2117"/>
      <c r="N48" s="1392"/>
      <c r="O48" s="1392"/>
      <c r="P48" s="2070"/>
      <c r="Q48" s="2"/>
      <c r="R48" s="2"/>
      <c r="S48" s="2"/>
      <c r="T48" s="2"/>
      <c r="U48" s="2"/>
    </row>
    <row r="49" customFormat="false" ht="3" hidden="false" customHeight="true" outlineLevel="0" collapsed="false">
      <c r="A49" s="2087"/>
      <c r="B49" s="2120"/>
      <c r="C49" s="2102"/>
      <c r="D49" s="2121"/>
      <c r="E49" s="2104"/>
      <c r="F49" s="2091"/>
      <c r="G49" s="2122"/>
      <c r="H49" s="2117"/>
      <c r="I49" s="2122"/>
      <c r="J49" s="2117"/>
      <c r="K49" s="2122"/>
      <c r="L49" s="2117"/>
      <c r="M49" s="2122"/>
      <c r="N49" s="1392"/>
      <c r="O49" s="1392"/>
      <c r="P49" s="2070"/>
      <c r="Q49" s="2"/>
      <c r="R49" s="2"/>
      <c r="S49" s="2"/>
      <c r="T49" s="2"/>
      <c r="U49" s="2"/>
    </row>
    <row r="50" customFormat="false" ht="12.95" hidden="false" customHeight="true" outlineLevel="0" collapsed="false">
      <c r="A50" s="2097"/>
      <c r="B50" s="2105" t="s">
        <v>806</v>
      </c>
      <c r="C50" s="2106"/>
      <c r="D50" s="1086" t="n">
        <f aca="false">L58</f>
        <v>0.347593317161166</v>
      </c>
      <c r="E50" s="1087" t="str">
        <f aca="false">IF(D50&gt;25%,"q",IF(D50&lt;25%,"n"))</f>
        <v>q</v>
      </c>
      <c r="F50" s="2107"/>
      <c r="G50" s="2108" t="n">
        <v>0.25</v>
      </c>
      <c r="H50" s="2109"/>
      <c r="I50" s="2108" t="n">
        <v>0.3</v>
      </c>
      <c r="J50" s="2110"/>
      <c r="K50" s="2108" t="n">
        <v>0.42</v>
      </c>
      <c r="L50" s="2109"/>
      <c r="M50" s="2108" t="n">
        <v>0.55</v>
      </c>
      <c r="N50" s="1392"/>
      <c r="O50" s="1392"/>
      <c r="P50" s="2070"/>
      <c r="Q50" s="2"/>
      <c r="R50" s="2"/>
      <c r="S50" s="2"/>
      <c r="T50" s="2"/>
      <c r="U50" s="2"/>
    </row>
    <row r="51" customFormat="false" ht="3" hidden="false" customHeight="true" outlineLevel="0" collapsed="false">
      <c r="A51" s="2087"/>
      <c r="B51" s="2111"/>
      <c r="C51" s="2112"/>
      <c r="D51" s="2113"/>
      <c r="E51" s="2114"/>
      <c r="F51" s="1087"/>
      <c r="G51" s="2115"/>
      <c r="H51" s="2116"/>
      <c r="I51" s="2115"/>
      <c r="J51" s="2117"/>
      <c r="K51" s="2115"/>
      <c r="L51" s="2116"/>
      <c r="M51" s="2115"/>
      <c r="N51" s="1392"/>
      <c r="O51" s="1392"/>
      <c r="P51" s="2070"/>
      <c r="Q51" s="2"/>
      <c r="R51" s="2"/>
      <c r="S51" s="2"/>
      <c r="T51" s="2"/>
      <c r="U51" s="2"/>
    </row>
    <row r="52" customFormat="false" ht="12.95" hidden="false" customHeight="true" outlineLevel="0" collapsed="false">
      <c r="A52" s="2097"/>
      <c r="B52" s="2105" t="s">
        <v>807</v>
      </c>
      <c r="C52" s="2106"/>
      <c r="D52" s="1086" t="n">
        <f aca="false">L59</f>
        <v>0.231451942669953</v>
      </c>
      <c r="E52" s="1087" t="str">
        <f aca="false">IF(D52&gt;22%,"q",IF(D52&lt;22%,"n"))</f>
        <v>q</v>
      </c>
      <c r="F52" s="2107"/>
      <c r="G52" s="2108" t="n">
        <v>0.22</v>
      </c>
      <c r="H52" s="2109"/>
      <c r="I52" s="2108" t="n">
        <v>0.22</v>
      </c>
      <c r="J52" s="2110"/>
      <c r="K52" s="2108" t="n">
        <v>0.14</v>
      </c>
      <c r="L52" s="2109"/>
      <c r="M52" s="2108" t="n">
        <v>0.3</v>
      </c>
      <c r="N52" s="1392"/>
      <c r="O52" s="1392"/>
      <c r="P52" s="2070"/>
      <c r="Q52" s="2"/>
      <c r="R52" s="2"/>
      <c r="S52" s="2"/>
      <c r="T52" s="2"/>
      <c r="U52" s="2"/>
    </row>
    <row r="53" customFormat="false" ht="3" hidden="false" customHeight="true" outlineLevel="0" collapsed="false">
      <c r="A53" s="2087"/>
      <c r="B53" s="2111"/>
      <c r="C53" s="2112"/>
      <c r="D53" s="2113"/>
      <c r="E53" s="2114"/>
      <c r="F53" s="1087"/>
      <c r="G53" s="2115"/>
      <c r="H53" s="2116"/>
      <c r="I53" s="2115"/>
      <c r="J53" s="2117"/>
      <c r="K53" s="2115"/>
      <c r="L53" s="2116"/>
      <c r="M53" s="2115"/>
      <c r="N53" s="1392"/>
      <c r="O53" s="1392"/>
      <c r="P53" s="2123"/>
      <c r="Q53" s="2"/>
      <c r="R53" s="2"/>
      <c r="S53" s="2"/>
      <c r="T53" s="2"/>
      <c r="U53" s="2"/>
    </row>
    <row r="54" customFormat="false" ht="12.95" hidden="false" customHeight="true" outlineLevel="0" collapsed="false">
      <c r="A54" s="2097"/>
      <c r="B54" s="2105" t="s">
        <v>808</v>
      </c>
      <c r="C54" s="2106"/>
      <c r="D54" s="1086" t="n">
        <f aca="false">L60</f>
        <v>0.420954740168881</v>
      </c>
      <c r="E54" s="1087" t="str">
        <f aca="false">IF(D54&gt;53%,"n",IF(D54&lt;53%,"p"))</f>
        <v>p</v>
      </c>
      <c r="F54" s="2107"/>
      <c r="G54" s="2108" t="n">
        <v>0.53</v>
      </c>
      <c r="H54" s="2109"/>
      <c r="I54" s="2108" t="n">
        <v>0.48</v>
      </c>
      <c r="J54" s="2110"/>
      <c r="K54" s="2108" t="n">
        <v>0.44</v>
      </c>
      <c r="L54" s="2109"/>
      <c r="M54" s="2108" t="n">
        <v>0.15</v>
      </c>
      <c r="N54" s="1392"/>
      <c r="O54" s="1392"/>
      <c r="P54" s="2123"/>
      <c r="Q54" s="2"/>
      <c r="R54" s="2"/>
      <c r="S54" s="2"/>
      <c r="T54" s="2"/>
      <c r="U54" s="2"/>
    </row>
    <row r="55" customFormat="false" ht="9" hidden="false" customHeight="true" outlineLevel="0" collapsed="false">
      <c r="A55" s="1392"/>
      <c r="B55" s="1392"/>
      <c r="C55" s="1392"/>
      <c r="D55" s="2124"/>
      <c r="E55" s="1392"/>
      <c r="F55" s="1392"/>
      <c r="G55" s="1392"/>
      <c r="H55" s="1392"/>
      <c r="I55" s="1392"/>
      <c r="J55" s="1392"/>
      <c r="K55" s="1392"/>
      <c r="L55" s="1392"/>
      <c r="M55" s="1392"/>
      <c r="N55" s="2087"/>
      <c r="O55" s="2087"/>
      <c r="P55" s="2123"/>
      <c r="Q55" s="2"/>
      <c r="R55" s="2"/>
      <c r="S55" s="2"/>
      <c r="T55" s="2"/>
      <c r="U55" s="2"/>
    </row>
    <row r="56" customFormat="false" ht="12.75" hidden="false" customHeight="true" outlineLevel="0" collapsed="false">
      <c r="A56" s="1392"/>
      <c r="B56" s="1392"/>
      <c r="C56" s="1392"/>
      <c r="D56" s="1392"/>
      <c r="E56" s="2087"/>
      <c r="F56" s="2087"/>
      <c r="G56" s="1392"/>
      <c r="H56" s="1392"/>
      <c r="I56" s="1392"/>
      <c r="J56" s="1392"/>
      <c r="K56" s="1392"/>
      <c r="L56" s="1392"/>
      <c r="M56" s="1392"/>
      <c r="N56" s="2087"/>
      <c r="O56" s="2087"/>
      <c r="P56" s="2123"/>
      <c r="Q56" s="2"/>
      <c r="R56" s="2"/>
      <c r="S56" s="2"/>
      <c r="T56" s="2"/>
      <c r="U56" s="2"/>
    </row>
    <row r="57" customFormat="false" ht="12" hidden="false" customHeight="true" outlineLevel="0" collapsed="false">
      <c r="A57" s="1392"/>
      <c r="B57" s="2125"/>
      <c r="C57" s="2126" t="n">
        <f aca="false">'DATA ENTRY BILANCI'!E6</f>
        <v>2017</v>
      </c>
      <c r="D57" s="2126" t="n">
        <f aca="false">C57-1</f>
        <v>2016</v>
      </c>
      <c r="E57" s="2126" t="n">
        <f aca="false">D57-1</f>
        <v>2015</v>
      </c>
      <c r="F57" s="2126" t="n">
        <f aca="false">E57-1</f>
        <v>2014</v>
      </c>
      <c r="G57" s="2127" t="s">
        <v>809</v>
      </c>
      <c r="H57" s="1392"/>
      <c r="I57" s="2070"/>
      <c r="J57" s="2070"/>
      <c r="K57" s="2070"/>
      <c r="L57" s="2070"/>
      <c r="M57" s="1392"/>
      <c r="N57" s="1392"/>
      <c r="O57" s="1392"/>
      <c r="P57" s="2123"/>
      <c r="Q57" s="2"/>
      <c r="R57" s="2"/>
      <c r="S57" s="2"/>
      <c r="T57" s="2"/>
      <c r="U57" s="2"/>
    </row>
    <row r="58" customFormat="false" ht="12" hidden="false" customHeight="true" outlineLevel="0" collapsed="false">
      <c r="A58" s="1290"/>
      <c r="B58" s="2128" t="s">
        <v>810</v>
      </c>
      <c r="C58" s="2129" t="n">
        <f aca="false">'S.P. Attivo riclassificato'!G31</f>
        <v>54.6893714877099</v>
      </c>
      <c r="D58" s="2129" t="n">
        <f aca="false">'S.P. Attivo riclassificato'!J31</f>
        <v>56.3741223881848</v>
      </c>
      <c r="E58" s="2129" t="n">
        <f aca="false">'S.P. Attivo riclassificato'!M31</f>
        <v>51.3501634335058</v>
      </c>
      <c r="F58" s="2129" t="n">
        <f aca="false">'S.P. Attivo riclassificato'!P31</f>
        <v>51.3501623752903</v>
      </c>
      <c r="G58" s="2127" t="n">
        <v>48</v>
      </c>
      <c r="H58" s="1290"/>
      <c r="I58" s="2130" t="s">
        <v>810</v>
      </c>
      <c r="J58" s="2131" t="n">
        <f aca="false">'S.P. Attivo riclassificato'!G31/100</f>
        <v>0.546893714877099</v>
      </c>
      <c r="K58" s="2130" t="s">
        <v>811</v>
      </c>
      <c r="L58" s="2131" t="n">
        <f aca="false">'S.P. Passivo riclassificato'!G62/100</f>
        <v>0.347593317161166</v>
      </c>
      <c r="M58" s="1290"/>
      <c r="N58" s="1290"/>
      <c r="O58" s="1290"/>
      <c r="P58" s="2123"/>
      <c r="Q58" s="2"/>
      <c r="R58" s="2"/>
      <c r="S58" s="2"/>
      <c r="T58" s="2"/>
      <c r="U58" s="2"/>
    </row>
    <row r="59" customFormat="false" ht="11.25" hidden="false" customHeight="true" outlineLevel="0" collapsed="false">
      <c r="A59" s="1290"/>
      <c r="B59" s="2128" t="s">
        <v>812</v>
      </c>
      <c r="C59" s="2129" t="n">
        <f aca="false">'S.P. Attivo riclassificato'!G39</f>
        <v>1.24914182915386</v>
      </c>
      <c r="D59" s="2129" t="n">
        <f aca="false">'S.P. Attivo riclassificato'!J39</f>
        <v>2.05778669603326</v>
      </c>
      <c r="E59" s="2129" t="n">
        <f aca="false">'S.P. Attivo riclassificato'!M39</f>
        <v>1.95765089088548</v>
      </c>
      <c r="F59" s="2129" t="n">
        <f aca="false">'S.P. Attivo riclassificato'!P39</f>
        <v>1.95765093346767</v>
      </c>
      <c r="G59" s="2127" t="n">
        <v>27</v>
      </c>
      <c r="H59" s="1290"/>
      <c r="I59" s="2130" t="s">
        <v>813</v>
      </c>
      <c r="J59" s="2131" t="n">
        <f aca="false">'S.P. Attivo riclassificato'!G39/100</f>
        <v>0.0124914182915386</v>
      </c>
      <c r="K59" s="2130" t="s">
        <v>814</v>
      </c>
      <c r="L59" s="2131" t="n">
        <f aca="false">'S.P. Passivo riclassificato'!G48/100</f>
        <v>0.231451942669953</v>
      </c>
      <c r="M59" s="1290"/>
      <c r="N59" s="1290"/>
      <c r="O59" s="1290"/>
      <c r="P59" s="2123"/>
      <c r="Q59" s="2"/>
      <c r="R59" s="2"/>
      <c r="S59" s="2"/>
      <c r="T59" s="2"/>
      <c r="U59" s="2"/>
    </row>
    <row r="60" customFormat="false" ht="12.75" hidden="false" customHeight="false" outlineLevel="0" collapsed="false">
      <c r="A60" s="1290"/>
      <c r="B60" s="2128" t="s">
        <v>802</v>
      </c>
      <c r="C60" s="2129" t="n">
        <f aca="false">'S.P. Attivo riclassificato'!G53</f>
        <v>38.5692927827808</v>
      </c>
      <c r="D60" s="2129" t="n">
        <f aca="false">'S.P. Attivo riclassificato'!J53</f>
        <v>37.6394752646394</v>
      </c>
      <c r="E60" s="2129" t="n">
        <f aca="false">'S.P. Attivo riclassificato'!M53</f>
        <v>37.1982912222216</v>
      </c>
      <c r="F60" s="2129" t="n">
        <f aca="false">'S.P. Attivo riclassificato'!P53</f>
        <v>37.1982920313469</v>
      </c>
      <c r="G60" s="2127" t="n">
        <v>12</v>
      </c>
      <c r="H60" s="1290"/>
      <c r="I60" s="2130" t="s">
        <v>802</v>
      </c>
      <c r="J60" s="2131" t="n">
        <f aca="false">'S.P. Attivo riclassificato'!G53/100</f>
        <v>0.385692927827808</v>
      </c>
      <c r="K60" s="2130" t="s">
        <v>815</v>
      </c>
      <c r="L60" s="2131" t="n">
        <f aca="false">'S.P. Passivo riclassificato'!G28/100</f>
        <v>0.420954740168881</v>
      </c>
      <c r="M60" s="1290"/>
      <c r="N60" s="1290"/>
      <c r="O60" s="1290"/>
      <c r="P60" s="2123"/>
      <c r="Q60" s="2"/>
      <c r="R60" s="2"/>
      <c r="S60" s="2"/>
      <c r="T60" s="2"/>
      <c r="U60" s="2"/>
    </row>
    <row r="61" customFormat="false" ht="12.75" hidden="false" customHeight="false" outlineLevel="0" collapsed="false">
      <c r="A61" s="1290"/>
      <c r="B61" s="2128" t="s">
        <v>816</v>
      </c>
      <c r="C61" s="2129" t="n">
        <f aca="false">'S.P. Attivo riclassificato'!G59</f>
        <v>5.49219390035551</v>
      </c>
      <c r="D61" s="2129" t="n">
        <f aca="false">'S.P. Attivo riclassificato'!J59</f>
        <v>3.92861565114245</v>
      </c>
      <c r="E61" s="2129" t="n">
        <f aca="false">'S.P. Attivo riclassificato'!M59</f>
        <v>9.49389445338708</v>
      </c>
      <c r="F61" s="2129" t="n">
        <f aca="false">'S.P. Attivo riclassificato'!P59</f>
        <v>9.4938946598952</v>
      </c>
      <c r="G61" s="2127" t="n">
        <v>13</v>
      </c>
      <c r="H61" s="1290"/>
      <c r="I61" s="2130" t="s">
        <v>816</v>
      </c>
      <c r="J61" s="2131" t="n">
        <f aca="false">'S.P. Attivo riclassificato'!G59/100</f>
        <v>0.0549219390035551</v>
      </c>
      <c r="K61" s="2130"/>
      <c r="L61" s="2130"/>
      <c r="M61" s="1290"/>
      <c r="N61" s="1290"/>
      <c r="O61" s="1290"/>
      <c r="P61" s="2123"/>
      <c r="Q61" s="2"/>
      <c r="R61" s="2"/>
      <c r="S61" s="2"/>
      <c r="T61" s="2"/>
      <c r="U61" s="2"/>
    </row>
    <row r="62" customFormat="false" ht="12.75" hidden="false" customHeight="false" outlineLevel="0" collapsed="false">
      <c r="A62" s="1290"/>
      <c r="B62" s="2128" t="s">
        <v>811</v>
      </c>
      <c r="C62" s="2129" t="n">
        <f aca="false">'S.P. Passivo riclassificato'!G62</f>
        <v>34.7593317161166</v>
      </c>
      <c r="D62" s="2129" t="n">
        <f aca="false">'S.P. Passivo riclassificato'!J62</f>
        <v>37.3708797752383</v>
      </c>
      <c r="E62" s="2129" t="n">
        <f aca="false">'S.P. Passivo riclassificato'!M62</f>
        <v>35.4097405928276</v>
      </c>
      <c r="F62" s="2129" t="n">
        <f aca="false">'S.P. Passivo riclassificato'!P62</f>
        <v>35.4097405928276</v>
      </c>
      <c r="G62" s="2127" t="n">
        <v>25</v>
      </c>
      <c r="H62" s="1290"/>
      <c r="I62" s="1099"/>
      <c r="J62" s="2131" t="n">
        <f aca="false">SUM(J58:J61)</f>
        <v>1</v>
      </c>
      <c r="K62" s="2130"/>
      <c r="L62" s="2131" t="n">
        <f aca="false">SUM(L58:L60)</f>
        <v>1</v>
      </c>
      <c r="M62" s="1290"/>
      <c r="N62" s="1290"/>
      <c r="O62" s="1290"/>
      <c r="P62" s="2123"/>
      <c r="Q62" s="2"/>
      <c r="R62" s="2"/>
      <c r="S62" s="2"/>
      <c r="T62" s="2"/>
      <c r="U62" s="2"/>
    </row>
    <row r="63" customFormat="false" ht="12.75" hidden="false" customHeight="false" outlineLevel="0" collapsed="false">
      <c r="A63" s="1290"/>
      <c r="B63" s="2128" t="s">
        <v>814</v>
      </c>
      <c r="C63" s="2129" t="n">
        <f aca="false">'S.P. Passivo riclassificato'!G48</f>
        <v>23.1451942669953</v>
      </c>
      <c r="D63" s="2129" t="n">
        <f aca="false">'S.P. Passivo riclassificato'!J48</f>
        <v>21.5043889184589</v>
      </c>
      <c r="E63" s="2129" t="n">
        <f aca="false">'S.P. Passivo riclassificato'!M48</f>
        <v>20.2716622629635</v>
      </c>
      <c r="F63" s="2129" t="n">
        <f aca="false">'S.P. Passivo riclassificato'!P48</f>
        <v>20.2716622629635</v>
      </c>
      <c r="G63" s="2127" t="n">
        <v>22</v>
      </c>
      <c r="H63" s="1290"/>
      <c r="I63" s="1290"/>
      <c r="J63" s="1290"/>
      <c r="K63" s="1290"/>
      <c r="L63" s="1290"/>
      <c r="M63" s="1290"/>
      <c r="N63" s="1290"/>
      <c r="O63" s="1290"/>
      <c r="P63" s="2123"/>
      <c r="Q63" s="2"/>
      <c r="R63" s="2"/>
      <c r="S63" s="2"/>
      <c r="T63" s="2"/>
      <c r="U63" s="2"/>
    </row>
    <row r="64" customFormat="false" ht="12.75" hidden="false" customHeight="false" outlineLevel="0" collapsed="false">
      <c r="A64" s="1290"/>
      <c r="B64" s="2128" t="s">
        <v>815</v>
      </c>
      <c r="C64" s="2129" t="n">
        <f aca="false">'S.P. Passivo riclassificato'!G28</f>
        <v>42.0954740168881</v>
      </c>
      <c r="D64" s="2129" t="n">
        <f aca="false">'S.P. Passivo riclassificato'!J28</f>
        <v>41.1247313063027</v>
      </c>
      <c r="E64" s="2129" t="n">
        <f aca="false">'S.P. Passivo riclassificato'!M28</f>
        <v>44.3185971442088</v>
      </c>
      <c r="F64" s="2129" t="n">
        <f aca="false">'S.P. Passivo riclassificato'!P28</f>
        <v>44.3185971442088</v>
      </c>
      <c r="G64" s="2127" t="n">
        <v>53</v>
      </c>
      <c r="H64" s="1290"/>
      <c r="I64" s="1290"/>
      <c r="J64" s="1290"/>
      <c r="K64" s="1290"/>
      <c r="L64" s="1290"/>
      <c r="M64" s="1290"/>
      <c r="N64" s="1290"/>
      <c r="O64" s="1290"/>
      <c r="P64" s="2123"/>
      <c r="Q64" s="2"/>
      <c r="R64" s="2"/>
      <c r="S64" s="2"/>
      <c r="T64" s="2"/>
      <c r="U64" s="2"/>
    </row>
    <row r="65" customFormat="false" ht="12.75" hidden="false" customHeight="false" outlineLevel="0" collapsed="false">
      <c r="A65" s="1290"/>
      <c r="B65" s="1290"/>
      <c r="C65" s="1290"/>
      <c r="D65" s="1290"/>
      <c r="E65" s="1290"/>
      <c r="F65" s="1290"/>
      <c r="G65" s="1290"/>
      <c r="H65" s="1290"/>
      <c r="I65" s="1290"/>
      <c r="J65" s="1290"/>
      <c r="K65" s="1290"/>
      <c r="L65" s="1290"/>
      <c r="M65" s="1290"/>
      <c r="N65" s="1290"/>
      <c r="O65" s="1290"/>
      <c r="P65" s="2123"/>
      <c r="Q65" s="2"/>
      <c r="R65" s="2"/>
      <c r="S65" s="2"/>
      <c r="T65" s="2"/>
      <c r="U65" s="2"/>
    </row>
    <row r="66" customFormat="false" ht="12.75" hidden="false" customHeight="false" outlineLevel="0" collapsed="false">
      <c r="A66" s="1290"/>
      <c r="B66" s="1290"/>
      <c r="C66" s="1290"/>
      <c r="D66" s="1290"/>
      <c r="E66" s="1290"/>
      <c r="F66" s="1290"/>
      <c r="G66" s="1290"/>
      <c r="H66" s="1290"/>
      <c r="I66" s="1290"/>
      <c r="J66" s="1290"/>
      <c r="K66" s="1290"/>
      <c r="L66" s="1290"/>
      <c r="M66" s="1290"/>
      <c r="N66" s="1290"/>
      <c r="O66" s="1290"/>
      <c r="P66" s="2123"/>
      <c r="Q66" s="2"/>
      <c r="R66" s="2"/>
      <c r="S66" s="2"/>
      <c r="T66" s="2"/>
      <c r="U66" s="2"/>
    </row>
    <row r="67" customFormat="false" ht="12.75" hidden="false" customHeight="false" outlineLevel="0" collapsed="false">
      <c r="A67" s="1290"/>
      <c r="B67" s="1290"/>
      <c r="C67" s="1290"/>
      <c r="D67" s="1290"/>
      <c r="E67" s="1290"/>
      <c r="F67" s="1290"/>
      <c r="G67" s="1290"/>
      <c r="H67" s="1290"/>
      <c r="I67" s="1290"/>
      <c r="J67" s="1290"/>
      <c r="K67" s="1290"/>
      <c r="L67" s="1290"/>
      <c r="M67" s="1290"/>
      <c r="N67" s="1290"/>
      <c r="O67" s="1290"/>
      <c r="P67" s="2123"/>
      <c r="Q67" s="2"/>
      <c r="R67" s="2"/>
      <c r="S67" s="2"/>
      <c r="T67" s="2"/>
      <c r="U67" s="2"/>
    </row>
    <row r="68" customFormat="false" ht="12.75" hidden="false" customHeight="false" outlineLevel="0" collapsed="false">
      <c r="A68" s="1290"/>
      <c r="B68" s="1290"/>
      <c r="C68" s="1290"/>
      <c r="D68" s="1290"/>
      <c r="E68" s="1290"/>
      <c r="F68" s="1290"/>
      <c r="G68" s="1290"/>
      <c r="H68" s="1290"/>
      <c r="I68" s="1290"/>
      <c r="J68" s="1290"/>
      <c r="K68" s="1290"/>
      <c r="L68" s="1290"/>
      <c r="M68" s="1290"/>
      <c r="N68" s="1290"/>
      <c r="O68" s="1290"/>
      <c r="P68" s="2123"/>
      <c r="Q68" s="2"/>
      <c r="R68" s="2"/>
      <c r="S68" s="2"/>
      <c r="T68" s="2"/>
      <c r="U68" s="2"/>
    </row>
    <row r="69" customFormat="false" ht="12.75" hidden="false" customHeight="false" outlineLevel="0" collapsed="false">
      <c r="A69" s="1290"/>
      <c r="B69" s="1290"/>
      <c r="C69" s="1290"/>
      <c r="D69" s="1290"/>
      <c r="E69" s="1290"/>
      <c r="F69" s="1290"/>
      <c r="G69" s="1290"/>
      <c r="H69" s="1290"/>
      <c r="I69" s="1290"/>
      <c r="J69" s="1290"/>
      <c r="K69" s="1290"/>
      <c r="L69" s="1290"/>
      <c r="M69" s="1290"/>
      <c r="N69" s="1290"/>
      <c r="O69" s="1290"/>
      <c r="P69" s="2123"/>
      <c r="Q69" s="2"/>
      <c r="R69" s="2"/>
      <c r="S69" s="2"/>
      <c r="T69" s="2"/>
      <c r="U69" s="2"/>
    </row>
    <row r="70" customFormat="false" ht="12.75" hidden="false" customHeight="false" outlineLevel="0" collapsed="false">
      <c r="A70" s="1290"/>
      <c r="B70" s="1290"/>
      <c r="C70" s="1290"/>
      <c r="D70" s="1290"/>
      <c r="E70" s="1290"/>
      <c r="F70" s="1290"/>
      <c r="G70" s="1290"/>
      <c r="H70" s="1290"/>
      <c r="I70" s="1290"/>
      <c r="J70" s="1290"/>
      <c r="K70" s="1290"/>
      <c r="L70" s="1290"/>
      <c r="M70" s="1290"/>
      <c r="N70" s="1290"/>
      <c r="O70" s="1290"/>
      <c r="P70" s="1290"/>
      <c r="Q70" s="2"/>
      <c r="R70" s="2"/>
      <c r="S70" s="2"/>
      <c r="T70" s="2"/>
      <c r="U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row>
    <row r="76" customFormat="false" ht="12.75" hidden="false" customHeight="false" outlineLevel="0" collapsed="false">
      <c r="A76" s="2"/>
      <c r="B76" s="2"/>
      <c r="C76" s="2"/>
      <c r="D76" s="2"/>
      <c r="E76" s="2"/>
      <c r="F76" s="2"/>
      <c r="G76" s="2"/>
      <c r="H76" s="2"/>
      <c r="I76" s="2"/>
      <c r="J76" s="2"/>
      <c r="K76" s="2"/>
      <c r="L76" s="2"/>
      <c r="M76" s="2"/>
      <c r="N76" s="2"/>
      <c r="O76" s="2"/>
      <c r="P76" s="2"/>
    </row>
    <row r="77" customFormat="false" ht="12.75" hidden="false" customHeight="false" outlineLevel="0" collapsed="false">
      <c r="A77" s="2"/>
      <c r="B77" s="2"/>
      <c r="C77" s="2"/>
      <c r="D77" s="2"/>
      <c r="E77" s="2"/>
      <c r="F77" s="2"/>
      <c r="G77" s="2"/>
      <c r="H77" s="2"/>
      <c r="I77" s="2"/>
      <c r="J77" s="2"/>
      <c r="K77" s="2"/>
      <c r="L77" s="2"/>
      <c r="M77" s="2"/>
      <c r="N77" s="2"/>
      <c r="O77" s="2"/>
      <c r="P77" s="2"/>
    </row>
    <row r="78" customFormat="false" ht="12.75" hidden="false" customHeight="false" outlineLevel="0" collapsed="false">
      <c r="A78" s="2"/>
      <c r="B78" s="2"/>
      <c r="C78" s="2"/>
      <c r="D78" s="2"/>
      <c r="E78" s="2"/>
      <c r="F78" s="2"/>
      <c r="G78" s="2"/>
      <c r="H78" s="2"/>
      <c r="I78" s="2"/>
      <c r="J78" s="2"/>
      <c r="K78" s="2"/>
      <c r="L78" s="2"/>
      <c r="M78" s="2"/>
      <c r="N78" s="2"/>
      <c r="O78" s="2"/>
      <c r="P78" s="2"/>
    </row>
    <row r="79" customFormat="false" ht="12.75" hidden="false" customHeight="false" outlineLevel="0" collapsed="false">
      <c r="A79" s="2"/>
      <c r="B79" s="2"/>
      <c r="C79" s="2"/>
      <c r="D79" s="2"/>
      <c r="E79" s="2"/>
      <c r="F79" s="2"/>
      <c r="G79" s="2"/>
      <c r="H79" s="2"/>
      <c r="I79" s="2"/>
      <c r="J79" s="2"/>
      <c r="K79" s="2"/>
      <c r="L79" s="2"/>
      <c r="M79" s="2"/>
      <c r="N79" s="2"/>
      <c r="O79" s="2"/>
      <c r="P79" s="2"/>
    </row>
    <row r="80" customFormat="false" ht="12.75" hidden="false" customHeight="false" outlineLevel="0" collapsed="false">
      <c r="A80" s="2"/>
      <c r="B80" s="2"/>
      <c r="C80" s="2"/>
      <c r="D80" s="2"/>
      <c r="E80" s="2"/>
      <c r="F80" s="2"/>
      <c r="G80" s="2"/>
      <c r="H80" s="2"/>
      <c r="I80" s="2"/>
      <c r="J80" s="2"/>
      <c r="K80" s="2"/>
      <c r="L80" s="2"/>
      <c r="M80" s="2"/>
      <c r="N80" s="2"/>
      <c r="O80" s="2"/>
      <c r="P80" s="2"/>
    </row>
    <row r="81" customFormat="false" ht="12.75" hidden="false" customHeight="false" outlineLevel="0" collapsed="false">
      <c r="A81" s="2"/>
      <c r="B81" s="2"/>
      <c r="C81" s="2"/>
      <c r="D81" s="2"/>
      <c r="E81" s="2"/>
      <c r="F81" s="2"/>
      <c r="G81" s="2"/>
      <c r="H81" s="2"/>
      <c r="I81" s="2"/>
      <c r="J81" s="2"/>
      <c r="K81" s="2"/>
      <c r="L81" s="2"/>
      <c r="M81" s="2"/>
      <c r="N81" s="2"/>
      <c r="O81" s="2"/>
      <c r="P81" s="2"/>
    </row>
    <row r="82" customFormat="false" ht="12.75" hidden="false" customHeight="false" outlineLevel="0" collapsed="false">
      <c r="A82" s="2"/>
      <c r="B82" s="2"/>
      <c r="C82" s="2"/>
      <c r="D82" s="2"/>
      <c r="E82" s="2"/>
      <c r="F82" s="2"/>
      <c r="G82" s="2"/>
      <c r="H82" s="2"/>
      <c r="I82" s="2"/>
      <c r="J82" s="2"/>
      <c r="K82" s="2"/>
      <c r="L82" s="2"/>
      <c r="M82" s="2"/>
      <c r="N82" s="2"/>
      <c r="O82" s="2"/>
      <c r="P82" s="2"/>
    </row>
    <row r="83" customFormat="false" ht="12.75" hidden="false" customHeight="false" outlineLevel="0" collapsed="false">
      <c r="A83" s="2"/>
      <c r="B83" s="2"/>
      <c r="C83" s="2"/>
      <c r="D83" s="2"/>
      <c r="E83" s="2"/>
      <c r="F83" s="2"/>
      <c r="G83" s="2"/>
      <c r="H83" s="2"/>
      <c r="I83" s="2"/>
      <c r="J83" s="2"/>
      <c r="K83" s="2"/>
      <c r="L83" s="2"/>
      <c r="M83" s="2"/>
      <c r="N83" s="2"/>
      <c r="O83" s="2"/>
      <c r="P83" s="2"/>
    </row>
    <row r="84" customFormat="false" ht="12.75" hidden="false" customHeight="false" outlineLevel="0" collapsed="false">
      <c r="A84" s="2"/>
      <c r="B84" s="2"/>
      <c r="C84" s="2"/>
      <c r="D84" s="2"/>
      <c r="E84" s="2"/>
      <c r="F84" s="2"/>
      <c r="G84" s="2"/>
      <c r="H84" s="2"/>
      <c r="I84" s="2"/>
      <c r="J84" s="2"/>
      <c r="K84" s="2"/>
      <c r="L84" s="2"/>
      <c r="M84" s="2"/>
      <c r="N84" s="2"/>
      <c r="O84" s="2"/>
      <c r="P84" s="2"/>
    </row>
    <row r="85" customFormat="false" ht="12.75" hidden="false" customHeight="false" outlineLevel="0" collapsed="false">
      <c r="A85" s="2"/>
      <c r="B85" s="2"/>
      <c r="C85" s="2"/>
      <c r="D85" s="2"/>
      <c r="E85" s="2"/>
      <c r="F85" s="2"/>
      <c r="G85" s="2"/>
      <c r="H85" s="2"/>
      <c r="I85" s="2"/>
      <c r="J85" s="2"/>
      <c r="K85" s="2"/>
      <c r="L85" s="2"/>
      <c r="M85" s="2"/>
      <c r="N85" s="2"/>
      <c r="O85" s="2"/>
      <c r="P85" s="2"/>
    </row>
    <row r="86" customFormat="false" ht="12.75" hidden="false" customHeight="false" outlineLevel="0" collapsed="false">
      <c r="A86" s="2"/>
      <c r="B86" s="2"/>
      <c r="C86" s="2"/>
      <c r="D86" s="2"/>
      <c r="E86" s="2"/>
      <c r="F86" s="2"/>
      <c r="G86" s="2"/>
      <c r="H86" s="2"/>
      <c r="I86" s="2"/>
      <c r="J86" s="2"/>
      <c r="K86" s="2"/>
      <c r="L86" s="2"/>
      <c r="M86" s="2"/>
      <c r="N86" s="2"/>
      <c r="O86" s="2"/>
      <c r="P86" s="2"/>
    </row>
    <row r="87" customFormat="false" ht="12.75" hidden="false" customHeight="false" outlineLevel="0" collapsed="false">
      <c r="A87" s="2"/>
      <c r="B87" s="2"/>
      <c r="C87" s="2"/>
      <c r="D87" s="2"/>
      <c r="E87" s="2"/>
      <c r="F87" s="2"/>
      <c r="G87" s="2"/>
      <c r="H87" s="2"/>
      <c r="I87" s="2"/>
      <c r="J87" s="2"/>
      <c r="K87" s="2"/>
      <c r="L87" s="2"/>
      <c r="M87" s="2"/>
      <c r="N87" s="2"/>
      <c r="O87" s="2"/>
      <c r="P87" s="2"/>
    </row>
    <row r="88" customFormat="false" ht="12.75" hidden="false" customHeight="false" outlineLevel="0" collapsed="false">
      <c r="A88" s="2"/>
      <c r="B88" s="2"/>
      <c r="C88" s="2"/>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c r="B90" s="2"/>
      <c r="C90" s="2"/>
      <c r="D90" s="2"/>
      <c r="E90" s="2"/>
      <c r="F90" s="2"/>
      <c r="G90" s="2"/>
      <c r="H90" s="2"/>
      <c r="I90" s="2"/>
      <c r="J90" s="2"/>
      <c r="K90" s="2"/>
      <c r="L90" s="2"/>
      <c r="M90" s="2"/>
      <c r="N90" s="2"/>
      <c r="O90" s="2"/>
      <c r="P90" s="2"/>
    </row>
    <row r="91" customFormat="false" ht="12.75" hidden="false" customHeight="false" outlineLevel="0" collapsed="false">
      <c r="A91" s="2"/>
      <c r="B91" s="2"/>
      <c r="C91" s="2"/>
      <c r="D91" s="2"/>
      <c r="E91" s="2"/>
      <c r="F91" s="2"/>
      <c r="G91" s="2"/>
      <c r="H91" s="2"/>
      <c r="I91" s="2"/>
      <c r="J91" s="2"/>
      <c r="K91" s="2"/>
      <c r="L91" s="2"/>
      <c r="M91" s="2"/>
      <c r="N91" s="2"/>
      <c r="O91" s="2"/>
      <c r="P91" s="2"/>
    </row>
    <row r="92" customFormat="false" ht="12.75" hidden="false" customHeight="false" outlineLevel="0" collapsed="false">
      <c r="A92" s="2"/>
      <c r="B92" s="2"/>
      <c r="C92" s="2"/>
      <c r="D92" s="2"/>
      <c r="E92" s="2"/>
      <c r="F92" s="2"/>
      <c r="G92" s="2"/>
      <c r="H92" s="2"/>
      <c r="I92" s="2"/>
      <c r="J92" s="2"/>
      <c r="K92" s="2"/>
      <c r="L92" s="2"/>
      <c r="M92" s="2"/>
      <c r="N92" s="2"/>
      <c r="O92" s="2"/>
      <c r="P92" s="2"/>
    </row>
    <row r="93" customFormat="false" ht="12.75" hidden="false" customHeight="false" outlineLevel="0" collapsed="false">
      <c r="A93" s="2"/>
      <c r="B93" s="2"/>
      <c r="C93" s="2"/>
      <c r="D93" s="2"/>
      <c r="E93" s="2"/>
      <c r="F93" s="2"/>
      <c r="G93" s="2"/>
      <c r="H93" s="2"/>
      <c r="I93" s="2"/>
      <c r="J93" s="2"/>
      <c r="K93" s="2"/>
      <c r="L93" s="2"/>
      <c r="M93" s="2"/>
      <c r="N93" s="2"/>
      <c r="O93" s="2"/>
      <c r="P93" s="2"/>
    </row>
    <row r="94" customFormat="false" ht="12.75" hidden="false" customHeight="false" outlineLevel="0" collapsed="false">
      <c r="A94" s="2"/>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c r="C97" s="2"/>
      <c r="D97" s="2"/>
      <c r="E97" s="2"/>
      <c r="F97" s="2"/>
      <c r="G97" s="2"/>
      <c r="H97" s="2"/>
      <c r="I97" s="2"/>
      <c r="J97" s="2"/>
      <c r="K97" s="2"/>
      <c r="L97" s="2"/>
      <c r="M97" s="2"/>
      <c r="N97" s="2"/>
      <c r="O97" s="2"/>
      <c r="P97" s="2"/>
    </row>
    <row r="98" customFormat="false" ht="12.75" hidden="false" customHeight="false" outlineLevel="0" collapsed="false">
      <c r="A98" s="2"/>
      <c r="B98" s="2"/>
      <c r="C98" s="2"/>
      <c r="D98" s="2"/>
      <c r="E98" s="2"/>
      <c r="F98" s="2"/>
      <c r="G98" s="2"/>
      <c r="H98" s="2"/>
      <c r="I98" s="2"/>
      <c r="J98" s="2"/>
      <c r="K98" s="2"/>
      <c r="L98" s="2"/>
      <c r="M98" s="2"/>
      <c r="N98" s="2"/>
      <c r="O98" s="2"/>
      <c r="P98" s="2"/>
    </row>
    <row r="99" customFormat="false" ht="12.75" hidden="false" customHeight="false" outlineLevel="0" collapsed="false">
      <c r="A99" s="2"/>
      <c r="B99" s="2"/>
      <c r="C99" s="2"/>
      <c r="D99" s="2"/>
      <c r="E99" s="2"/>
      <c r="F99" s="2"/>
      <c r="G99" s="2"/>
      <c r="H99" s="2"/>
      <c r="I99" s="2"/>
      <c r="J99" s="2"/>
      <c r="K99" s="2"/>
      <c r="L99" s="2"/>
      <c r="M99" s="2"/>
      <c r="N99" s="2"/>
      <c r="O99" s="2"/>
      <c r="P99" s="2"/>
    </row>
    <row r="100" customFormat="false" ht="12.75" hidden="false" customHeight="false" outlineLevel="0" collapsed="false">
      <c r="A100" s="2"/>
      <c r="B100" s="2"/>
      <c r="C100" s="2"/>
      <c r="D100" s="2"/>
      <c r="E100" s="2"/>
      <c r="F100" s="2"/>
      <c r="G100" s="2"/>
      <c r="H100" s="2"/>
      <c r="I100" s="2"/>
      <c r="J100" s="2"/>
      <c r="K100" s="2"/>
      <c r="L100" s="2"/>
      <c r="M100" s="2"/>
      <c r="N100" s="2"/>
      <c r="O100" s="2"/>
      <c r="P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row>
  </sheetData>
  <sheetProtection sheet="true" password="cb13"/>
  <mergeCells count="3">
    <mergeCell ref="I34:K34"/>
    <mergeCell ref="G37:G38"/>
    <mergeCell ref="K37:K38"/>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66" activeCellId="0" sqref="N6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33.56"/>
    <col collapsed="false" customWidth="true" hidden="false" outlineLevel="0" max="3" min="3" style="0" width="0.85"/>
    <col collapsed="false" customWidth="true" hidden="false" outlineLevel="0" max="4" min="4" style="0" width="12.28"/>
    <col collapsed="false" customWidth="true" hidden="false" outlineLevel="0" max="5" min="5" style="0" width="6.13"/>
    <col collapsed="false" customWidth="true" hidden="false" outlineLevel="0" max="6" min="6" style="0" width="0.56"/>
    <col collapsed="false" customWidth="true" hidden="false" outlineLevel="0" max="7" min="7" style="0" width="12.28"/>
    <col collapsed="false" customWidth="true" hidden="false" outlineLevel="0" max="8" min="8" style="0" width="6.13"/>
    <col collapsed="false" customWidth="true" hidden="false" outlineLevel="0" max="9" min="9" style="0" width="0.56"/>
    <col collapsed="false" customWidth="true" hidden="false" outlineLevel="0" max="10" min="10" style="0" width="12.28"/>
    <col collapsed="false" customWidth="true" hidden="false" outlineLevel="0" max="11" min="11" style="0" width="6.13"/>
    <col collapsed="false" customWidth="true" hidden="false" outlineLevel="0" max="12" min="12" style="0" width="0.56"/>
    <col collapsed="false" customWidth="true" hidden="false" outlineLevel="0" max="13" min="13" style="0" width="12.28"/>
    <col collapsed="false" customWidth="true" hidden="false" outlineLevel="0" max="14" min="14" style="0" width="6.13"/>
    <col collapsed="false" customWidth="true" hidden="false" outlineLevel="0" max="15" min="15" style="0" width="5.99"/>
  </cols>
  <sheetData>
    <row r="1" customFormat="false" ht="24" hidden="false" customHeight="true" outlineLevel="0" collapsed="false">
      <c r="A1" s="1220"/>
      <c r="B1" s="1220"/>
      <c r="C1" s="1220"/>
      <c r="D1" s="1220"/>
      <c r="E1" s="1220"/>
      <c r="F1" s="1220"/>
      <c r="G1" s="1220"/>
      <c r="H1" s="1220"/>
      <c r="I1" s="1220"/>
      <c r="J1" s="1220"/>
      <c r="K1" s="1220"/>
      <c r="L1" s="1220"/>
      <c r="M1" s="1220" t="s">
        <v>1371</v>
      </c>
      <c r="N1" s="1220"/>
      <c r="O1" s="1220"/>
      <c r="P1" s="2"/>
      <c r="Q1" s="2"/>
      <c r="R1" s="2"/>
      <c r="S1" s="2"/>
    </row>
    <row r="2" customFormat="false" ht="13.5" hidden="false" customHeight="true" outlineLevel="0" collapsed="false">
      <c r="A2" s="1220"/>
      <c r="B2" s="1220"/>
      <c r="C2" s="1220"/>
      <c r="D2" s="2021"/>
      <c r="E2" s="2021"/>
      <c r="F2" s="2021"/>
      <c r="G2" s="2021"/>
      <c r="H2" s="2021"/>
      <c r="I2" s="2021"/>
      <c r="J2" s="2021"/>
      <c r="K2" s="1220"/>
      <c r="L2" s="1220"/>
      <c r="M2" s="1220"/>
      <c r="N2" s="1220"/>
      <c r="O2" s="1220"/>
      <c r="P2" s="2"/>
      <c r="Q2" s="2"/>
      <c r="R2" s="2"/>
      <c r="S2" s="2"/>
    </row>
    <row r="3" customFormat="false" ht="24.75" hidden="false" customHeight="true" outlineLevel="0" collapsed="false">
      <c r="A3" s="1220"/>
      <c r="B3" s="2021"/>
      <c r="C3" s="2021"/>
      <c r="D3" s="2024"/>
      <c r="E3" s="2021"/>
      <c r="F3" s="2021"/>
      <c r="G3" s="2021"/>
      <c r="H3" s="2021"/>
      <c r="I3" s="2021"/>
      <c r="J3" s="2021"/>
      <c r="K3" s="2021"/>
      <c r="L3" s="2021"/>
      <c r="M3" s="2021"/>
      <c r="N3" s="1220"/>
      <c r="O3" s="1220"/>
      <c r="P3" s="2"/>
      <c r="Q3" s="2"/>
      <c r="R3" s="2"/>
      <c r="S3" s="2"/>
    </row>
    <row r="4" customFormat="false" ht="18.75" hidden="false" customHeight="true" outlineLevel="0" collapsed="false">
      <c r="A4" s="1220"/>
      <c r="B4" s="1220"/>
      <c r="C4" s="1220"/>
      <c r="D4" s="2026"/>
      <c r="E4" s="1220"/>
      <c r="F4" s="1220"/>
      <c r="G4" s="2026"/>
      <c r="H4" s="1220"/>
      <c r="I4" s="1220"/>
      <c r="J4" s="2026"/>
      <c r="K4" s="1220"/>
      <c r="L4" s="1220"/>
      <c r="M4" s="2026"/>
      <c r="N4" s="1220"/>
      <c r="O4" s="1220"/>
      <c r="P4" s="2"/>
      <c r="Q4" s="2"/>
      <c r="R4" s="2"/>
      <c r="S4" s="2"/>
    </row>
    <row r="5" customFormat="false" ht="12.75" hidden="false" customHeight="false" outlineLevel="0" collapsed="false">
      <c r="A5" s="1220"/>
      <c r="B5" s="2021"/>
      <c r="C5" s="2027"/>
      <c r="D5" s="2132" t="n">
        <f aca="false">'DATA ENTRY BILANCI'!E6</f>
        <v>2017</v>
      </c>
      <c r="E5" s="1659"/>
      <c r="F5" s="2133"/>
      <c r="G5" s="2132" t="n">
        <f aca="false">D5-1</f>
        <v>2016</v>
      </c>
      <c r="H5" s="1659"/>
      <c r="I5" s="2133"/>
      <c r="J5" s="2132" t="n">
        <f aca="false">G5-1</f>
        <v>2015</v>
      </c>
      <c r="K5" s="1659"/>
      <c r="L5" s="2133"/>
      <c r="M5" s="2132" t="n">
        <f aca="false">J5-1</f>
        <v>2014</v>
      </c>
      <c r="N5" s="1652"/>
      <c r="O5" s="1220"/>
      <c r="P5" s="2"/>
      <c r="Q5" s="2"/>
      <c r="R5" s="2"/>
      <c r="S5" s="2"/>
    </row>
    <row r="6" customFormat="false" ht="5.1" hidden="false" customHeight="true" outlineLevel="0" collapsed="false">
      <c r="A6" s="1220"/>
      <c r="B6" s="2026"/>
      <c r="C6" s="2021"/>
      <c r="D6" s="2016"/>
      <c r="E6" s="2134"/>
      <c r="F6" s="1652"/>
      <c r="G6" s="2016"/>
      <c r="H6" s="2134"/>
      <c r="I6" s="1652"/>
      <c r="J6" s="2016"/>
      <c r="K6" s="2134"/>
      <c r="L6" s="1652"/>
      <c r="M6" s="2016"/>
      <c r="N6" s="2134"/>
      <c r="O6" s="1220"/>
      <c r="P6" s="2"/>
      <c r="Q6" s="2"/>
      <c r="R6" s="2"/>
      <c r="S6" s="2"/>
    </row>
    <row r="7" customFormat="false" ht="15.95" hidden="false" customHeight="true" outlineLevel="0" collapsed="false">
      <c r="A7" s="2027"/>
      <c r="B7" s="2059" t="s">
        <v>798</v>
      </c>
      <c r="C7" s="2027"/>
      <c r="D7" s="2135" t="s">
        <v>676</v>
      </c>
      <c r="E7" s="1904" t="s">
        <v>677</v>
      </c>
      <c r="F7" s="2136"/>
      <c r="G7" s="2135" t="s">
        <v>676</v>
      </c>
      <c r="H7" s="1904" t="s">
        <v>677</v>
      </c>
      <c r="I7" s="2136"/>
      <c r="J7" s="2135" t="s">
        <v>676</v>
      </c>
      <c r="K7" s="1904" t="s">
        <v>677</v>
      </c>
      <c r="L7" s="2136"/>
      <c r="M7" s="2135" t="s">
        <v>676</v>
      </c>
      <c r="N7" s="1904" t="s">
        <v>677</v>
      </c>
      <c r="O7" s="1220"/>
      <c r="P7" s="2"/>
      <c r="Q7" s="2"/>
      <c r="R7" s="2"/>
      <c r="S7" s="2"/>
    </row>
    <row r="8" customFormat="false" ht="3" hidden="false" customHeight="true" outlineLevel="0" collapsed="false">
      <c r="A8" s="1220"/>
      <c r="B8" s="2137"/>
      <c r="C8" s="2021"/>
      <c r="D8" s="1873"/>
      <c r="E8" s="2138"/>
      <c r="F8" s="1902"/>
      <c r="G8" s="1873"/>
      <c r="H8" s="2138"/>
      <c r="I8" s="1902"/>
      <c r="J8" s="1873"/>
      <c r="K8" s="2138"/>
      <c r="L8" s="1902"/>
      <c r="M8" s="1873"/>
      <c r="N8" s="2138"/>
      <c r="O8" s="1220"/>
      <c r="P8" s="2"/>
      <c r="Q8" s="2"/>
      <c r="R8" s="2"/>
      <c r="S8" s="2"/>
    </row>
    <row r="9" customFormat="false" ht="12.75" hidden="false" customHeight="false" outlineLevel="0" collapsed="false">
      <c r="A9" s="2027"/>
      <c r="B9" s="2054" t="s">
        <v>703</v>
      </c>
      <c r="C9" s="2027"/>
      <c r="D9" s="189" t="n">
        <f aca="false">'S.P. forma finanziaria'!F15</f>
        <v>26380642</v>
      </c>
      <c r="E9" s="1909" t="n">
        <f aca="false">IF(D9=0,0,D9/D$15*100)</f>
        <v>28.8165335501927</v>
      </c>
      <c r="F9" s="2035"/>
      <c r="G9" s="189" t="n">
        <f aca="false">'S.P. forma finanziaria'!H15</f>
        <v>19091462</v>
      </c>
      <c r="H9" s="1909" t="n">
        <f aca="false">IF(G9=0,0,G9/G$15*100)</f>
        <v>19.4841015222143</v>
      </c>
      <c r="I9" s="2035"/>
      <c r="J9" s="189" t="n">
        <f aca="false">'S.P. forma finanziaria'!J15</f>
        <v>43646725</v>
      </c>
      <c r="K9" s="1909" t="n">
        <f aca="false">IF(J9=0,0,J9/J$15*100)</f>
        <v>46.6940806270541</v>
      </c>
      <c r="L9" s="2035"/>
      <c r="M9" s="189" t="n">
        <f aca="false">'S.P. forma finanziaria'!L15</f>
        <v>43646725</v>
      </c>
      <c r="N9" s="1909" t="n">
        <f aca="false">IF(M9=0,0,M9/M$15*100)</f>
        <v>46.6940806270541</v>
      </c>
      <c r="O9" s="1220"/>
      <c r="P9" s="2"/>
      <c r="Q9" s="2"/>
      <c r="R9" s="2"/>
      <c r="S9" s="2"/>
    </row>
    <row r="10" customFormat="false" ht="3" hidden="false" customHeight="true" outlineLevel="0" collapsed="false">
      <c r="A10" s="2021"/>
      <c r="B10" s="2057"/>
      <c r="C10" s="2021"/>
      <c r="D10" s="1770"/>
      <c r="E10" s="1912"/>
      <c r="F10" s="856"/>
      <c r="G10" s="1770"/>
      <c r="H10" s="1912"/>
      <c r="I10" s="856"/>
      <c r="J10" s="1770"/>
      <c r="K10" s="1912"/>
      <c r="L10" s="856"/>
      <c r="M10" s="1770"/>
      <c r="N10" s="1912"/>
      <c r="O10" s="1220"/>
      <c r="P10" s="2"/>
      <c r="Q10" s="2"/>
      <c r="R10" s="2"/>
      <c r="S10" s="2"/>
    </row>
    <row r="11" customFormat="false" ht="12.75" hidden="false" customHeight="false" outlineLevel="0" collapsed="false">
      <c r="A11" s="2027"/>
      <c r="B11" s="2054" t="s">
        <v>817</v>
      </c>
      <c r="C11" s="2027"/>
      <c r="D11" s="189" t="n">
        <f aca="false">'S.P. forma finanziaria'!F19+'S.P. forma finanziaria'!F21</f>
        <v>58079017</v>
      </c>
      <c r="E11" s="1909" t="n">
        <f aca="false">IF(D11=0,0,D11/D$15*100)</f>
        <v>63.4418200263174</v>
      </c>
      <c r="F11" s="2035"/>
      <c r="G11" s="189" t="n">
        <f aca="false">'S.P. forma finanziaria'!H19+'S.P. forma finanziaria'!H21</f>
        <v>66390849</v>
      </c>
      <c r="H11" s="1909" t="n">
        <f aca="false">IF(G11=0,0,G11/G$15*100)</f>
        <v>67.7562589005495</v>
      </c>
      <c r="I11" s="2035"/>
      <c r="J11" s="189" t="n">
        <f aca="false">'S.P. forma finanziaria'!J19+'S.P. forma finanziaria'!J21</f>
        <v>39772859</v>
      </c>
      <c r="K11" s="1909" t="n">
        <f aca="false">IF(J11=0,0,J11/J$15*100)</f>
        <v>42.5497465139585</v>
      </c>
      <c r="L11" s="2035"/>
      <c r="M11" s="189" t="n">
        <f aca="false">'S.P. forma finanziaria'!L19+'S.P. forma finanziaria'!L21</f>
        <v>39772859</v>
      </c>
      <c r="N11" s="1909" t="n">
        <f aca="false">IF(M11=0,0,M11/M$15*100)</f>
        <v>42.5497465139585</v>
      </c>
      <c r="O11" s="1220"/>
      <c r="P11" s="2"/>
      <c r="Q11" s="2"/>
      <c r="R11" s="2"/>
      <c r="S11" s="2"/>
    </row>
    <row r="12" customFormat="false" ht="3" hidden="false" customHeight="true" outlineLevel="0" collapsed="false">
      <c r="A12" s="2021"/>
      <c r="B12" s="2057"/>
      <c r="C12" s="2021"/>
      <c r="D12" s="1770"/>
      <c r="E12" s="1912"/>
      <c r="F12" s="856"/>
      <c r="G12" s="1770"/>
      <c r="H12" s="1912"/>
      <c r="I12" s="856"/>
      <c r="J12" s="1770"/>
      <c r="K12" s="1912"/>
      <c r="L12" s="856"/>
      <c r="M12" s="1770"/>
      <c r="N12" s="1912"/>
      <c r="O12" s="1220"/>
      <c r="P12" s="2"/>
      <c r="Q12" s="2"/>
      <c r="R12" s="2"/>
      <c r="S12" s="2"/>
    </row>
    <row r="13" customFormat="false" ht="12.75" hidden="false" customHeight="false" outlineLevel="0" collapsed="false">
      <c r="A13" s="2027"/>
      <c r="B13" s="2054" t="s">
        <v>818</v>
      </c>
      <c r="C13" s="2027"/>
      <c r="D13" s="189" t="n">
        <f aca="false">'S.P. forma finanziaria'!F35+'S.P. forma finanziaria'!F39</f>
        <v>7087237</v>
      </c>
      <c r="E13" s="1909" t="n">
        <f aca="false">IF(D13=0,0,D13/D$15*100)</f>
        <v>7.74164642348988</v>
      </c>
      <c r="F13" s="2035"/>
      <c r="G13" s="189" t="n">
        <f aca="false">'S.P. forma finanziaria'!H35+'S.P. forma finanziaria'!H39</f>
        <v>12502510</v>
      </c>
      <c r="H13" s="1909" t="n">
        <f aca="false">IF(G13=0,0,G13/G$15*100)</f>
        <v>12.7596395772362</v>
      </c>
      <c r="I13" s="2035"/>
      <c r="J13" s="189" t="n">
        <f aca="false">'S.P. forma finanziaria'!J35+'S.P. forma finanziaria'!J39</f>
        <v>10054202</v>
      </c>
      <c r="K13" s="1909" t="n">
        <f aca="false">IF(J13=0,0,J13/J$15*100)</f>
        <v>10.7561728589874</v>
      </c>
      <c r="L13" s="2035"/>
      <c r="M13" s="189" t="n">
        <f aca="false">'S.P. forma finanziaria'!L35+'S.P. forma finanziaria'!L39</f>
        <v>10054202</v>
      </c>
      <c r="N13" s="1909" t="n">
        <f aca="false">IF(M13=0,0,M13/M$15*100)</f>
        <v>10.7561728589874</v>
      </c>
      <c r="O13" s="1220"/>
      <c r="P13" s="2"/>
      <c r="Q13" s="2"/>
      <c r="R13" s="2"/>
      <c r="S13" s="2"/>
    </row>
    <row r="14" customFormat="false" ht="3" hidden="false" customHeight="true" outlineLevel="0" collapsed="false">
      <c r="A14" s="2021"/>
      <c r="B14" s="2139"/>
      <c r="C14" s="2021"/>
      <c r="D14" s="1770"/>
      <c r="E14" s="1912"/>
      <c r="F14" s="856"/>
      <c r="G14" s="1770"/>
      <c r="H14" s="1912"/>
      <c r="I14" s="856"/>
      <c r="J14" s="1770"/>
      <c r="K14" s="1912"/>
      <c r="L14" s="856"/>
      <c r="M14" s="1770"/>
      <c r="N14" s="1912"/>
      <c r="O14" s="1220"/>
      <c r="P14" s="2"/>
      <c r="Q14" s="2"/>
      <c r="R14" s="2"/>
      <c r="S14" s="2"/>
    </row>
    <row r="15" customFormat="false" ht="12.75" hidden="false" customHeight="false" outlineLevel="0" collapsed="false">
      <c r="A15" s="2027"/>
      <c r="B15" s="2140" t="s">
        <v>819</v>
      </c>
      <c r="C15" s="2027"/>
      <c r="D15" s="1109" t="n">
        <f aca="false">SUM(D9:D13)</f>
        <v>91546896</v>
      </c>
      <c r="E15" s="1909" t="n">
        <f aca="false">SUM(E9:E13)</f>
        <v>100</v>
      </c>
      <c r="F15" s="2035"/>
      <c r="G15" s="1109" t="n">
        <f aca="false">SUM(G9:G13)</f>
        <v>97984821</v>
      </c>
      <c r="H15" s="1909" t="n">
        <f aca="false">SUM(H9:H13)</f>
        <v>100</v>
      </c>
      <c r="I15" s="2141"/>
      <c r="J15" s="1109" t="n">
        <f aca="false">SUM(J9:J13)</f>
        <v>93473786</v>
      </c>
      <c r="K15" s="1909" t="n">
        <f aca="false">SUM(K9:K13)</f>
        <v>100</v>
      </c>
      <c r="L15" s="2035"/>
      <c r="M15" s="1109" t="n">
        <f aca="false">SUM(M9:M13)</f>
        <v>93473786</v>
      </c>
      <c r="N15" s="1909" t="n">
        <f aca="false">SUM(N9:N13)</f>
        <v>100</v>
      </c>
      <c r="O15" s="1220"/>
      <c r="P15" s="2"/>
      <c r="Q15" s="2"/>
      <c r="R15" s="2"/>
      <c r="S15" s="2"/>
    </row>
    <row r="16" customFormat="false" ht="12.75" hidden="false" customHeight="false" outlineLevel="0" collapsed="false">
      <c r="A16" s="1220"/>
      <c r="B16" s="2142"/>
      <c r="C16" s="2021"/>
      <c r="D16" s="766"/>
      <c r="E16" s="856"/>
      <c r="F16" s="856"/>
      <c r="G16" s="766"/>
      <c r="H16" s="856"/>
      <c r="I16" s="856"/>
      <c r="J16" s="766"/>
      <c r="K16" s="856"/>
      <c r="L16" s="856"/>
      <c r="M16" s="766"/>
      <c r="N16" s="856"/>
      <c r="O16" s="1220"/>
      <c r="P16" s="2"/>
      <c r="Q16" s="2"/>
      <c r="R16" s="2"/>
      <c r="S16" s="2"/>
    </row>
    <row r="17" customFormat="false" ht="15.95" hidden="false" customHeight="true" outlineLevel="0" collapsed="false">
      <c r="A17" s="2027"/>
      <c r="B17" s="2059" t="s">
        <v>805</v>
      </c>
      <c r="C17" s="2021"/>
      <c r="D17" s="1114"/>
      <c r="E17" s="2021"/>
      <c r="F17" s="2021"/>
      <c r="G17" s="1114"/>
      <c r="H17" s="2021"/>
      <c r="I17" s="2021"/>
      <c r="J17" s="1114"/>
      <c r="K17" s="2021"/>
      <c r="L17" s="2021"/>
      <c r="M17" s="1114"/>
      <c r="N17" s="2021"/>
      <c r="O17" s="1220"/>
      <c r="P17" s="2"/>
      <c r="Q17" s="2"/>
      <c r="R17" s="2"/>
      <c r="S17" s="2"/>
    </row>
    <row r="18" customFormat="false" ht="3" hidden="false" customHeight="true" outlineLevel="0" collapsed="false">
      <c r="A18" s="1220"/>
      <c r="B18" s="2137"/>
      <c r="C18" s="2021"/>
      <c r="D18" s="2143"/>
      <c r="E18" s="2026"/>
      <c r="F18" s="2021"/>
      <c r="G18" s="2143"/>
      <c r="H18" s="2026"/>
      <c r="I18" s="2021"/>
      <c r="J18" s="2143"/>
      <c r="K18" s="2026"/>
      <c r="L18" s="2021"/>
      <c r="M18" s="2143"/>
      <c r="N18" s="2026"/>
      <c r="O18" s="1220"/>
      <c r="P18" s="2"/>
      <c r="Q18" s="2"/>
      <c r="R18" s="2"/>
      <c r="S18" s="2"/>
    </row>
    <row r="19" customFormat="false" ht="12.75" hidden="false" customHeight="false" outlineLevel="0" collapsed="false">
      <c r="A19" s="2027"/>
      <c r="B19" s="2144" t="s">
        <v>820</v>
      </c>
      <c r="C19" s="2027"/>
      <c r="D19" s="1114" t="n">
        <f aca="false">'S.P. forma finanziaria'!F77+'S.P. forma finanziaria'!F81</f>
        <v>47811088</v>
      </c>
      <c r="E19" s="1909" t="n">
        <f aca="false">IF(D19=0,0,D19/D$25*100)</f>
        <v>47.3549926502386</v>
      </c>
      <c r="F19" s="2035"/>
      <c r="G19" s="1114" t="n">
        <f aca="false">'S.P. forma finanziaria'!H77+'S.P. forma finanziaria'!H81</f>
        <v>64553001</v>
      </c>
      <c r="H19" s="1909" t="n">
        <f aca="false">IF(G19=0,0,G19/G$25*100)</f>
        <v>66.0997584834277</v>
      </c>
      <c r="I19" s="2035"/>
      <c r="J19" s="1114" t="n">
        <f aca="false">'S.P. forma finanziaria'!J77+'S.P. forma finanziaria'!J81</f>
        <v>52878841</v>
      </c>
      <c r="K19" s="1909" t="n">
        <f aca="false">IF(J19=0,0,J19/J$25*100)</f>
        <v>75.5100039310901</v>
      </c>
      <c r="L19" s="2035"/>
      <c r="M19" s="1114" t="n">
        <f aca="false">'S.P. forma finanziaria'!L77+'S.P. forma finanziaria'!L81</f>
        <v>52878841</v>
      </c>
      <c r="N19" s="1909" t="n">
        <f aca="false">IF(M19=0,0,M19/M$25*100)</f>
        <v>75.5100039310901</v>
      </c>
      <c r="O19" s="1220"/>
      <c r="P19" s="2"/>
      <c r="Q19" s="2"/>
      <c r="R19" s="2"/>
      <c r="S19" s="2"/>
    </row>
    <row r="20" customFormat="false" ht="3" hidden="false" customHeight="true" outlineLevel="0" collapsed="false">
      <c r="A20" s="2021"/>
      <c r="B20" s="2145"/>
      <c r="C20" s="2021"/>
      <c r="D20" s="2143"/>
      <c r="E20" s="1869"/>
      <c r="F20" s="856"/>
      <c r="G20" s="2143"/>
      <c r="H20" s="1869"/>
      <c r="I20" s="856"/>
      <c r="J20" s="2143"/>
      <c r="K20" s="1869"/>
      <c r="L20" s="856"/>
      <c r="M20" s="2143"/>
      <c r="N20" s="1869"/>
      <c r="O20" s="1220"/>
      <c r="P20" s="2"/>
      <c r="Q20" s="2"/>
      <c r="R20" s="2"/>
      <c r="S20" s="2"/>
    </row>
    <row r="21" customFormat="false" ht="12.75" hidden="false" customHeight="false" outlineLevel="0" collapsed="false">
      <c r="A21" s="2027"/>
      <c r="B21" s="2144" t="s">
        <v>821</v>
      </c>
      <c r="C21" s="2027"/>
      <c r="D21" s="1114" t="n">
        <f aca="false">'S.P. Passivo riclassificato'!F40</f>
        <v>14192096</v>
      </c>
      <c r="E21" s="1909" t="n">
        <f aca="false">IF(D21=0,0,D21/D$25*100)</f>
        <v>14.0567100621404</v>
      </c>
      <c r="F21" s="2035"/>
      <c r="G21" s="1114" t="n">
        <f aca="false">'S.P. Passivo riclassificato'!I40</f>
        <v>32832052</v>
      </c>
      <c r="H21" s="1909" t="n">
        <f aca="false">IF(G21=0,0,G21/G$25*100)</f>
        <v>33.6187423372515</v>
      </c>
      <c r="I21" s="2035"/>
      <c r="J21" s="1114" t="n">
        <f aca="false">'S.P. Passivo riclassificato'!L40</f>
        <v>16910684</v>
      </c>
      <c r="K21" s="1909" t="n">
        <f aca="false">IF(J21=0,0,J21/J$25*100)</f>
        <v>24.1481430222236</v>
      </c>
      <c r="L21" s="2035"/>
      <c r="M21" s="1114" t="n">
        <f aca="false">'S.P. Passivo riclassificato'!O40</f>
        <v>16910684</v>
      </c>
      <c r="N21" s="1909" t="n">
        <f aca="false">IF(M21=0,0,M21/M$25*100)</f>
        <v>24.1481430222236</v>
      </c>
      <c r="O21" s="1220"/>
      <c r="P21" s="2"/>
      <c r="Q21" s="2"/>
      <c r="R21" s="2"/>
      <c r="S21" s="2"/>
    </row>
    <row r="22" customFormat="false" ht="3" hidden="false" customHeight="true" outlineLevel="0" collapsed="false">
      <c r="A22" s="2021"/>
      <c r="B22" s="2145"/>
      <c r="C22" s="2021"/>
      <c r="D22" s="2143"/>
      <c r="E22" s="1869"/>
      <c r="F22" s="856"/>
      <c r="G22" s="2143"/>
      <c r="H22" s="1869"/>
      <c r="I22" s="856"/>
      <c r="J22" s="2143"/>
      <c r="K22" s="1869"/>
      <c r="L22" s="856"/>
      <c r="M22" s="2143"/>
      <c r="N22" s="1869"/>
      <c r="O22" s="1220"/>
      <c r="P22" s="2"/>
      <c r="Q22" s="2"/>
      <c r="R22" s="2"/>
      <c r="S22" s="2"/>
    </row>
    <row r="23" customFormat="false" ht="12.75" hidden="false" customHeight="false" outlineLevel="0" collapsed="false">
      <c r="A23" s="2027"/>
      <c r="B23" s="2144" t="s">
        <v>822</v>
      </c>
      <c r="C23" s="2027"/>
      <c r="D23" s="1114" t="n">
        <f aca="false">'S.P. Passivo riclassificato'!F44</f>
        <v>38959957</v>
      </c>
      <c r="E23" s="1909" t="n">
        <f aca="false">IF(D23=0,0,D23/D$25*100)</f>
        <v>38.588297287621</v>
      </c>
      <c r="F23" s="2035"/>
      <c r="G23" s="1114" t="n">
        <f aca="false">'S.P. Passivo riclassificato'!I44</f>
        <v>274912</v>
      </c>
      <c r="H23" s="1909" t="n">
        <f aca="false">IF(G23=0,0,G23/G$25*100)</f>
        <v>0.28149917932082</v>
      </c>
      <c r="I23" s="2035"/>
      <c r="J23" s="1114" t="n">
        <f aca="false">'S.P. Passivo riclassificato'!L44</f>
        <v>239396</v>
      </c>
      <c r="K23" s="1909" t="n">
        <f aca="false">IF(J23=0,0,J23/J$25*100)</f>
        <v>0.34185304668624</v>
      </c>
      <c r="L23" s="2035"/>
      <c r="M23" s="1114" t="n">
        <f aca="false">'S.P. Passivo riclassificato'!O44</f>
        <v>239396</v>
      </c>
      <c r="N23" s="1909" t="n">
        <f aca="false">IF(M23=0,0,M23/M$25*100)</f>
        <v>0.34185304668624</v>
      </c>
      <c r="O23" s="1220"/>
      <c r="P23" s="2"/>
      <c r="Q23" s="2"/>
      <c r="R23" s="2"/>
      <c r="S23" s="2"/>
    </row>
    <row r="24" customFormat="false" ht="3" hidden="false" customHeight="true" outlineLevel="0" collapsed="false">
      <c r="A24" s="2021"/>
      <c r="B24" s="2145"/>
      <c r="C24" s="2021"/>
      <c r="D24" s="2143"/>
      <c r="E24" s="1869"/>
      <c r="F24" s="856"/>
      <c r="G24" s="2143"/>
      <c r="H24" s="1869"/>
      <c r="I24" s="856"/>
      <c r="J24" s="2143"/>
      <c r="K24" s="1869"/>
      <c r="L24" s="856"/>
      <c r="M24" s="2143"/>
      <c r="N24" s="1869"/>
      <c r="O24" s="1220"/>
      <c r="P24" s="2"/>
      <c r="Q24" s="2"/>
      <c r="R24" s="2"/>
      <c r="S24" s="2"/>
    </row>
    <row r="25" customFormat="false" ht="12.75" hidden="false" customHeight="false" outlineLevel="0" collapsed="false">
      <c r="A25" s="2027"/>
      <c r="B25" s="2146" t="s">
        <v>819</v>
      </c>
      <c r="C25" s="2027"/>
      <c r="D25" s="1117" t="n">
        <f aca="false">SUM(D19:D23)</f>
        <v>100963141</v>
      </c>
      <c r="E25" s="1909" t="n">
        <f aca="false">SUM(E19:E23)</f>
        <v>100</v>
      </c>
      <c r="F25" s="2035"/>
      <c r="G25" s="1117" t="n">
        <f aca="false">SUM(G19:G23)</f>
        <v>97659965</v>
      </c>
      <c r="H25" s="1909" t="n">
        <f aca="false">IF(G25=0,0,G25/G$25*100)</f>
        <v>100</v>
      </c>
      <c r="I25" s="2035"/>
      <c r="J25" s="1117" t="n">
        <f aca="false">SUM(J19:J23)</f>
        <v>70028921</v>
      </c>
      <c r="K25" s="1909" t="n">
        <f aca="false">IF(J25=0,0,J25/J$25*100)</f>
        <v>100</v>
      </c>
      <c r="L25" s="2035"/>
      <c r="M25" s="1117" t="n">
        <f aca="false">SUM(M19:M23)</f>
        <v>70028921</v>
      </c>
      <c r="N25" s="1909" t="n">
        <f aca="false">IF(M25=0,0,M25/M$25*100)</f>
        <v>100</v>
      </c>
      <c r="O25" s="1220"/>
      <c r="P25" s="2"/>
      <c r="Q25" s="2"/>
      <c r="R25" s="2"/>
      <c r="S25" s="2"/>
    </row>
    <row r="26" customFormat="false" ht="15.75" hidden="false" customHeight="true" outlineLevel="0" collapsed="false">
      <c r="A26" s="2021"/>
      <c r="B26" s="2145"/>
      <c r="C26" s="2021"/>
      <c r="D26" s="2147"/>
      <c r="E26" s="856"/>
      <c r="F26" s="856"/>
      <c r="G26" s="2147"/>
      <c r="H26" s="856"/>
      <c r="I26" s="856"/>
      <c r="J26" s="2147"/>
      <c r="K26" s="856"/>
      <c r="L26" s="856"/>
      <c r="M26" s="2147"/>
      <c r="N26" s="856"/>
      <c r="O26" s="1220"/>
      <c r="P26" s="2"/>
      <c r="Q26" s="2"/>
      <c r="R26" s="2"/>
      <c r="S26" s="2"/>
    </row>
    <row r="27" customFormat="false" ht="18" hidden="false" customHeight="true" outlineLevel="0" collapsed="false">
      <c r="A27" s="2027"/>
      <c r="B27" s="2148" t="s">
        <v>823</v>
      </c>
      <c r="C27" s="2027"/>
      <c r="D27" s="1120" t="n">
        <f aca="false">D9+D11-D19</f>
        <v>36648571</v>
      </c>
      <c r="E27" s="856"/>
      <c r="F27" s="2035"/>
      <c r="G27" s="1120" t="n">
        <f aca="false">G9+G11-G19</f>
        <v>20929310</v>
      </c>
      <c r="H27" s="856"/>
      <c r="I27" s="2035"/>
      <c r="J27" s="1120" t="n">
        <f aca="false">J9+J11-J19</f>
        <v>30540743</v>
      </c>
      <c r="K27" s="856"/>
      <c r="L27" s="2035"/>
      <c r="M27" s="1120" t="n">
        <f aca="false">M9+M11-M19</f>
        <v>30540743</v>
      </c>
      <c r="N27" s="856"/>
      <c r="O27" s="1220"/>
      <c r="P27" s="2"/>
      <c r="Q27" s="2"/>
      <c r="R27" s="2"/>
      <c r="S27" s="2"/>
    </row>
    <row r="28" customFormat="false" ht="12.75" hidden="false" customHeight="false" outlineLevel="0" collapsed="false">
      <c r="A28" s="1220"/>
      <c r="B28" s="2149"/>
      <c r="C28" s="2021"/>
      <c r="D28" s="2062"/>
      <c r="E28" s="856"/>
      <c r="F28" s="2021"/>
      <c r="G28" s="2062"/>
      <c r="H28" s="2021"/>
      <c r="I28" s="2021"/>
      <c r="J28" s="2062"/>
      <c r="K28" s="2021"/>
      <c r="L28" s="2021"/>
      <c r="M28" s="2062"/>
      <c r="N28" s="2021"/>
      <c r="O28" s="1220"/>
      <c r="P28" s="2"/>
      <c r="Q28" s="2"/>
      <c r="R28" s="2"/>
      <c r="S28" s="2"/>
    </row>
    <row r="29" customFormat="false" ht="18" hidden="false" customHeight="true" outlineLevel="0" collapsed="false">
      <c r="A29" s="2027"/>
      <c r="B29" s="2150" t="s">
        <v>824</v>
      </c>
      <c r="C29" s="2027"/>
      <c r="D29" s="1123" t="n">
        <f aca="false">D15-D25</f>
        <v>-9416245</v>
      </c>
      <c r="E29" s="856"/>
      <c r="F29" s="2035"/>
      <c r="G29" s="1124" t="n">
        <f aca="false">G15-G25</f>
        <v>324856</v>
      </c>
      <c r="H29" s="856"/>
      <c r="I29" s="2035"/>
      <c r="J29" s="1123" t="n">
        <f aca="false">J15-J25</f>
        <v>23444865</v>
      </c>
      <c r="K29" s="856"/>
      <c r="L29" s="2035"/>
      <c r="M29" s="1123" t="n">
        <f aca="false">M15-M25</f>
        <v>23444865</v>
      </c>
      <c r="N29" s="856"/>
      <c r="O29" s="1220"/>
      <c r="P29" s="2"/>
      <c r="Q29" s="2"/>
      <c r="R29" s="2"/>
      <c r="S29" s="2"/>
    </row>
    <row r="30" customFormat="false" ht="12.75" hidden="false" customHeight="false" outlineLevel="0" collapsed="false">
      <c r="A30" s="1220"/>
      <c r="B30" s="1220"/>
      <c r="C30" s="1220"/>
      <c r="D30" s="1220"/>
      <c r="E30" s="856"/>
      <c r="F30" s="1220"/>
      <c r="G30" s="1220"/>
      <c r="H30" s="2021"/>
      <c r="I30" s="1220"/>
      <c r="J30" s="1220"/>
      <c r="K30" s="2021"/>
      <c r="L30" s="1220"/>
      <c r="M30" s="1220"/>
      <c r="N30" s="2021"/>
      <c r="O30" s="1220"/>
      <c r="P30" s="2"/>
      <c r="Q30" s="2"/>
      <c r="R30" s="2"/>
      <c r="S30" s="2"/>
    </row>
    <row r="31" customFormat="false" ht="12.75" hidden="false" customHeight="false" outlineLevel="0" collapsed="false">
      <c r="A31" s="1220"/>
      <c r="B31" s="1220"/>
      <c r="C31" s="1220"/>
      <c r="D31" s="1220"/>
      <c r="E31" s="2021"/>
      <c r="F31" s="1220"/>
      <c r="G31" s="1220"/>
      <c r="H31" s="1220"/>
      <c r="I31" s="1220"/>
      <c r="J31" s="1220"/>
      <c r="K31" s="1220"/>
      <c r="L31" s="1220"/>
      <c r="M31" s="1220"/>
      <c r="N31" s="1220"/>
      <c r="O31" s="1220"/>
      <c r="P31" s="2"/>
      <c r="Q31" s="2"/>
      <c r="R31" s="2"/>
      <c r="S31" s="2"/>
    </row>
    <row r="32" customFormat="false" ht="12.75" hidden="false" customHeight="false" outlineLevel="0" collapsed="false">
      <c r="A32" s="1220"/>
      <c r="B32" s="1220"/>
      <c r="C32" s="1220"/>
      <c r="D32" s="1220"/>
      <c r="E32" s="1220"/>
      <c r="F32" s="1220"/>
      <c r="G32" s="1220"/>
      <c r="H32" s="1220"/>
      <c r="I32" s="1220"/>
      <c r="J32" s="1220"/>
      <c r="K32" s="1220"/>
      <c r="L32" s="1220"/>
      <c r="M32" s="1220"/>
      <c r="N32" s="1220"/>
      <c r="O32" s="1220"/>
      <c r="P32" s="2"/>
      <c r="Q32" s="2"/>
      <c r="R32" s="2"/>
      <c r="S32" s="2"/>
    </row>
    <row r="33" customFormat="false" ht="12.75" hidden="false" customHeight="false" outlineLevel="0" collapsed="false">
      <c r="A33" s="1220"/>
      <c r="B33" s="1220"/>
      <c r="C33" s="1220"/>
      <c r="D33" s="1220"/>
      <c r="E33" s="1220"/>
      <c r="F33" s="1220"/>
      <c r="G33" s="1220"/>
      <c r="H33" s="1220"/>
      <c r="I33" s="1220"/>
      <c r="J33" s="1220"/>
      <c r="K33" s="1220"/>
      <c r="L33" s="1220"/>
      <c r="M33" s="1220"/>
      <c r="N33" s="1220"/>
      <c r="O33" s="1220"/>
      <c r="P33" s="2"/>
      <c r="Q33" s="2"/>
      <c r="R33" s="2"/>
      <c r="S33" s="2"/>
    </row>
    <row r="34" customFormat="false" ht="12.75" hidden="false" customHeight="false" outlineLevel="0" collapsed="false">
      <c r="A34" s="1220"/>
      <c r="B34" s="1220"/>
      <c r="C34" s="1220"/>
      <c r="D34" s="1220"/>
      <c r="E34" s="1220"/>
      <c r="F34" s="1220"/>
      <c r="G34" s="1220"/>
      <c r="H34" s="1220"/>
      <c r="I34" s="1220"/>
      <c r="J34" s="1220"/>
      <c r="K34" s="1220"/>
      <c r="L34" s="1220"/>
      <c r="M34" s="1220"/>
      <c r="N34" s="1220"/>
      <c r="O34" s="1220"/>
      <c r="P34" s="2"/>
      <c r="Q34" s="2"/>
      <c r="R34" s="2"/>
      <c r="S34" s="2"/>
    </row>
    <row r="35" customFormat="false" ht="12.75" hidden="false" customHeight="false" outlineLevel="0" collapsed="false">
      <c r="A35" s="1220"/>
      <c r="B35" s="1220"/>
      <c r="C35" s="1220"/>
      <c r="D35" s="1220"/>
      <c r="E35" s="1220"/>
      <c r="F35" s="1220"/>
      <c r="G35" s="1220"/>
      <c r="H35" s="1220"/>
      <c r="I35" s="1220"/>
      <c r="J35" s="1220"/>
      <c r="K35" s="1220"/>
      <c r="L35" s="1220"/>
      <c r="M35" s="1220"/>
      <c r="N35" s="1220"/>
      <c r="O35" s="1220"/>
      <c r="P35" s="2"/>
      <c r="Q35" s="2"/>
      <c r="R35" s="2"/>
      <c r="S35" s="2"/>
    </row>
    <row r="36" customFormat="false" ht="12.75" hidden="false" customHeight="false" outlineLevel="0" collapsed="false">
      <c r="A36" s="1220"/>
      <c r="B36" s="1220"/>
      <c r="C36" s="1220"/>
      <c r="D36" s="1220"/>
      <c r="E36" s="1220"/>
      <c r="F36" s="1220"/>
      <c r="G36" s="1220"/>
      <c r="H36" s="1220"/>
      <c r="I36" s="1220"/>
      <c r="J36" s="1220"/>
      <c r="K36" s="1220"/>
      <c r="L36" s="1220"/>
      <c r="M36" s="1220"/>
      <c r="N36" s="1220"/>
      <c r="O36" s="1220"/>
      <c r="P36" s="2"/>
      <c r="Q36" s="2"/>
      <c r="R36" s="2"/>
      <c r="S36" s="2"/>
    </row>
    <row r="37" customFormat="false" ht="12.75" hidden="false" customHeight="false" outlineLevel="0" collapsed="false">
      <c r="A37" s="1220"/>
      <c r="B37" s="1220"/>
      <c r="C37" s="1220"/>
      <c r="D37" s="1220"/>
      <c r="E37" s="1220"/>
      <c r="F37" s="1220"/>
      <c r="G37" s="1220"/>
      <c r="H37" s="1220"/>
      <c r="I37" s="1220"/>
      <c r="J37" s="1220"/>
      <c r="K37" s="1220"/>
      <c r="L37" s="1220"/>
      <c r="M37" s="1220"/>
      <c r="N37" s="1220"/>
      <c r="O37" s="1220"/>
      <c r="P37" s="2"/>
      <c r="Q37" s="2"/>
      <c r="R37" s="2"/>
      <c r="S37" s="2"/>
    </row>
    <row r="38" customFormat="false" ht="12.75" hidden="false" customHeight="false" outlineLevel="0" collapsed="false">
      <c r="A38" s="1220"/>
      <c r="B38" s="1220"/>
      <c r="C38" s="1220"/>
      <c r="D38" s="1220"/>
      <c r="E38" s="1220"/>
      <c r="F38" s="1220"/>
      <c r="G38" s="1220"/>
      <c r="H38" s="1220"/>
      <c r="I38" s="1220"/>
      <c r="J38" s="1220"/>
      <c r="K38" s="1220"/>
      <c r="L38" s="1220"/>
      <c r="M38" s="1220"/>
      <c r="N38" s="1220"/>
      <c r="O38" s="1220"/>
      <c r="P38" s="2"/>
      <c r="Q38" s="2"/>
      <c r="R38" s="2"/>
      <c r="S38" s="2"/>
    </row>
    <row r="39" customFormat="false" ht="12.75" hidden="false" customHeight="false" outlineLevel="0" collapsed="false">
      <c r="A39" s="1220"/>
      <c r="B39" s="1220"/>
      <c r="C39" s="1220"/>
      <c r="D39" s="1220"/>
      <c r="E39" s="1220"/>
      <c r="F39" s="1220"/>
      <c r="G39" s="1220"/>
      <c r="H39" s="1220"/>
      <c r="I39" s="1220"/>
      <c r="J39" s="1220"/>
      <c r="K39" s="1220"/>
      <c r="L39" s="1220"/>
      <c r="M39" s="1220"/>
      <c r="N39" s="1220"/>
      <c r="O39" s="1220"/>
      <c r="P39" s="2"/>
      <c r="Q39" s="2"/>
      <c r="R39" s="2"/>
      <c r="S39" s="2"/>
    </row>
    <row r="40" customFormat="false" ht="12.75" hidden="false" customHeight="false" outlineLevel="0" collapsed="false">
      <c r="A40" s="1220"/>
      <c r="B40" s="2130"/>
      <c r="C40" s="2151" t="n">
        <f aca="false">D5</f>
        <v>2017</v>
      </c>
      <c r="D40" s="2151" t="n">
        <f aca="false">G5</f>
        <v>2016</v>
      </c>
      <c r="E40" s="2151" t="n">
        <f aca="false">J5</f>
        <v>2015</v>
      </c>
      <c r="F40" s="2151" t="n">
        <f aca="false">M5</f>
        <v>2014</v>
      </c>
      <c r="G40" s="1220"/>
      <c r="H40" s="1220"/>
      <c r="I40" s="1220"/>
      <c r="J40" s="1220"/>
      <c r="K40" s="1220"/>
      <c r="L40" s="1220"/>
      <c r="M40" s="1220"/>
      <c r="N40" s="1220"/>
      <c r="O40" s="1220"/>
      <c r="P40" s="2"/>
      <c r="Q40" s="2"/>
      <c r="R40" s="2"/>
      <c r="S40" s="2"/>
    </row>
    <row r="41" customFormat="false" ht="12.75" hidden="false" customHeight="false" outlineLevel="0" collapsed="false">
      <c r="A41" s="1220"/>
      <c r="B41" s="2130" t="s">
        <v>825</v>
      </c>
      <c r="C41" s="1126" t="n">
        <f aca="false">D15</f>
        <v>91546896</v>
      </c>
      <c r="D41" s="1126" t="n">
        <f aca="false">G15</f>
        <v>97984821</v>
      </c>
      <c r="E41" s="1126" t="n">
        <f aca="false">J15</f>
        <v>93473786</v>
      </c>
      <c r="F41" s="1126" t="n">
        <f aca="false">M15</f>
        <v>93473786</v>
      </c>
      <c r="G41" s="1220"/>
      <c r="H41" s="1220"/>
      <c r="I41" s="1220"/>
      <c r="J41" s="1220"/>
      <c r="K41" s="1220"/>
      <c r="L41" s="1220"/>
      <c r="M41" s="1220"/>
      <c r="N41" s="1220"/>
      <c r="O41" s="1220"/>
      <c r="P41" s="2"/>
      <c r="Q41" s="2"/>
      <c r="R41" s="2"/>
      <c r="S41" s="2"/>
    </row>
    <row r="42" customFormat="false" ht="12.75" hidden="false" customHeight="false" outlineLevel="0" collapsed="false">
      <c r="A42" s="1220"/>
      <c r="B42" s="2130" t="s">
        <v>826</v>
      </c>
      <c r="C42" s="1126" t="n">
        <f aca="false">D25</f>
        <v>100963141</v>
      </c>
      <c r="D42" s="1126" t="n">
        <f aca="false">G25</f>
        <v>97659965</v>
      </c>
      <c r="E42" s="1126" t="n">
        <f aca="false">J25</f>
        <v>70028921</v>
      </c>
      <c r="F42" s="1126" t="n">
        <f aca="false">M25</f>
        <v>70028921</v>
      </c>
      <c r="G42" s="1220"/>
      <c r="H42" s="1220"/>
      <c r="I42" s="1220"/>
      <c r="J42" s="1220"/>
      <c r="K42" s="1220"/>
      <c r="L42" s="1220"/>
      <c r="M42" s="1220"/>
      <c r="N42" s="1220"/>
      <c r="O42" s="1220"/>
      <c r="P42" s="2"/>
      <c r="Q42" s="2"/>
      <c r="R42" s="2"/>
      <c r="S42" s="2"/>
    </row>
    <row r="43" customFormat="false" ht="12.75" hidden="false" customHeight="false" outlineLevel="0" collapsed="false">
      <c r="A43" s="1220"/>
      <c r="B43" s="2130" t="s">
        <v>827</v>
      </c>
      <c r="C43" s="1126" t="n">
        <f aca="false">D29</f>
        <v>-9416245</v>
      </c>
      <c r="D43" s="1126" t="n">
        <f aca="false">G29</f>
        <v>324856</v>
      </c>
      <c r="E43" s="1126" t="n">
        <f aca="false">J29</f>
        <v>23444865</v>
      </c>
      <c r="F43" s="1126" t="n">
        <f aca="false">M29</f>
        <v>23444865</v>
      </c>
      <c r="G43" s="1220"/>
      <c r="H43" s="1220"/>
      <c r="I43" s="1220"/>
      <c r="J43" s="1220"/>
      <c r="K43" s="1220"/>
      <c r="L43" s="1220"/>
      <c r="M43" s="1220"/>
      <c r="N43" s="1220"/>
      <c r="O43" s="1220"/>
      <c r="P43" s="2"/>
      <c r="Q43" s="2"/>
      <c r="R43" s="2"/>
      <c r="S43" s="2"/>
    </row>
    <row r="44" customFormat="false" ht="12.75" hidden="false" customHeight="false" outlineLevel="0" collapsed="false">
      <c r="A44" s="1220"/>
      <c r="B44" s="2130" t="s">
        <v>828</v>
      </c>
      <c r="C44" s="2152" t="n">
        <f aca="false">D27</f>
        <v>36648571</v>
      </c>
      <c r="D44" s="1128" t="n">
        <f aca="false">G27</f>
        <v>20929310</v>
      </c>
      <c r="E44" s="1128" t="n">
        <f aca="false">J27</f>
        <v>30540743</v>
      </c>
      <c r="F44" s="2152" t="n">
        <f aca="false">M27</f>
        <v>30540743</v>
      </c>
      <c r="G44" s="1220"/>
      <c r="H44" s="1220"/>
      <c r="I44" s="1220"/>
      <c r="J44" s="1220"/>
      <c r="K44" s="1220"/>
      <c r="L44" s="1220"/>
      <c r="M44" s="1220"/>
      <c r="N44" s="1220"/>
      <c r="O44" s="1220"/>
      <c r="P44" s="2"/>
      <c r="Q44" s="2"/>
      <c r="R44" s="2"/>
      <c r="S44" s="2"/>
    </row>
    <row r="45" customFormat="false" ht="12.75" hidden="false" customHeight="false" outlineLevel="0" collapsed="false">
      <c r="A45" s="1220"/>
      <c r="B45" s="1220"/>
      <c r="C45" s="1220"/>
      <c r="D45" s="1220"/>
      <c r="E45" s="1220"/>
      <c r="F45" s="1220"/>
      <c r="G45" s="1220"/>
      <c r="H45" s="1220"/>
      <c r="I45" s="1220"/>
      <c r="J45" s="1220"/>
      <c r="K45" s="1220"/>
      <c r="L45" s="1220"/>
      <c r="M45" s="1220"/>
      <c r="N45" s="1220"/>
      <c r="O45" s="1220"/>
      <c r="P45" s="2"/>
      <c r="Q45" s="2"/>
      <c r="R45" s="2"/>
      <c r="S45" s="2"/>
    </row>
    <row r="46" customFormat="false" ht="12.75" hidden="false" customHeight="false" outlineLevel="0" collapsed="false">
      <c r="A46" s="1220"/>
      <c r="B46" s="1220"/>
      <c r="C46" s="1220"/>
      <c r="D46" s="1220"/>
      <c r="E46" s="1220"/>
      <c r="F46" s="1220"/>
      <c r="G46" s="1220"/>
      <c r="H46" s="1220"/>
      <c r="I46" s="1220"/>
      <c r="J46" s="1220"/>
      <c r="K46" s="1220"/>
      <c r="L46" s="1220"/>
      <c r="M46" s="1220"/>
      <c r="N46" s="1220"/>
      <c r="O46" s="1220"/>
      <c r="P46" s="2"/>
      <c r="Q46" s="2"/>
      <c r="R46" s="2"/>
      <c r="S46" s="2"/>
    </row>
    <row r="47" customFormat="false" ht="12.75" hidden="false" customHeight="false" outlineLevel="0" collapsed="false">
      <c r="A47" s="1220"/>
      <c r="B47" s="1220"/>
      <c r="C47" s="1220"/>
      <c r="D47" s="1220"/>
      <c r="E47" s="1220"/>
      <c r="F47" s="1220"/>
      <c r="G47" s="1220"/>
      <c r="H47" s="1220"/>
      <c r="I47" s="1220"/>
      <c r="J47" s="1220"/>
      <c r="K47" s="1220"/>
      <c r="L47" s="1220"/>
      <c r="M47" s="1220"/>
      <c r="N47" s="1220"/>
      <c r="O47" s="1220"/>
      <c r="P47" s="2"/>
      <c r="Q47" s="2"/>
      <c r="R47" s="2"/>
      <c r="S47" s="2"/>
    </row>
    <row r="48" customFormat="false" ht="12.75" hidden="false" customHeight="false" outlineLevel="0" collapsed="false">
      <c r="A48" s="1220"/>
      <c r="B48" s="1220"/>
      <c r="C48" s="1220"/>
      <c r="D48" s="1220"/>
      <c r="E48" s="1220"/>
      <c r="F48" s="1220"/>
      <c r="G48" s="1220"/>
      <c r="H48" s="1220"/>
      <c r="I48" s="1220"/>
      <c r="J48" s="1220"/>
      <c r="K48" s="1220"/>
      <c r="L48" s="1220"/>
      <c r="M48" s="1220"/>
      <c r="N48" s="1220"/>
      <c r="O48" s="1220"/>
      <c r="P48" s="2"/>
      <c r="Q48" s="2"/>
      <c r="R48" s="2"/>
      <c r="S48" s="2"/>
    </row>
    <row r="49" customFormat="false" ht="12.75" hidden="false" customHeight="false" outlineLevel="0" collapsed="false">
      <c r="A49" s="1220"/>
      <c r="B49" s="1220"/>
      <c r="C49" s="1220"/>
      <c r="D49" s="1220"/>
      <c r="E49" s="1220"/>
      <c r="F49" s="1220"/>
      <c r="G49" s="1220"/>
      <c r="H49" s="1220"/>
      <c r="I49" s="1220"/>
      <c r="J49" s="1220"/>
      <c r="K49" s="1220"/>
      <c r="L49" s="1220"/>
      <c r="M49" s="1220"/>
      <c r="N49" s="1220"/>
      <c r="O49" s="1220"/>
      <c r="P49" s="2"/>
      <c r="Q49" s="2"/>
      <c r="R49" s="2"/>
      <c r="S49" s="2"/>
    </row>
    <row r="50" customFormat="false" ht="12.75" hidden="false" customHeight="false" outlineLevel="0" collapsed="false">
      <c r="A50" s="1220"/>
      <c r="B50" s="1220"/>
      <c r="C50" s="1220"/>
      <c r="D50" s="1220"/>
      <c r="E50" s="1220"/>
      <c r="F50" s="1220"/>
      <c r="G50" s="1220"/>
      <c r="H50" s="1220"/>
      <c r="I50" s="1220"/>
      <c r="J50" s="1220"/>
      <c r="K50" s="1220"/>
      <c r="L50" s="1220"/>
      <c r="M50" s="1220"/>
      <c r="N50" s="1220"/>
      <c r="O50" s="1220"/>
      <c r="P50" s="2"/>
      <c r="Q50" s="2"/>
      <c r="R50" s="2"/>
      <c r="S50" s="2"/>
    </row>
    <row r="51" customFormat="false" ht="12.75" hidden="false" customHeight="false" outlineLevel="0" collapsed="false">
      <c r="A51" s="1220"/>
      <c r="B51" s="1220"/>
      <c r="C51" s="1220"/>
      <c r="D51" s="1220"/>
      <c r="E51" s="1220"/>
      <c r="F51" s="1220"/>
      <c r="G51" s="1220"/>
      <c r="H51" s="1220"/>
      <c r="I51" s="1220"/>
      <c r="J51" s="1220"/>
      <c r="K51" s="1220"/>
      <c r="L51" s="1220"/>
      <c r="M51" s="1220"/>
      <c r="N51" s="1220"/>
      <c r="O51" s="1220"/>
      <c r="P51" s="2"/>
      <c r="Q51" s="2"/>
      <c r="R51" s="2"/>
      <c r="S51" s="2"/>
    </row>
    <row r="52" customFormat="false" ht="12.75" hidden="false" customHeight="false" outlineLevel="0" collapsed="false">
      <c r="A52" s="1220"/>
      <c r="B52" s="1220"/>
      <c r="C52" s="1220"/>
      <c r="D52" s="1220"/>
      <c r="E52" s="1220"/>
      <c r="F52" s="1220"/>
      <c r="G52" s="1220"/>
      <c r="H52" s="1220"/>
      <c r="I52" s="1220"/>
      <c r="J52" s="1220"/>
      <c r="K52" s="1220"/>
      <c r="L52" s="1220"/>
      <c r="M52" s="1220"/>
      <c r="N52" s="1220"/>
      <c r="O52" s="1220"/>
      <c r="P52" s="2"/>
      <c r="Q52" s="2"/>
      <c r="R52" s="2"/>
      <c r="S52" s="2"/>
    </row>
    <row r="53" customFormat="false" ht="12.75" hidden="false" customHeight="false" outlineLevel="0" collapsed="false">
      <c r="A53" s="1220"/>
      <c r="B53" s="1220"/>
      <c r="C53" s="1220"/>
      <c r="D53" s="1220"/>
      <c r="E53" s="1220"/>
      <c r="F53" s="1220"/>
      <c r="G53" s="1220"/>
      <c r="H53" s="1220"/>
      <c r="I53" s="1220"/>
      <c r="J53" s="1220"/>
      <c r="K53" s="1220"/>
      <c r="L53" s="1220"/>
      <c r="M53" s="1220"/>
      <c r="N53" s="1220"/>
      <c r="O53" s="1220"/>
      <c r="P53" s="2"/>
      <c r="Q53" s="2"/>
      <c r="R53" s="2"/>
      <c r="S53" s="2"/>
    </row>
    <row r="54" customFormat="false" ht="12.75" hidden="false" customHeight="false" outlineLevel="0" collapsed="false">
      <c r="A54" s="1220"/>
      <c r="B54" s="1220"/>
      <c r="C54" s="1220"/>
      <c r="D54" s="1220"/>
      <c r="E54" s="1220"/>
      <c r="F54" s="1220"/>
      <c r="G54" s="1220"/>
      <c r="H54" s="1220"/>
      <c r="I54" s="1220"/>
      <c r="J54" s="1220"/>
      <c r="K54" s="1220"/>
      <c r="L54" s="1220"/>
      <c r="M54" s="1220"/>
      <c r="N54" s="1220"/>
      <c r="O54" s="1220"/>
      <c r="P54" s="2"/>
      <c r="Q54" s="2"/>
      <c r="R54" s="2"/>
      <c r="S54" s="2"/>
    </row>
    <row r="55" customFormat="false" ht="12.75" hidden="false" customHeight="false" outlineLevel="0" collapsed="false">
      <c r="A55" s="1220"/>
      <c r="B55" s="1220"/>
      <c r="C55" s="1220"/>
      <c r="D55" s="1220"/>
      <c r="E55" s="1220"/>
      <c r="F55" s="1220"/>
      <c r="G55" s="1220"/>
      <c r="H55" s="1220"/>
      <c r="I55" s="1220"/>
      <c r="J55" s="1220"/>
      <c r="K55" s="1220"/>
      <c r="L55" s="1220"/>
      <c r="M55" s="1220"/>
      <c r="N55" s="1220"/>
      <c r="O55" s="1220"/>
      <c r="P55" s="2"/>
      <c r="Q55" s="2"/>
      <c r="R55" s="2"/>
      <c r="S55" s="2"/>
    </row>
    <row r="56" customFormat="false" ht="12.75" hidden="false" customHeight="false" outlineLevel="0" collapsed="false">
      <c r="A56" s="1220"/>
      <c r="B56" s="1220"/>
      <c r="C56" s="1220"/>
      <c r="D56" s="1220"/>
      <c r="E56" s="1220"/>
      <c r="F56" s="1220"/>
      <c r="G56" s="1220"/>
      <c r="H56" s="1220"/>
      <c r="I56" s="1220"/>
      <c r="J56" s="1220"/>
      <c r="K56" s="1220"/>
      <c r="L56" s="1220"/>
      <c r="M56" s="1220"/>
      <c r="N56" s="1220"/>
      <c r="O56" s="1220"/>
      <c r="P56" s="2"/>
      <c r="Q56" s="2"/>
      <c r="R56" s="2"/>
      <c r="S56" s="2"/>
    </row>
    <row r="57" customFormat="false" ht="12.75" hidden="false" customHeight="false" outlineLevel="0" collapsed="false">
      <c r="A57" s="1220"/>
      <c r="B57" s="1220"/>
      <c r="C57" s="1220"/>
      <c r="D57" s="1220"/>
      <c r="E57" s="1220"/>
      <c r="F57" s="1220"/>
      <c r="G57" s="1220"/>
      <c r="H57" s="1220"/>
      <c r="I57" s="1220"/>
      <c r="J57" s="1220"/>
      <c r="K57" s="1220"/>
      <c r="L57" s="1220"/>
      <c r="M57" s="1220"/>
      <c r="N57" s="1220"/>
      <c r="O57" s="1220"/>
      <c r="P57" s="2"/>
      <c r="Q57" s="2"/>
      <c r="R57" s="2"/>
      <c r="S57" s="2"/>
    </row>
    <row r="58" customFormat="false" ht="12.75" hidden="false" customHeight="false" outlineLevel="0" collapsed="false">
      <c r="A58" s="1220"/>
      <c r="B58" s="1220"/>
      <c r="C58" s="1220"/>
      <c r="D58" s="1220"/>
      <c r="E58" s="1220"/>
      <c r="F58" s="1220"/>
      <c r="G58" s="1220"/>
      <c r="H58" s="1220"/>
      <c r="I58" s="1220"/>
      <c r="J58" s="1220"/>
      <c r="K58" s="1220"/>
      <c r="L58" s="1220"/>
      <c r="M58" s="1220"/>
      <c r="N58" s="1220"/>
      <c r="O58" s="1220"/>
      <c r="P58" s="2"/>
      <c r="Q58" s="2"/>
      <c r="R58" s="2"/>
      <c r="S58" s="2"/>
    </row>
    <row r="59" customFormat="false" ht="12.75" hidden="false" customHeight="false" outlineLevel="0" collapsed="false">
      <c r="A59" s="1220"/>
      <c r="B59" s="1220"/>
      <c r="C59" s="1220"/>
      <c r="D59" s="1220"/>
      <c r="E59" s="1220"/>
      <c r="F59" s="1220"/>
      <c r="G59" s="1220"/>
      <c r="H59" s="1220"/>
      <c r="I59" s="1220"/>
      <c r="J59" s="1220"/>
      <c r="K59" s="1220"/>
      <c r="L59" s="1220"/>
      <c r="M59" s="1220"/>
      <c r="N59" s="1220"/>
      <c r="O59" s="1220"/>
      <c r="P59" s="2"/>
      <c r="Q59" s="2"/>
      <c r="R59" s="2"/>
      <c r="S59" s="2"/>
    </row>
    <row r="60" customFormat="false" ht="12.75" hidden="false" customHeight="false" outlineLevel="0" collapsed="false">
      <c r="A60" s="685"/>
      <c r="B60" s="2022"/>
      <c r="C60" s="685"/>
      <c r="D60" s="685"/>
      <c r="E60" s="685"/>
      <c r="F60" s="685"/>
      <c r="G60" s="685"/>
      <c r="H60" s="685"/>
      <c r="I60" s="685"/>
      <c r="J60" s="685"/>
      <c r="K60" s="685"/>
      <c r="L60" s="685"/>
      <c r="M60" s="685"/>
      <c r="N60" s="685"/>
      <c r="O60" s="685"/>
    </row>
    <row r="61" customFormat="false" ht="12.75" hidden="false" customHeight="false" outlineLevel="0" collapsed="false">
      <c r="A61" s="685"/>
      <c r="B61" s="685"/>
      <c r="C61" s="685"/>
      <c r="D61" s="685"/>
      <c r="E61" s="685"/>
      <c r="F61" s="685"/>
      <c r="G61" s="685"/>
      <c r="H61" s="685"/>
      <c r="I61" s="685"/>
      <c r="J61" s="685"/>
      <c r="K61" s="685"/>
      <c r="L61" s="685"/>
      <c r="M61" s="685"/>
      <c r="N61" s="685"/>
      <c r="O61" s="685"/>
    </row>
    <row r="62" customFormat="false" ht="12.75" hidden="false" customHeight="false" outlineLevel="0" collapsed="false">
      <c r="A62" s="685"/>
      <c r="B62" s="685"/>
      <c r="C62" s="685"/>
      <c r="D62" s="685"/>
      <c r="E62" s="685"/>
      <c r="F62" s="685"/>
      <c r="G62" s="685"/>
      <c r="H62" s="685"/>
      <c r="I62" s="685"/>
      <c r="J62" s="685"/>
      <c r="K62" s="685"/>
      <c r="L62" s="685"/>
      <c r="M62" s="685"/>
      <c r="N62" s="685"/>
      <c r="O62" s="685"/>
    </row>
    <row r="63" customFormat="false" ht="12.75" hidden="false" customHeight="false" outlineLevel="0" collapsed="false">
      <c r="A63" s="685"/>
      <c r="B63" s="685"/>
      <c r="C63" s="685"/>
      <c r="D63" s="685"/>
      <c r="E63" s="685"/>
      <c r="F63" s="685"/>
      <c r="G63" s="685"/>
      <c r="H63" s="685"/>
      <c r="I63" s="685"/>
      <c r="J63" s="685"/>
      <c r="K63" s="685"/>
      <c r="L63" s="685"/>
      <c r="M63" s="685"/>
      <c r="N63" s="685"/>
      <c r="O63" s="685"/>
    </row>
    <row r="64" customFormat="false" ht="12.75" hidden="false" customHeight="false" outlineLevel="0" collapsed="false">
      <c r="A64" s="685"/>
      <c r="B64" s="685"/>
      <c r="C64" s="685"/>
      <c r="D64" s="685"/>
      <c r="E64" s="685"/>
      <c r="F64" s="685"/>
      <c r="G64" s="685"/>
      <c r="H64" s="685"/>
      <c r="I64" s="685"/>
      <c r="J64" s="685"/>
      <c r="K64" s="685"/>
      <c r="L64" s="685"/>
      <c r="M64" s="685"/>
      <c r="N64" s="685"/>
      <c r="O64" s="685"/>
    </row>
    <row r="65" customFormat="false" ht="12.75" hidden="false" customHeight="false" outlineLevel="0" collapsed="false">
      <c r="A65" s="685"/>
      <c r="B65" s="685"/>
      <c r="C65" s="685"/>
      <c r="D65" s="685"/>
      <c r="E65" s="685"/>
      <c r="F65" s="685"/>
      <c r="G65" s="685"/>
      <c r="H65" s="685"/>
      <c r="I65" s="685"/>
      <c r="J65" s="685"/>
      <c r="K65" s="685"/>
      <c r="L65" s="685"/>
      <c r="M65" s="685"/>
      <c r="N65" s="685"/>
      <c r="O65" s="685"/>
    </row>
    <row r="66" customFormat="false" ht="12.75" hidden="false" customHeight="false" outlineLevel="0" collapsed="false">
      <c r="A66" s="685"/>
      <c r="B66" s="685"/>
      <c r="C66" s="685"/>
      <c r="D66" s="685"/>
      <c r="E66" s="685"/>
      <c r="F66" s="685"/>
      <c r="G66" s="685"/>
      <c r="H66" s="685"/>
      <c r="I66" s="685"/>
      <c r="J66" s="685"/>
      <c r="K66" s="685"/>
      <c r="L66" s="685"/>
      <c r="M66" s="685"/>
      <c r="N66" s="685"/>
      <c r="O66" s="685"/>
    </row>
    <row r="67" customFormat="false" ht="12.75" hidden="false" customHeight="false" outlineLevel="0" collapsed="false">
      <c r="A67" s="685"/>
      <c r="B67" s="685"/>
      <c r="C67" s="685"/>
      <c r="D67" s="685"/>
      <c r="E67" s="685"/>
      <c r="F67" s="685"/>
      <c r="G67" s="685"/>
      <c r="H67" s="685"/>
      <c r="I67" s="685"/>
      <c r="J67" s="685"/>
      <c r="K67" s="685"/>
      <c r="L67" s="685"/>
      <c r="M67" s="685"/>
      <c r="N67" s="685"/>
      <c r="O67" s="685"/>
    </row>
    <row r="68" customFormat="false" ht="12.75" hidden="false" customHeight="false" outlineLevel="0" collapsed="false">
      <c r="A68" s="685"/>
      <c r="B68" s="685"/>
      <c r="C68" s="685"/>
      <c r="D68" s="685"/>
      <c r="E68" s="685"/>
      <c r="F68" s="685"/>
      <c r="G68" s="685"/>
      <c r="H68" s="685"/>
      <c r="I68" s="685"/>
      <c r="J68" s="685"/>
      <c r="K68" s="685"/>
      <c r="L68" s="685"/>
      <c r="M68" s="685"/>
      <c r="N68" s="685"/>
      <c r="O68" s="685"/>
    </row>
    <row r="69" customFormat="false" ht="12.75" hidden="false" customHeight="false" outlineLevel="0" collapsed="false">
      <c r="A69" s="10"/>
      <c r="B69" s="10"/>
      <c r="C69" s="10"/>
      <c r="D69" s="10"/>
      <c r="E69" s="10"/>
      <c r="F69" s="10"/>
      <c r="G69" s="10"/>
      <c r="H69" s="10"/>
      <c r="I69" s="10"/>
      <c r="J69" s="10"/>
      <c r="K69" s="10"/>
      <c r="L69" s="10"/>
      <c r="M69" s="10"/>
      <c r="N69" s="10"/>
      <c r="O69" s="10"/>
    </row>
    <row r="70" customFormat="false" ht="12.75" hidden="false" customHeight="false" outlineLevel="0" collapsed="false">
      <c r="A70" s="10"/>
      <c r="B70" s="10"/>
      <c r="C70" s="10"/>
      <c r="D70" s="10"/>
      <c r="E70" s="10"/>
      <c r="F70" s="10"/>
      <c r="G70" s="10"/>
      <c r="H70" s="10"/>
      <c r="I70" s="10"/>
      <c r="J70" s="10"/>
      <c r="K70" s="10"/>
      <c r="L70" s="10"/>
      <c r="M70" s="10"/>
      <c r="N70" s="10"/>
      <c r="O70" s="10"/>
    </row>
    <row r="71" customFormat="false" ht="12.75" hidden="false" customHeight="false" outlineLevel="0" collapsed="false">
      <c r="A71" s="10"/>
      <c r="B71" s="10"/>
      <c r="C71" s="10"/>
      <c r="D71" s="10"/>
      <c r="E71" s="10"/>
      <c r="F71" s="10"/>
      <c r="G71" s="10"/>
      <c r="H71" s="10"/>
      <c r="I71" s="10"/>
      <c r="J71" s="10"/>
      <c r="K71" s="10"/>
      <c r="L71" s="10"/>
      <c r="M71" s="10"/>
      <c r="N71" s="10"/>
      <c r="O71" s="10"/>
    </row>
    <row r="72" customFormat="false" ht="12.75" hidden="false" customHeight="false" outlineLevel="0" collapsed="false">
      <c r="A72" s="10"/>
      <c r="B72" s="10"/>
      <c r="C72" s="10"/>
      <c r="D72" s="10"/>
      <c r="E72" s="10"/>
      <c r="F72" s="10"/>
      <c r="G72" s="10"/>
      <c r="H72" s="10"/>
      <c r="I72" s="10"/>
      <c r="J72" s="10"/>
      <c r="K72" s="10"/>
      <c r="L72" s="10"/>
      <c r="M72" s="10"/>
      <c r="N72" s="10"/>
      <c r="O72" s="10"/>
    </row>
    <row r="73" customFormat="false" ht="12.75" hidden="false" customHeight="false" outlineLevel="0" collapsed="false">
      <c r="A73" s="10"/>
      <c r="B73" s="10"/>
      <c r="C73" s="10"/>
      <c r="D73" s="10"/>
      <c r="E73" s="10"/>
      <c r="F73" s="10"/>
      <c r="G73" s="10"/>
      <c r="H73" s="10"/>
      <c r="I73" s="10"/>
      <c r="J73" s="10"/>
      <c r="K73" s="10"/>
      <c r="L73" s="10"/>
      <c r="M73" s="10"/>
      <c r="N73" s="10"/>
      <c r="O73" s="10"/>
    </row>
    <row r="74" customFormat="false" ht="12.75" hidden="false" customHeight="false" outlineLevel="0" collapsed="false">
      <c r="A74" s="10"/>
      <c r="B74" s="10"/>
      <c r="C74" s="10"/>
      <c r="D74" s="10"/>
      <c r="E74" s="10"/>
      <c r="F74" s="10"/>
      <c r="G74" s="10"/>
      <c r="H74" s="10"/>
      <c r="I74" s="10"/>
      <c r="J74" s="10"/>
      <c r="K74" s="10"/>
      <c r="L74" s="10"/>
      <c r="M74" s="10"/>
      <c r="N74" s="10"/>
      <c r="O74" s="10"/>
    </row>
  </sheetData>
  <sheetProtection sheet="true" password="cb13"/>
  <conditionalFormatting sqref="D27:M27 D29:M29">
    <cfRule type="cellIs" priority="2" operator="lessThan" aboveAverage="0" equalAverage="0" bottom="0" percent="0" rank="0" text="" dxfId="81">
      <formula>0</formula>
    </cfRule>
    <cfRule type="cellIs" priority="3" operator="greaterThan" aboveAverage="0" equalAverage="0" bottom="0" percent="0" rank="0" text="" dxfId="82">
      <formula>0</formula>
    </cfRule>
  </conditionalFormatting>
  <printOptions headings="false" gridLines="false" gridLinesSet="true" horizontalCentered="false" verticalCentered="false"/>
  <pageMargins left="0.275694444444444" right="0.196527777777778"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99"/>
    <col collapsed="false" customWidth="true" hidden="false" outlineLevel="0" max="3" min="3" style="0" width="0.7"/>
    <col collapsed="false" customWidth="true" hidden="false" outlineLevel="0" max="4" min="4" style="0" width="32.14"/>
    <col collapsed="false" customWidth="true" hidden="false" outlineLevel="0" max="5" min="5" style="0" width="9.99"/>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2.56"/>
    <col collapsed="false" customWidth="true" hidden="false" outlineLevel="0" max="10" min="10" style="0" width="0.56"/>
    <col collapsed="false" customWidth="true" hidden="false" outlineLevel="0" max="11" min="11" style="0" width="12.28"/>
    <col collapsed="false" customWidth="true" hidden="false" outlineLevel="0" max="12" min="12" style="0" width="0.56"/>
    <col collapsed="false" customWidth="true" hidden="false" outlineLevel="0" max="13" min="13" style="0" width="12.56"/>
    <col collapsed="false" customWidth="true" hidden="false" outlineLevel="0" max="15" min="15" style="0" width="4.99"/>
  </cols>
  <sheetData>
    <row r="1" customFormat="false" ht="6.75" hidden="false" customHeight="true" outlineLevel="0" collapsed="false">
      <c r="A1" s="685"/>
      <c r="B1" s="685"/>
      <c r="C1" s="685"/>
      <c r="D1" s="685"/>
      <c r="E1" s="685"/>
      <c r="F1" s="685"/>
      <c r="G1" s="685"/>
      <c r="H1" s="685"/>
      <c r="I1" s="685"/>
      <c r="J1" s="685"/>
      <c r="K1" s="685"/>
      <c r="L1" s="685"/>
      <c r="M1" s="685"/>
      <c r="N1" s="685"/>
      <c r="O1" s="685"/>
    </row>
    <row r="2" customFormat="false" ht="12.75" hidden="false" customHeight="false" outlineLevel="0" collapsed="false">
      <c r="A2" s="685"/>
      <c r="B2" s="685"/>
      <c r="C2" s="685"/>
      <c r="D2" s="686"/>
      <c r="E2" s="686"/>
      <c r="F2" s="686"/>
      <c r="G2" s="686"/>
      <c r="H2" s="686"/>
      <c r="I2" s="686"/>
      <c r="J2" s="686"/>
      <c r="K2" s="686"/>
      <c r="L2" s="686"/>
      <c r="M2" s="2022"/>
      <c r="N2" s="685" t="s">
        <v>7</v>
      </c>
      <c r="O2" s="685"/>
    </row>
    <row r="3" customFormat="false" ht="7.5" hidden="false" customHeight="true" outlineLevel="0" collapsed="false">
      <c r="A3" s="685"/>
      <c r="B3" s="685"/>
      <c r="C3" s="685"/>
      <c r="D3" s="686"/>
      <c r="E3" s="686"/>
      <c r="F3" s="686"/>
      <c r="G3" s="686"/>
      <c r="H3" s="686"/>
      <c r="I3" s="686"/>
      <c r="J3" s="686"/>
      <c r="K3" s="686"/>
      <c r="L3" s="686"/>
      <c r="M3" s="686"/>
      <c r="N3" s="685"/>
      <c r="O3" s="685"/>
    </row>
    <row r="4" customFormat="false" ht="12.75" hidden="false" customHeight="false" outlineLevel="0" collapsed="false">
      <c r="A4" s="685"/>
      <c r="B4" s="685"/>
      <c r="C4" s="1220"/>
      <c r="D4" s="2024"/>
      <c r="E4" s="2021"/>
      <c r="F4" s="2021"/>
      <c r="G4" s="2021"/>
      <c r="H4" s="2021"/>
      <c r="I4" s="2021"/>
      <c r="J4" s="2021"/>
      <c r="K4" s="2021"/>
      <c r="L4" s="2021"/>
      <c r="M4" s="2021"/>
      <c r="N4" s="685"/>
      <c r="O4" s="685"/>
    </row>
    <row r="5" customFormat="false" ht="7.5" hidden="false" customHeight="true" outlineLevel="0" collapsed="false">
      <c r="A5" s="685"/>
      <c r="B5" s="685"/>
      <c r="C5" s="2021"/>
      <c r="D5" s="2021"/>
      <c r="E5" s="2021"/>
      <c r="F5" s="2021"/>
      <c r="G5" s="2021"/>
      <c r="H5" s="2021"/>
      <c r="I5" s="2021"/>
      <c r="J5" s="2021"/>
      <c r="K5" s="2021"/>
      <c r="L5" s="2021"/>
      <c r="M5" s="2021"/>
      <c r="N5" s="685"/>
      <c r="O5" s="685"/>
    </row>
    <row r="6" customFormat="false" ht="8.25" hidden="false" customHeight="true" outlineLevel="0" collapsed="false">
      <c r="A6" s="685"/>
      <c r="B6" s="685"/>
      <c r="C6" s="2021"/>
      <c r="D6" s="2021"/>
      <c r="E6" s="2021"/>
      <c r="F6" s="2021"/>
      <c r="G6" s="2026"/>
      <c r="H6" s="2021"/>
      <c r="I6" s="2026"/>
      <c r="J6" s="2021"/>
      <c r="K6" s="2026"/>
      <c r="L6" s="2021"/>
      <c r="M6" s="2026"/>
      <c r="N6" s="685"/>
      <c r="O6" s="685"/>
    </row>
    <row r="7" customFormat="false" ht="12.75" hidden="false" customHeight="false" outlineLevel="0" collapsed="false">
      <c r="A7" s="685"/>
      <c r="B7" s="685"/>
      <c r="C7" s="2021"/>
      <c r="D7" s="2021"/>
      <c r="E7" s="2021"/>
      <c r="F7" s="2027"/>
      <c r="G7" s="2132" t="n">
        <f aca="false">'DATA ENTRY BILANCI'!E6</f>
        <v>2017</v>
      </c>
      <c r="H7" s="2133"/>
      <c r="I7" s="2132" t="n">
        <f aca="false">G7-1</f>
        <v>2016</v>
      </c>
      <c r="J7" s="2133"/>
      <c r="K7" s="2132" t="n">
        <f aca="false">I7-1</f>
        <v>2015</v>
      </c>
      <c r="L7" s="2133"/>
      <c r="M7" s="2132" t="n">
        <f aca="false">K7-1</f>
        <v>2014</v>
      </c>
      <c r="N7" s="685"/>
      <c r="O7" s="685"/>
    </row>
    <row r="8" customFormat="false" ht="3" hidden="false" customHeight="true" outlineLevel="0" collapsed="false">
      <c r="A8" s="685"/>
      <c r="B8" s="685"/>
      <c r="C8" s="2021"/>
      <c r="D8" s="2021"/>
      <c r="E8" s="2021"/>
      <c r="F8" s="2021"/>
      <c r="G8" s="2016"/>
      <c r="H8" s="1652"/>
      <c r="I8" s="2016"/>
      <c r="J8" s="1652"/>
      <c r="K8" s="2016"/>
      <c r="L8" s="1652"/>
      <c r="M8" s="2016"/>
      <c r="N8" s="685"/>
      <c r="O8" s="685"/>
    </row>
    <row r="9" customFormat="false" ht="12.75" hidden="false" customHeight="false" outlineLevel="0" collapsed="false">
      <c r="A9" s="685"/>
      <c r="B9" s="685"/>
      <c r="C9" s="2021"/>
      <c r="D9" s="2021"/>
      <c r="E9" s="2021"/>
      <c r="F9" s="2027"/>
      <c r="G9" s="1903" t="s">
        <v>676</v>
      </c>
      <c r="H9" s="2136"/>
      <c r="I9" s="1903" t="s">
        <v>676</v>
      </c>
      <c r="J9" s="2136"/>
      <c r="K9" s="1903" t="s">
        <v>676</v>
      </c>
      <c r="L9" s="2136"/>
      <c r="M9" s="1903" t="s">
        <v>676</v>
      </c>
      <c r="N9" s="685"/>
      <c r="O9" s="685"/>
    </row>
    <row r="10" customFormat="false" ht="6" hidden="false" customHeight="true" outlineLevel="0" collapsed="false">
      <c r="A10" s="685"/>
      <c r="B10" s="685"/>
      <c r="C10" s="2021"/>
      <c r="D10" s="2021"/>
      <c r="E10" s="2021"/>
      <c r="F10" s="2021"/>
      <c r="G10" s="1669"/>
      <c r="H10" s="1659"/>
      <c r="I10" s="1669"/>
      <c r="J10" s="1659"/>
      <c r="K10" s="1669"/>
      <c r="L10" s="1659"/>
      <c r="M10" s="1669"/>
      <c r="N10" s="685"/>
      <c r="O10" s="685"/>
    </row>
    <row r="11" customFormat="false" ht="12.75" hidden="false" customHeight="true" outlineLevel="0" collapsed="false">
      <c r="A11" s="685"/>
      <c r="B11" s="2153" t="n">
        <v>1</v>
      </c>
      <c r="C11" s="2027"/>
      <c r="D11" s="2154" t="s">
        <v>829</v>
      </c>
      <c r="E11" s="2154"/>
      <c r="F11" s="2027"/>
      <c r="G11" s="1147" t="n">
        <f aca="false">'Conto Economico 1'!E10</f>
        <v>471628542</v>
      </c>
      <c r="H11" s="2155"/>
      <c r="I11" s="1147" t="n">
        <f aca="false">'Conto Economico 1'!G10</f>
        <v>480581525</v>
      </c>
      <c r="J11" s="2155"/>
      <c r="K11" s="1147" t="n">
        <f aca="false">'Conto Economico 1'!I10</f>
        <v>458380171</v>
      </c>
      <c r="L11" s="2155"/>
      <c r="M11" s="1147" t="n">
        <f aca="false">'Conto Economico 1'!K10</f>
        <v>458380171</v>
      </c>
      <c r="N11" s="685"/>
      <c r="O11" s="685"/>
    </row>
    <row r="12" customFormat="false" ht="3.4" hidden="false" customHeight="true" outlineLevel="0" collapsed="false">
      <c r="A12" s="685"/>
      <c r="B12" s="2156"/>
      <c r="C12" s="685"/>
      <c r="D12" s="685"/>
      <c r="E12" s="685"/>
      <c r="F12" s="685"/>
      <c r="G12" s="2157"/>
      <c r="H12" s="685"/>
      <c r="I12" s="2157"/>
      <c r="J12" s="685"/>
      <c r="K12" s="2157"/>
      <c r="L12" s="685"/>
      <c r="M12" s="2157"/>
      <c r="N12" s="685"/>
      <c r="O12" s="685"/>
    </row>
    <row r="13" customFormat="false" ht="15" hidden="false" customHeight="true" outlineLevel="0" collapsed="false">
      <c r="A13" s="685"/>
      <c r="B13" s="2158" t="n">
        <v>1</v>
      </c>
      <c r="C13" s="2027"/>
      <c r="D13" s="1136" t="s">
        <v>830</v>
      </c>
      <c r="E13" s="1136"/>
      <c r="F13" s="2027"/>
      <c r="G13" s="1137" t="n">
        <f aca="false">G11</f>
        <v>471628542</v>
      </c>
      <c r="H13" s="2159"/>
      <c r="I13" s="1137" t="n">
        <f aca="false">I11</f>
        <v>480581525</v>
      </c>
      <c r="J13" s="2159"/>
      <c r="K13" s="1137" t="n">
        <f aca="false">K11</f>
        <v>458380171</v>
      </c>
      <c r="L13" s="2159"/>
      <c r="M13" s="1137" t="n">
        <f aca="false">M11</f>
        <v>458380171</v>
      </c>
      <c r="N13" s="685"/>
      <c r="O13" s="685"/>
    </row>
    <row r="14" customFormat="false" ht="3" hidden="false" customHeight="true" outlineLevel="0" collapsed="false">
      <c r="A14" s="685"/>
      <c r="B14" s="2156"/>
      <c r="C14" s="2021"/>
      <c r="D14" s="2026"/>
      <c r="E14" s="2026"/>
      <c r="F14" s="2021"/>
      <c r="G14" s="2160"/>
      <c r="H14" s="2161"/>
      <c r="I14" s="2160"/>
      <c r="J14" s="2161"/>
      <c r="K14" s="2160"/>
      <c r="L14" s="2161"/>
      <c r="M14" s="2160"/>
      <c r="N14" s="685"/>
      <c r="O14" s="685"/>
    </row>
    <row r="15" customFormat="false" ht="12.75" hidden="false" customHeight="false" outlineLevel="0" collapsed="false">
      <c r="A15" s="685"/>
      <c r="B15" s="2153" t="s">
        <v>831</v>
      </c>
      <c r="C15" s="2027"/>
      <c r="D15" s="2154" t="s">
        <v>832</v>
      </c>
      <c r="E15" s="2154"/>
      <c r="F15" s="2027"/>
      <c r="G15" s="1147" t="n">
        <f aca="false">'Conto Economico 1'!E14</f>
        <v>107442</v>
      </c>
      <c r="H15" s="2155"/>
      <c r="I15" s="1147" t="n">
        <f aca="false">'Conto Economico 1'!G14</f>
        <v>2047023</v>
      </c>
      <c r="J15" s="2155"/>
      <c r="K15" s="1147" t="n">
        <f aca="false">'Conto Economico 1'!I14</f>
        <v>1648943</v>
      </c>
      <c r="L15" s="2155"/>
      <c r="M15" s="1147" t="n">
        <f aca="false">'Conto Economico 1'!K14</f>
        <v>1648943</v>
      </c>
      <c r="N15" s="685"/>
      <c r="O15" s="685"/>
    </row>
    <row r="16" customFormat="false" ht="3.4" hidden="false" customHeight="true" outlineLevel="0" collapsed="false">
      <c r="A16" s="685"/>
      <c r="B16" s="2156"/>
      <c r="C16" s="685"/>
      <c r="D16" s="685"/>
      <c r="E16" s="685"/>
      <c r="F16" s="685"/>
      <c r="G16" s="2157"/>
      <c r="H16" s="685"/>
      <c r="I16" s="2157"/>
      <c r="J16" s="685"/>
      <c r="K16" s="2157"/>
      <c r="L16" s="685"/>
      <c r="M16" s="2157"/>
      <c r="N16" s="685"/>
      <c r="O16" s="685"/>
    </row>
    <row r="17" customFormat="false" ht="12.75" hidden="false" customHeight="false" outlineLevel="0" collapsed="false">
      <c r="A17" s="685"/>
      <c r="B17" s="2153" t="s">
        <v>833</v>
      </c>
      <c r="C17" s="2027"/>
      <c r="D17" s="2154" t="s">
        <v>834</v>
      </c>
      <c r="E17" s="2154"/>
      <c r="F17" s="2027"/>
      <c r="G17" s="1147" t="n">
        <f aca="false">'Conto Economico 1'!E16</f>
        <v>908461</v>
      </c>
      <c r="H17" s="2155"/>
      <c r="I17" s="1147" t="n">
        <f aca="false">'Conto Economico 1'!G16</f>
        <v>910000</v>
      </c>
      <c r="J17" s="2155"/>
      <c r="K17" s="1147" t="n">
        <f aca="false">'Conto Economico 1'!I16</f>
        <v>10000</v>
      </c>
      <c r="L17" s="2155"/>
      <c r="M17" s="1147" t="n">
        <f aca="false">'Conto Economico 1'!K16</f>
        <v>10000</v>
      </c>
      <c r="N17" s="685"/>
      <c r="O17" s="685"/>
    </row>
    <row r="18" customFormat="false" ht="3.4" hidden="false" customHeight="true" outlineLevel="0" collapsed="false">
      <c r="A18" s="685"/>
      <c r="B18" s="2156"/>
      <c r="C18" s="685"/>
      <c r="D18" s="685"/>
      <c r="E18" s="685"/>
      <c r="F18" s="685"/>
      <c r="G18" s="2157"/>
      <c r="H18" s="685"/>
      <c r="I18" s="2157"/>
      <c r="J18" s="685"/>
      <c r="K18" s="2157"/>
      <c r="L18" s="685"/>
      <c r="M18" s="2157"/>
      <c r="N18" s="685"/>
      <c r="O18" s="685"/>
    </row>
    <row r="19" customFormat="false" ht="12.75" hidden="false" customHeight="false" outlineLevel="0" collapsed="false">
      <c r="A19" s="685"/>
      <c r="B19" s="2153" t="s">
        <v>835</v>
      </c>
      <c r="C19" s="2027"/>
      <c r="D19" s="2154" t="s">
        <v>836</v>
      </c>
      <c r="E19" s="2154"/>
      <c r="F19" s="2027"/>
      <c r="G19" s="1147" t="n">
        <f aca="false">'Conto Economico 1'!E18</f>
        <v>20000</v>
      </c>
      <c r="H19" s="2155"/>
      <c r="I19" s="1147" t="n">
        <f aca="false">'Conto Economico 1'!G18</f>
        <v>30000</v>
      </c>
      <c r="J19" s="2155"/>
      <c r="K19" s="1147" t="n">
        <f aca="false">'Conto Economico 1'!I18</f>
        <v>1461942</v>
      </c>
      <c r="L19" s="2155"/>
      <c r="M19" s="1147" t="n">
        <f aca="false">'Conto Economico 1'!K18</f>
        <v>1461942</v>
      </c>
      <c r="N19" s="685"/>
      <c r="O19" s="685"/>
    </row>
    <row r="20" customFormat="false" ht="3.4" hidden="false" customHeight="true" outlineLevel="0" collapsed="false">
      <c r="A20" s="685"/>
      <c r="B20" s="2156"/>
      <c r="C20" s="2021"/>
      <c r="D20" s="2021"/>
      <c r="E20" s="2021"/>
      <c r="F20" s="2021"/>
      <c r="G20" s="1986"/>
      <c r="H20" s="2021"/>
      <c r="I20" s="1986"/>
      <c r="J20" s="2021"/>
      <c r="K20" s="1986"/>
      <c r="L20" s="2021"/>
      <c r="M20" s="1986"/>
      <c r="N20" s="685"/>
      <c r="O20" s="685"/>
    </row>
    <row r="21" customFormat="false" ht="12.75" hidden="false" customHeight="false" outlineLevel="0" collapsed="false">
      <c r="A21" s="685"/>
      <c r="B21" s="2158" t="n">
        <v>2</v>
      </c>
      <c r="C21" s="2027"/>
      <c r="D21" s="2162" t="s">
        <v>837</v>
      </c>
      <c r="E21" s="2154"/>
      <c r="F21" s="2027"/>
      <c r="G21" s="1150" t="n">
        <f aca="false">SUM(G15:G19)</f>
        <v>1035903</v>
      </c>
      <c r="H21" s="2163"/>
      <c r="I21" s="1150" t="n">
        <f aca="false">SUM(I15:I19)</f>
        <v>2987023</v>
      </c>
      <c r="J21" s="2163"/>
      <c r="K21" s="1150" t="n">
        <f aca="false">SUM(K15:K19)</f>
        <v>3120885</v>
      </c>
      <c r="L21" s="2163"/>
      <c r="M21" s="1150" t="n">
        <f aca="false">SUM(M15:M19)</f>
        <v>3120885</v>
      </c>
      <c r="N21" s="685"/>
      <c r="O21" s="685"/>
    </row>
    <row r="22" customFormat="false" ht="3" hidden="false" customHeight="true" outlineLevel="0" collapsed="false">
      <c r="A22" s="685"/>
      <c r="B22" s="2164"/>
      <c r="C22" s="2021"/>
      <c r="D22" s="2026"/>
      <c r="E22" s="2026"/>
      <c r="F22" s="2021"/>
      <c r="G22" s="2165"/>
      <c r="H22" s="2166"/>
      <c r="I22" s="2165"/>
      <c r="J22" s="2166"/>
      <c r="K22" s="2165"/>
      <c r="L22" s="2166"/>
      <c r="M22" s="2165"/>
      <c r="N22" s="685"/>
      <c r="O22" s="685"/>
    </row>
    <row r="23" customFormat="false" ht="15" hidden="false" customHeight="true" outlineLevel="0" collapsed="false">
      <c r="A23" s="685"/>
      <c r="B23" s="2158" t="n">
        <v>3</v>
      </c>
      <c r="C23" s="2027"/>
      <c r="D23" s="1136" t="s">
        <v>838</v>
      </c>
      <c r="E23" s="1136"/>
      <c r="F23" s="2027"/>
      <c r="G23" s="1137" t="n">
        <f aca="false">G13+G21</f>
        <v>472664445</v>
      </c>
      <c r="H23" s="2155"/>
      <c r="I23" s="1137" t="n">
        <f aca="false">I13+I21</f>
        <v>483568548</v>
      </c>
      <c r="J23" s="2155"/>
      <c r="K23" s="1137" t="n">
        <f aca="false">K13+K21</f>
        <v>461501056</v>
      </c>
      <c r="L23" s="2155"/>
      <c r="M23" s="1137" t="n">
        <f aca="false">M13+M21</f>
        <v>461501056</v>
      </c>
      <c r="N23" s="685"/>
      <c r="O23" s="685"/>
    </row>
    <row r="24" customFormat="false" ht="3" hidden="false" customHeight="true" outlineLevel="0" collapsed="false">
      <c r="A24" s="685"/>
      <c r="B24" s="2156"/>
      <c r="C24" s="2021"/>
      <c r="D24" s="2026"/>
      <c r="E24" s="2026"/>
      <c r="F24" s="2021"/>
      <c r="G24" s="2160"/>
      <c r="H24" s="2166"/>
      <c r="I24" s="2160"/>
      <c r="J24" s="2166"/>
      <c r="K24" s="2160"/>
      <c r="L24" s="2166"/>
      <c r="M24" s="2160"/>
      <c r="N24" s="685"/>
      <c r="O24" s="685"/>
    </row>
    <row r="25" customFormat="false" ht="12.75" hidden="false" customHeight="false" outlineLevel="0" collapsed="false">
      <c r="A25" s="685"/>
      <c r="B25" s="2153" t="s">
        <v>839</v>
      </c>
      <c r="C25" s="2027"/>
      <c r="D25" s="2154" t="s">
        <v>840</v>
      </c>
      <c r="E25" s="2154"/>
      <c r="F25" s="2027"/>
      <c r="G25" s="1147" t="n">
        <f aca="false">'Conto Economico 1'!E34</f>
        <v>52042738</v>
      </c>
      <c r="H25" s="2155"/>
      <c r="I25" s="1147" t="n">
        <f aca="false">'Conto Economico 1'!G34</f>
        <v>56060987</v>
      </c>
      <c r="J25" s="2155"/>
      <c r="K25" s="1147" t="n">
        <f aca="false">'Conto Economico 1'!I34</f>
        <v>40057512</v>
      </c>
      <c r="L25" s="2155"/>
      <c r="M25" s="1147" t="n">
        <f aca="false">'Conto Economico 1'!K34</f>
        <v>40057512</v>
      </c>
      <c r="N25" s="685"/>
      <c r="O25" s="685"/>
    </row>
    <row r="26" customFormat="false" ht="3" hidden="false" customHeight="true" outlineLevel="0" collapsed="false">
      <c r="A26" s="685"/>
      <c r="B26" s="2156"/>
      <c r="C26" s="2021"/>
      <c r="D26" s="2026"/>
      <c r="E26" s="2026"/>
      <c r="F26" s="2021"/>
      <c r="G26" s="2167"/>
      <c r="H26" s="2166"/>
      <c r="I26" s="2167"/>
      <c r="J26" s="2166"/>
      <c r="K26" s="2167"/>
      <c r="L26" s="2166"/>
      <c r="M26" s="2167"/>
      <c r="N26" s="685"/>
      <c r="O26" s="685"/>
    </row>
    <row r="27" customFormat="false" ht="12.75" hidden="false" customHeight="false" outlineLevel="0" collapsed="false">
      <c r="A27" s="685"/>
      <c r="B27" s="2153" t="s">
        <v>841</v>
      </c>
      <c r="C27" s="2027"/>
      <c r="D27" s="2154" t="s">
        <v>842</v>
      </c>
      <c r="E27" s="2154"/>
      <c r="F27" s="2027"/>
      <c r="G27" s="1149" t="n">
        <f aca="false">'Conto Economico 1'!E68</f>
        <v>-3444921</v>
      </c>
      <c r="H27" s="2155"/>
      <c r="I27" s="1149" t="n">
        <f aca="false">'Conto Economico 1'!G68</f>
        <v>-2366040</v>
      </c>
      <c r="J27" s="2155"/>
      <c r="K27" s="1149" t="n">
        <f aca="false">'Conto Economico 1'!I68</f>
        <v>2095605</v>
      </c>
      <c r="L27" s="2155"/>
      <c r="M27" s="1149" t="n">
        <f aca="false">'Conto Economico 1'!K68</f>
        <v>2095605</v>
      </c>
      <c r="N27" s="685"/>
      <c r="O27" s="685"/>
    </row>
    <row r="28" customFormat="false" ht="3" hidden="false" customHeight="true" outlineLevel="0" collapsed="false">
      <c r="A28" s="685"/>
      <c r="B28" s="2156"/>
      <c r="C28" s="2021"/>
      <c r="D28" s="2026"/>
      <c r="E28" s="2026"/>
      <c r="F28" s="2021"/>
      <c r="G28" s="2167"/>
      <c r="H28" s="2166"/>
      <c r="I28" s="2167"/>
      <c r="J28" s="2166"/>
      <c r="K28" s="2167"/>
      <c r="L28" s="2166"/>
      <c r="M28" s="2167"/>
      <c r="N28" s="685"/>
      <c r="O28" s="685"/>
    </row>
    <row r="29" customFormat="false" ht="12.75" hidden="false" customHeight="false" outlineLevel="0" collapsed="false">
      <c r="A29" s="685"/>
      <c r="B29" s="2158" t="n">
        <v>4</v>
      </c>
      <c r="C29" s="2027"/>
      <c r="D29" s="2162" t="s">
        <v>843</v>
      </c>
      <c r="E29" s="2154"/>
      <c r="F29" s="2027"/>
      <c r="G29" s="1150" t="n">
        <f aca="false">SUM(G25:G27)</f>
        <v>48597817</v>
      </c>
      <c r="H29" s="2163"/>
      <c r="I29" s="1150" t="n">
        <f aca="false">SUM(I25:I27)</f>
        <v>53694947</v>
      </c>
      <c r="J29" s="2163"/>
      <c r="K29" s="1150" t="n">
        <f aca="false">SUM(K25:K27)</f>
        <v>42153117</v>
      </c>
      <c r="L29" s="2163"/>
      <c r="M29" s="1150" t="n">
        <f aca="false">SUM(M25:M27)</f>
        <v>42153117</v>
      </c>
      <c r="N29" s="685"/>
      <c r="O29" s="685"/>
    </row>
    <row r="30" customFormat="false" ht="3" hidden="false" customHeight="true" outlineLevel="0" collapsed="false">
      <c r="A30" s="685"/>
      <c r="B30" s="2168"/>
      <c r="C30" s="2021"/>
      <c r="D30" s="2026"/>
      <c r="E30" s="2026"/>
      <c r="F30" s="2021"/>
      <c r="G30" s="2165"/>
      <c r="H30" s="2166"/>
      <c r="I30" s="2165"/>
      <c r="J30" s="2166"/>
      <c r="K30" s="2165"/>
      <c r="L30" s="2166"/>
      <c r="M30" s="2165"/>
      <c r="N30" s="685"/>
      <c r="O30" s="685"/>
    </row>
    <row r="31" customFormat="false" ht="15" hidden="false" customHeight="true" outlineLevel="0" collapsed="false">
      <c r="A31" s="685"/>
      <c r="B31" s="2158" t="n">
        <v>5</v>
      </c>
      <c r="C31" s="2027"/>
      <c r="D31" s="1136" t="s">
        <v>844</v>
      </c>
      <c r="E31" s="1136"/>
      <c r="F31" s="2027"/>
      <c r="G31" s="1137" t="n">
        <f aca="false">G23-G25-G27</f>
        <v>424066628</v>
      </c>
      <c r="H31" s="2155"/>
      <c r="I31" s="1137" t="n">
        <f aca="false">I23-I25-I27</f>
        <v>429873601</v>
      </c>
      <c r="J31" s="2155"/>
      <c r="K31" s="1137" t="n">
        <f aca="false">K23-K25-K27</f>
        <v>419347939</v>
      </c>
      <c r="L31" s="2155"/>
      <c r="M31" s="1137" t="n">
        <f aca="false">M23-M25-M27</f>
        <v>419347939</v>
      </c>
      <c r="N31" s="685"/>
      <c r="O31" s="685"/>
    </row>
    <row r="32" customFormat="false" ht="3" hidden="false" customHeight="true" outlineLevel="0" collapsed="false">
      <c r="A32" s="685"/>
      <c r="B32" s="2156"/>
      <c r="C32" s="2021"/>
      <c r="D32" s="2026"/>
      <c r="E32" s="2026"/>
      <c r="F32" s="2021"/>
      <c r="G32" s="2160"/>
      <c r="H32" s="2166"/>
      <c r="I32" s="2160"/>
      <c r="J32" s="2166"/>
      <c r="K32" s="2160"/>
      <c r="L32" s="2166"/>
      <c r="M32" s="2160"/>
      <c r="N32" s="685"/>
      <c r="O32" s="685"/>
    </row>
    <row r="33" customFormat="false" ht="12.75" hidden="false" customHeight="false" outlineLevel="0" collapsed="false">
      <c r="A33" s="685"/>
      <c r="B33" s="2153" t="s">
        <v>845</v>
      </c>
      <c r="C33" s="2027"/>
      <c r="D33" s="2154" t="s">
        <v>846</v>
      </c>
      <c r="E33" s="2154"/>
      <c r="F33" s="2027"/>
      <c r="G33" s="1147" t="n">
        <f aca="false">'Conto Economico 1'!E36</f>
        <v>227392194</v>
      </c>
      <c r="H33" s="2155"/>
      <c r="I33" s="1147" t="n">
        <f aca="false">'Conto Economico 1'!G36</f>
        <v>245484479</v>
      </c>
      <c r="J33" s="2155"/>
      <c r="K33" s="1147" t="n">
        <f aca="false">'Conto Economico 1'!I36</f>
        <v>217977975</v>
      </c>
      <c r="L33" s="2155"/>
      <c r="M33" s="1147" t="n">
        <f aca="false">'Conto Economico 1'!K36</f>
        <v>217977975</v>
      </c>
      <c r="N33" s="685"/>
      <c r="O33" s="685"/>
    </row>
    <row r="34" customFormat="false" ht="3" hidden="false" customHeight="true" outlineLevel="0" collapsed="false">
      <c r="A34" s="685"/>
      <c r="B34" s="2156"/>
      <c r="C34" s="2021"/>
      <c r="D34" s="2026"/>
      <c r="E34" s="2026"/>
      <c r="F34" s="2021"/>
      <c r="G34" s="2167"/>
      <c r="H34" s="2166"/>
      <c r="I34" s="2167"/>
      <c r="J34" s="2166"/>
      <c r="K34" s="2167"/>
      <c r="L34" s="2166"/>
      <c r="M34" s="2167"/>
      <c r="N34" s="685"/>
      <c r="O34" s="685"/>
    </row>
    <row r="35" customFormat="false" ht="12.75" hidden="false" customHeight="false" outlineLevel="0" collapsed="false">
      <c r="A35" s="2169"/>
      <c r="B35" s="2153" t="s">
        <v>847</v>
      </c>
      <c r="C35" s="2027"/>
      <c r="D35" s="2154" t="s">
        <v>848</v>
      </c>
      <c r="E35" s="2154"/>
      <c r="F35" s="2027"/>
      <c r="G35" s="1147" t="n">
        <f aca="false">'Conto Economico 1'!E38</f>
        <v>7704253</v>
      </c>
      <c r="H35" s="2155"/>
      <c r="I35" s="1147" t="n">
        <f aca="false">'Conto Economico 1'!G38</f>
        <v>11260956</v>
      </c>
      <c r="J35" s="2155"/>
      <c r="K35" s="1147" t="n">
        <f aca="false">'Conto Economico 1'!I38</f>
        <v>13170740</v>
      </c>
      <c r="L35" s="2155"/>
      <c r="M35" s="1147" t="n">
        <f aca="false">'Conto Economico 1'!K38</f>
        <v>13170740</v>
      </c>
      <c r="N35" s="685"/>
      <c r="O35" s="685"/>
    </row>
    <row r="36" customFormat="false" ht="3" hidden="false" customHeight="true" outlineLevel="0" collapsed="false">
      <c r="A36" s="685"/>
      <c r="B36" s="2156"/>
      <c r="C36" s="2021"/>
      <c r="D36" s="2026"/>
      <c r="E36" s="2026"/>
      <c r="F36" s="2021"/>
      <c r="G36" s="2167"/>
      <c r="H36" s="2166"/>
      <c r="I36" s="2167"/>
      <c r="J36" s="2166"/>
      <c r="K36" s="2167"/>
      <c r="L36" s="2166"/>
      <c r="M36" s="2167"/>
      <c r="N36" s="685"/>
      <c r="O36" s="685"/>
    </row>
    <row r="37" customFormat="false" ht="12.75" hidden="false" customHeight="false" outlineLevel="0" collapsed="false">
      <c r="A37" s="685"/>
      <c r="B37" s="2153" t="s">
        <v>849</v>
      </c>
      <c r="C37" s="2027"/>
      <c r="D37" s="2154" t="s">
        <v>850</v>
      </c>
      <c r="E37" s="2154"/>
      <c r="F37" s="2027"/>
      <c r="G37" s="1147" t="n">
        <f aca="false">'DATA ENTRY BILANCI'!E716</f>
        <v>1500000</v>
      </c>
      <c r="H37" s="2155"/>
      <c r="I37" s="1147" t="n">
        <f aca="false">'DATA ENTRY BILANCI'!G716</f>
        <v>2780000</v>
      </c>
      <c r="J37" s="2155"/>
      <c r="K37" s="1147" t="n">
        <f aca="false">'DATA ENTRY BILANCI'!I716</f>
        <v>2950000</v>
      </c>
      <c r="L37" s="2155"/>
      <c r="M37" s="1147" t="n">
        <f aca="false">'DATA ENTRY BILANCI'!K716</f>
        <v>2950000</v>
      </c>
      <c r="N37" s="685"/>
      <c r="O37" s="685"/>
    </row>
    <row r="38" customFormat="false" ht="3.4" hidden="false" customHeight="true" outlineLevel="0" collapsed="false">
      <c r="A38" s="685"/>
      <c r="B38" s="2156"/>
      <c r="C38" s="2021"/>
      <c r="D38" s="2021"/>
      <c r="E38" s="2021"/>
      <c r="F38" s="2021"/>
      <c r="G38" s="1986"/>
      <c r="H38" s="2021"/>
      <c r="I38" s="1986"/>
      <c r="J38" s="2021"/>
      <c r="K38" s="1986"/>
      <c r="L38" s="2021"/>
      <c r="M38" s="1986"/>
      <c r="N38" s="685"/>
      <c r="O38" s="685"/>
    </row>
    <row r="39" customFormat="false" ht="12.75" hidden="false" customHeight="false" outlineLevel="0" collapsed="false">
      <c r="A39" s="685"/>
      <c r="B39" s="2158" t="n">
        <v>6</v>
      </c>
      <c r="C39" s="2027"/>
      <c r="D39" s="2162" t="s">
        <v>851</v>
      </c>
      <c r="E39" s="2154"/>
      <c r="F39" s="2027"/>
      <c r="G39" s="1150" t="n">
        <f aca="false">SUM(G33:G37)</f>
        <v>236596447</v>
      </c>
      <c r="H39" s="2163"/>
      <c r="I39" s="1150" t="n">
        <f aca="false">SUM(I33:I37)</f>
        <v>259525435</v>
      </c>
      <c r="J39" s="2163"/>
      <c r="K39" s="1150" t="n">
        <f aca="false">SUM(K33:K37)</f>
        <v>234098715</v>
      </c>
      <c r="L39" s="2163"/>
      <c r="M39" s="1150" t="n">
        <f aca="false">SUM(M33:M37)</f>
        <v>234098715</v>
      </c>
      <c r="N39" s="685"/>
      <c r="O39" s="685"/>
    </row>
    <row r="40" customFormat="false" ht="3" hidden="false" customHeight="true" outlineLevel="0" collapsed="false">
      <c r="A40" s="685"/>
      <c r="B40" s="2164"/>
      <c r="C40" s="2021"/>
      <c r="D40" s="2026"/>
      <c r="E40" s="2026"/>
      <c r="F40" s="2021"/>
      <c r="G40" s="2165"/>
      <c r="H40" s="2166"/>
      <c r="I40" s="2165"/>
      <c r="J40" s="2166"/>
      <c r="K40" s="2165"/>
      <c r="L40" s="2166"/>
      <c r="M40" s="2165"/>
      <c r="N40" s="685"/>
      <c r="O40" s="685"/>
    </row>
    <row r="41" customFormat="false" ht="15" hidden="false" customHeight="true" outlineLevel="0" collapsed="false">
      <c r="A41" s="685"/>
      <c r="B41" s="2158" t="n">
        <v>7</v>
      </c>
      <c r="C41" s="2027"/>
      <c r="D41" s="1153" t="s">
        <v>852</v>
      </c>
      <c r="E41" s="1154"/>
      <c r="F41" s="2027"/>
      <c r="G41" s="1155" t="n">
        <f aca="false">G31-G33-G35-G37</f>
        <v>187470181</v>
      </c>
      <c r="H41" s="2155"/>
      <c r="I41" s="1155" t="n">
        <f aca="false">I31-I33-I35-I37</f>
        <v>170348166</v>
      </c>
      <c r="J41" s="2155"/>
      <c r="K41" s="1155" t="n">
        <f aca="false">K31-K33-K35-K37</f>
        <v>185249224</v>
      </c>
      <c r="L41" s="2155"/>
      <c r="M41" s="1155" t="n">
        <f aca="false">M31-M33-M35-M37</f>
        <v>185249224</v>
      </c>
      <c r="N41" s="685"/>
      <c r="O41" s="685"/>
    </row>
    <row r="42" customFormat="false" ht="3" hidden="false" customHeight="true" outlineLevel="0" collapsed="false">
      <c r="A42" s="685"/>
      <c r="B42" s="2156"/>
      <c r="C42" s="2021"/>
      <c r="D42" s="2026"/>
      <c r="E42" s="2026"/>
      <c r="F42" s="2021"/>
      <c r="G42" s="2160"/>
      <c r="H42" s="2166"/>
      <c r="I42" s="2160"/>
      <c r="J42" s="2166"/>
      <c r="K42" s="2160"/>
      <c r="L42" s="2166"/>
      <c r="M42" s="2160"/>
      <c r="N42" s="685"/>
      <c r="O42" s="685"/>
    </row>
    <row r="43" customFormat="false" ht="12.75" hidden="false" customHeight="false" outlineLevel="0" collapsed="false">
      <c r="A43" s="685"/>
      <c r="B43" s="2153" t="s">
        <v>853</v>
      </c>
      <c r="C43" s="2027"/>
      <c r="D43" s="2154" t="s">
        <v>854</v>
      </c>
      <c r="E43" s="2154"/>
      <c r="F43" s="2027"/>
      <c r="G43" s="1147" t="n">
        <f aca="false">'Conto Economico 1'!E42</f>
        <v>70954815</v>
      </c>
      <c r="H43" s="2155"/>
      <c r="I43" s="1147" t="n">
        <f aca="false">'Conto Economico 1'!G42</f>
        <v>78165684</v>
      </c>
      <c r="J43" s="2155"/>
      <c r="K43" s="1147" t="n">
        <f aca="false">'Conto Economico 1'!I42</f>
        <v>83320551</v>
      </c>
      <c r="L43" s="2155"/>
      <c r="M43" s="1147" t="n">
        <f aca="false">'Conto Economico 1'!K42</f>
        <v>83320551</v>
      </c>
      <c r="N43" s="685"/>
      <c r="O43" s="685"/>
    </row>
    <row r="44" customFormat="false" ht="3.4" hidden="false" customHeight="true" outlineLevel="0" collapsed="false">
      <c r="A44" s="685"/>
      <c r="B44" s="2156"/>
      <c r="C44" s="2021"/>
      <c r="D44" s="2021"/>
      <c r="E44" s="2021"/>
      <c r="F44" s="2021"/>
      <c r="G44" s="1986"/>
      <c r="H44" s="2021"/>
      <c r="I44" s="1986"/>
      <c r="J44" s="2021"/>
      <c r="K44" s="1986"/>
      <c r="L44" s="2021"/>
      <c r="M44" s="1986"/>
      <c r="N44" s="685"/>
      <c r="O44" s="685"/>
    </row>
    <row r="45" customFormat="false" ht="12.75" hidden="false" customHeight="false" outlineLevel="0" collapsed="false">
      <c r="A45" s="685"/>
      <c r="B45" s="2153" t="s">
        <v>855</v>
      </c>
      <c r="C45" s="2027"/>
      <c r="D45" s="2154" t="s">
        <v>856</v>
      </c>
      <c r="E45" s="2154"/>
      <c r="F45" s="2027"/>
      <c r="G45" s="1147" t="n">
        <f aca="false">'Conto Economico 1'!E44</f>
        <v>20941918</v>
      </c>
      <c r="H45" s="2155"/>
      <c r="I45" s="1147" t="n">
        <f aca="false">'Conto Economico 1'!G44</f>
        <v>24552217</v>
      </c>
      <c r="J45" s="2155"/>
      <c r="K45" s="1147" t="n">
        <f aca="false">'Conto Economico 1'!I44</f>
        <v>25080208</v>
      </c>
      <c r="L45" s="2155"/>
      <c r="M45" s="1147" t="n">
        <f aca="false">'Conto Economico 1'!K44</f>
        <v>25080208</v>
      </c>
      <c r="N45" s="685"/>
      <c r="O45" s="685"/>
    </row>
    <row r="46" customFormat="false" ht="3.4" hidden="false" customHeight="true" outlineLevel="0" collapsed="false">
      <c r="A46" s="685"/>
      <c r="B46" s="2156"/>
      <c r="C46" s="2021"/>
      <c r="D46" s="2021"/>
      <c r="E46" s="2021"/>
      <c r="F46" s="2021"/>
      <c r="G46" s="1986"/>
      <c r="H46" s="2021"/>
      <c r="I46" s="1986"/>
      <c r="J46" s="2021"/>
      <c r="K46" s="1986"/>
      <c r="L46" s="2021"/>
      <c r="M46" s="1986"/>
      <c r="N46" s="685"/>
      <c r="O46" s="685"/>
    </row>
    <row r="47" customFormat="false" ht="12.75" hidden="false" customHeight="false" outlineLevel="0" collapsed="false">
      <c r="A47" s="685"/>
      <c r="B47" s="2153" t="s">
        <v>857</v>
      </c>
      <c r="C47" s="2027"/>
      <c r="D47" s="2154" t="s">
        <v>767</v>
      </c>
      <c r="E47" s="2154"/>
      <c r="F47" s="2027"/>
      <c r="G47" s="1147" t="n">
        <f aca="false">'Conto Economico 1'!E46</f>
        <v>4696842</v>
      </c>
      <c r="H47" s="2155"/>
      <c r="I47" s="1147" t="n">
        <f aca="false">'Conto Economico 1'!G46</f>
        <v>5415646</v>
      </c>
      <c r="J47" s="2155"/>
      <c r="K47" s="1147" t="n">
        <f aca="false">'Conto Economico 1'!I46</f>
        <v>5789248</v>
      </c>
      <c r="L47" s="2155"/>
      <c r="M47" s="1147" t="n">
        <f aca="false">'Conto Economico 1'!K46</f>
        <v>5789248</v>
      </c>
      <c r="N47" s="685"/>
      <c r="O47" s="685"/>
    </row>
    <row r="48" customFormat="false" ht="3.4" hidden="false" customHeight="true" outlineLevel="0" collapsed="false">
      <c r="A48" s="685"/>
      <c r="B48" s="2156"/>
      <c r="C48" s="2021"/>
      <c r="D48" s="2021"/>
      <c r="E48" s="2021"/>
      <c r="F48" s="2021"/>
      <c r="G48" s="1986"/>
      <c r="H48" s="2021"/>
      <c r="I48" s="1986"/>
      <c r="J48" s="2021"/>
      <c r="K48" s="1986"/>
      <c r="L48" s="2021"/>
      <c r="M48" s="1986"/>
      <c r="N48" s="685"/>
      <c r="O48" s="685"/>
    </row>
    <row r="49" customFormat="false" ht="12.75" hidden="false" customHeight="false" outlineLevel="0" collapsed="false">
      <c r="A49" s="685"/>
      <c r="B49" s="2153" t="s">
        <v>858</v>
      </c>
      <c r="C49" s="2027"/>
      <c r="D49" s="2154" t="s">
        <v>859</v>
      </c>
      <c r="E49" s="2154"/>
      <c r="F49" s="2027"/>
      <c r="G49" s="1147" t="n">
        <f aca="false">'Conto Economico 1'!E48+'Conto Economico 1'!E50</f>
        <v>758963</v>
      </c>
      <c r="H49" s="2155"/>
      <c r="I49" s="1147" t="n">
        <f aca="false">'Conto Economico 1'!G48+'Conto Economico 1'!G50</f>
        <v>2676581</v>
      </c>
      <c r="J49" s="2155"/>
      <c r="K49" s="1147" t="n">
        <f aca="false">'Conto Economico 1'!I48+'Conto Economico 1'!I50</f>
        <v>471951</v>
      </c>
      <c r="L49" s="2155"/>
      <c r="M49" s="1147" t="n">
        <f aca="false">'Conto Economico 1'!K48+'Conto Economico 1'!K50</f>
        <v>471951</v>
      </c>
      <c r="N49" s="685"/>
      <c r="O49" s="685"/>
    </row>
    <row r="50" customFormat="false" ht="3.4" hidden="false" customHeight="true" outlineLevel="0" collapsed="false">
      <c r="A50" s="685"/>
      <c r="B50" s="2156"/>
      <c r="C50" s="2021"/>
      <c r="D50" s="2021"/>
      <c r="E50" s="2021"/>
      <c r="F50" s="2021"/>
      <c r="G50" s="1986"/>
      <c r="H50" s="2021"/>
      <c r="I50" s="1986"/>
      <c r="J50" s="2021"/>
      <c r="K50" s="1986"/>
      <c r="L50" s="2021"/>
      <c r="M50" s="1986"/>
      <c r="N50" s="685"/>
      <c r="O50" s="685"/>
    </row>
    <row r="51" customFormat="false" ht="12.75" hidden="false" customHeight="false" outlineLevel="0" collapsed="false">
      <c r="A51" s="685"/>
      <c r="B51" s="2158" t="n">
        <v>8</v>
      </c>
      <c r="C51" s="2027"/>
      <c r="D51" s="2162" t="s">
        <v>860</v>
      </c>
      <c r="E51" s="2154"/>
      <c r="F51" s="2027"/>
      <c r="G51" s="1150" t="n">
        <f aca="false">SUM(G43:G49)</f>
        <v>97352538</v>
      </c>
      <c r="H51" s="2163"/>
      <c r="I51" s="1150" t="n">
        <f aca="false">SUM(I43:I49)</f>
        <v>110810128</v>
      </c>
      <c r="J51" s="2163"/>
      <c r="K51" s="1150" t="n">
        <f aca="false">SUM(K43:K49)</f>
        <v>114661958</v>
      </c>
      <c r="L51" s="2163"/>
      <c r="M51" s="1150" t="n">
        <f aca="false">SUM(M43:M49)</f>
        <v>114661958</v>
      </c>
      <c r="N51" s="685"/>
      <c r="O51" s="685"/>
    </row>
    <row r="52" customFormat="false" ht="3" hidden="false" customHeight="true" outlineLevel="0" collapsed="false">
      <c r="A52" s="685"/>
      <c r="B52" s="2170"/>
      <c r="C52" s="2021"/>
      <c r="D52" s="2026"/>
      <c r="E52" s="2026"/>
      <c r="F52" s="2021"/>
      <c r="G52" s="2165"/>
      <c r="H52" s="2166"/>
      <c r="I52" s="2165"/>
      <c r="J52" s="2166"/>
      <c r="K52" s="2165"/>
      <c r="L52" s="2166"/>
      <c r="M52" s="2165"/>
      <c r="N52" s="685"/>
      <c r="O52" s="685"/>
    </row>
    <row r="53" customFormat="false" ht="15" hidden="false" customHeight="true" outlineLevel="0" collapsed="false">
      <c r="A53" s="685"/>
      <c r="B53" s="2158" t="n">
        <v>9</v>
      </c>
      <c r="C53" s="2027"/>
      <c r="D53" s="1136" t="s">
        <v>861</v>
      </c>
      <c r="E53" s="1136"/>
      <c r="F53" s="2027"/>
      <c r="G53" s="1137" t="n">
        <f aca="false">G41-G51</f>
        <v>90117643</v>
      </c>
      <c r="H53" s="2155"/>
      <c r="I53" s="1137" t="n">
        <f aca="false">I41-I51</f>
        <v>59538038</v>
      </c>
      <c r="J53" s="2155"/>
      <c r="K53" s="1137" t="n">
        <f aca="false">K41-K51</f>
        <v>70587266</v>
      </c>
      <c r="L53" s="2155"/>
      <c r="M53" s="1137" t="n">
        <f aca="false">M41-M51</f>
        <v>70587266</v>
      </c>
      <c r="N53" s="685"/>
      <c r="O53" s="685"/>
    </row>
    <row r="54" customFormat="false" ht="3" hidden="false" customHeight="true" outlineLevel="0" collapsed="false">
      <c r="A54" s="685"/>
      <c r="B54" s="2156"/>
      <c r="C54" s="2021"/>
      <c r="D54" s="2026"/>
      <c r="E54" s="2026"/>
      <c r="F54" s="2021"/>
      <c r="G54" s="2160"/>
      <c r="H54" s="2166"/>
      <c r="I54" s="2160"/>
      <c r="J54" s="2166"/>
      <c r="K54" s="2160"/>
      <c r="L54" s="2166"/>
      <c r="M54" s="2160"/>
      <c r="N54" s="685"/>
      <c r="O54" s="685"/>
    </row>
    <row r="55" customFormat="false" ht="12.75" hidden="false" customHeight="false" outlineLevel="0" collapsed="false">
      <c r="A55" s="685"/>
      <c r="B55" s="2153" t="s">
        <v>862</v>
      </c>
      <c r="C55" s="2027"/>
      <c r="D55" s="2154" t="s">
        <v>863</v>
      </c>
      <c r="E55" s="2154"/>
      <c r="F55" s="2027"/>
      <c r="G55" s="1147" t="n">
        <f aca="false">'Conto Economico 1'!E56-'DATA ENTRY BILANCI'!E721</f>
        <v>15088815</v>
      </c>
      <c r="H55" s="2155"/>
      <c r="I55" s="1147" t="n">
        <f aca="false">'Conto Economico 1'!G56-'DATA ENTRY BILANCI'!G721</f>
        <v>18884539</v>
      </c>
      <c r="J55" s="2155"/>
      <c r="K55" s="1147" t="n">
        <f aca="false">'Conto Economico 1'!I56-'DATA ENTRY BILANCI'!I721</f>
        <v>24942072</v>
      </c>
      <c r="L55" s="2155"/>
      <c r="M55" s="1147" t="n">
        <f aca="false">'Conto Economico 1'!K56-'DATA ENTRY BILANCI'!K721</f>
        <v>24942072</v>
      </c>
      <c r="N55" s="685"/>
      <c r="O55" s="685"/>
    </row>
    <row r="56" customFormat="false" ht="3.4" hidden="false" customHeight="true" outlineLevel="0" collapsed="false">
      <c r="A56" s="685"/>
      <c r="B56" s="2156"/>
      <c r="C56" s="2021"/>
      <c r="D56" s="2021"/>
      <c r="E56" s="2021"/>
      <c r="F56" s="2021"/>
      <c r="G56" s="1986"/>
      <c r="H56" s="2021"/>
      <c r="I56" s="1986"/>
      <c r="J56" s="2021"/>
      <c r="K56" s="1986"/>
      <c r="L56" s="2021"/>
      <c r="M56" s="1986"/>
      <c r="N56" s="685"/>
      <c r="O56" s="685"/>
    </row>
    <row r="57" customFormat="false" ht="12.75" hidden="false" customHeight="false" outlineLevel="0" collapsed="false">
      <c r="A57" s="685"/>
      <c r="B57" s="2153" t="s">
        <v>864</v>
      </c>
      <c r="C57" s="2027"/>
      <c r="D57" s="2154" t="s">
        <v>865</v>
      </c>
      <c r="E57" s="2154"/>
      <c r="F57" s="2027"/>
      <c r="G57" s="1147" t="n">
        <f aca="false">'Conto Economico 1'!E58-'DATA ENTRY BILANCI'!E723</f>
        <v>15842789</v>
      </c>
      <c r="H57" s="2155"/>
      <c r="I57" s="1147" t="n">
        <f aca="false">'Conto Economico 1'!G58-'DATA ENTRY BILANCI'!G723</f>
        <v>15139177</v>
      </c>
      <c r="J57" s="2155"/>
      <c r="K57" s="1147" t="n">
        <f aca="false">'Conto Economico 1'!I58-'DATA ENTRY BILANCI'!I723</f>
        <v>14529017</v>
      </c>
      <c r="L57" s="2155"/>
      <c r="M57" s="1147" t="n">
        <f aca="false">'Conto Economico 1'!K58-'DATA ENTRY BILANCI'!K723</f>
        <v>14529017</v>
      </c>
      <c r="N57" s="685"/>
      <c r="O57" s="685"/>
    </row>
    <row r="58" customFormat="false" ht="3.4" hidden="false" customHeight="true" outlineLevel="0" collapsed="false">
      <c r="A58" s="685"/>
      <c r="B58" s="2156"/>
      <c r="C58" s="2021"/>
      <c r="D58" s="2021"/>
      <c r="E58" s="2021"/>
      <c r="F58" s="2021"/>
      <c r="G58" s="1986"/>
      <c r="H58" s="2021"/>
      <c r="I58" s="1986"/>
      <c r="J58" s="2021"/>
      <c r="K58" s="1986"/>
      <c r="L58" s="2021"/>
      <c r="M58" s="1986"/>
      <c r="N58" s="685"/>
      <c r="O58" s="685"/>
    </row>
    <row r="59" customFormat="false" ht="12.75" hidden="false" customHeight="false" outlineLevel="0" collapsed="false">
      <c r="A59" s="685"/>
      <c r="B59" s="2153" t="s">
        <v>866</v>
      </c>
      <c r="C59" s="2027"/>
      <c r="D59" s="2154" t="s">
        <v>867</v>
      </c>
      <c r="E59" s="2154"/>
      <c r="F59" s="2027"/>
      <c r="G59" s="1147" t="n">
        <f aca="false">'Conto Economico 1'!E60</f>
        <v>10000</v>
      </c>
      <c r="H59" s="2155"/>
      <c r="I59" s="1147" t="n">
        <f aca="false">'Conto Economico 1'!G60</f>
        <v>20000</v>
      </c>
      <c r="J59" s="2155"/>
      <c r="K59" s="1147" t="n">
        <f aca="false">'Conto Economico 1'!I60</f>
        <v>30000</v>
      </c>
      <c r="L59" s="2155"/>
      <c r="M59" s="1147" t="n">
        <f aca="false">'Conto Economico 1'!K60</f>
        <v>30000</v>
      </c>
      <c r="N59" s="685"/>
      <c r="O59" s="685"/>
    </row>
    <row r="60" customFormat="false" ht="3.4" hidden="false" customHeight="true" outlineLevel="0" collapsed="false">
      <c r="A60" s="685"/>
      <c r="B60" s="2156"/>
      <c r="C60" s="2021"/>
      <c r="D60" s="2021"/>
      <c r="E60" s="2021"/>
      <c r="F60" s="2021"/>
      <c r="G60" s="1986"/>
      <c r="H60" s="2021"/>
      <c r="I60" s="1986"/>
      <c r="J60" s="2021"/>
      <c r="K60" s="1986"/>
      <c r="L60" s="2021"/>
      <c r="M60" s="1986"/>
      <c r="N60" s="685"/>
      <c r="O60" s="685"/>
    </row>
    <row r="61" customFormat="false" ht="12.75" hidden="false" customHeight="false" outlineLevel="0" collapsed="false">
      <c r="A61" s="685"/>
      <c r="B61" s="2153" t="s">
        <v>868</v>
      </c>
      <c r="C61" s="2027"/>
      <c r="D61" s="2154" t="s">
        <v>869</v>
      </c>
      <c r="E61" s="2154"/>
      <c r="F61" s="2027"/>
      <c r="G61" s="1147" t="n">
        <f aca="false">'Conto Economico 1'!E62</f>
        <v>3725571</v>
      </c>
      <c r="H61" s="2155"/>
      <c r="I61" s="1147" t="n">
        <f aca="false">'Conto Economico 1'!G62</f>
        <v>4229430</v>
      </c>
      <c r="J61" s="2155"/>
      <c r="K61" s="1147" t="n">
        <f aca="false">'Conto Economico 1'!I62</f>
        <v>3373476</v>
      </c>
      <c r="L61" s="2155"/>
      <c r="M61" s="1147" t="n">
        <f aca="false">'Conto Economico 1'!K62</f>
        <v>3373476</v>
      </c>
      <c r="N61" s="685"/>
      <c r="O61" s="685"/>
    </row>
    <row r="62" customFormat="false" ht="3.4" hidden="false" customHeight="true" outlineLevel="0" collapsed="false">
      <c r="A62" s="685"/>
      <c r="B62" s="2171"/>
      <c r="C62" s="2021"/>
      <c r="D62" s="2021"/>
      <c r="E62" s="2021"/>
      <c r="F62" s="2021"/>
      <c r="G62" s="1986"/>
      <c r="H62" s="2021"/>
      <c r="I62" s="1986"/>
      <c r="J62" s="2021"/>
      <c r="K62" s="1986"/>
      <c r="L62" s="2021"/>
      <c r="M62" s="1986"/>
      <c r="N62" s="685"/>
      <c r="O62" s="685"/>
    </row>
    <row r="63" customFormat="false" ht="12.75" hidden="false" customHeight="false" outlineLevel="0" collapsed="false">
      <c r="A63" s="685"/>
      <c r="B63" s="2158" t="n">
        <v>10</v>
      </c>
      <c r="C63" s="2027"/>
      <c r="D63" s="2162" t="s">
        <v>870</v>
      </c>
      <c r="E63" s="2154"/>
      <c r="F63" s="2027"/>
      <c r="G63" s="1158" t="n">
        <f aca="false">SUM(G55:G61)</f>
        <v>34667175</v>
      </c>
      <c r="H63" s="2172"/>
      <c r="I63" s="1158" t="n">
        <f aca="false">SUM(I55:I61)</f>
        <v>38273146</v>
      </c>
      <c r="J63" s="2172"/>
      <c r="K63" s="1158" t="n">
        <f aca="false">SUM(K55:K61)</f>
        <v>42874565</v>
      </c>
      <c r="L63" s="2172"/>
      <c r="M63" s="1158" t="n">
        <f aca="false">SUM(M55:M61)</f>
        <v>42874565</v>
      </c>
      <c r="N63" s="685"/>
      <c r="O63" s="685"/>
    </row>
    <row r="64" customFormat="false" ht="3.4" hidden="false" customHeight="true" outlineLevel="0" collapsed="false">
      <c r="A64" s="685"/>
      <c r="B64" s="2171"/>
      <c r="C64" s="2021"/>
      <c r="D64" s="2021"/>
      <c r="E64" s="2021"/>
      <c r="F64" s="2021"/>
      <c r="G64" s="1986"/>
      <c r="H64" s="2021"/>
      <c r="I64" s="1986"/>
      <c r="J64" s="2021"/>
      <c r="K64" s="1986"/>
      <c r="L64" s="2021"/>
      <c r="M64" s="1986"/>
      <c r="N64" s="685"/>
      <c r="O64" s="685"/>
    </row>
    <row r="65" customFormat="false" ht="12.75" hidden="false" customHeight="false" outlineLevel="0" collapsed="false">
      <c r="A65" s="685"/>
      <c r="B65" s="2153" t="s">
        <v>871</v>
      </c>
      <c r="C65" s="2027"/>
      <c r="D65" s="2154" t="s">
        <v>872</v>
      </c>
      <c r="E65" s="2154"/>
      <c r="F65" s="2027"/>
      <c r="G65" s="1147" t="n">
        <f aca="false">'Conto Economico 1'!E70</f>
        <v>4010695</v>
      </c>
      <c r="H65" s="2155"/>
      <c r="I65" s="1147" t="n">
        <f aca="false">'Conto Economico 1'!G70</f>
        <v>1124025</v>
      </c>
      <c r="J65" s="2155"/>
      <c r="K65" s="1147" t="n">
        <f aca="false">'Conto Economico 1'!I70</f>
        <v>6336221</v>
      </c>
      <c r="L65" s="2155"/>
      <c r="M65" s="1147" t="n">
        <f aca="false">'Conto Economico 1'!K70</f>
        <v>6336221</v>
      </c>
      <c r="N65" s="685"/>
      <c r="O65" s="685"/>
    </row>
    <row r="66" customFormat="false" ht="3.4" hidden="false" customHeight="true" outlineLevel="0" collapsed="false">
      <c r="A66" s="685"/>
      <c r="B66" s="2156"/>
      <c r="C66" s="2021"/>
      <c r="D66" s="2021"/>
      <c r="E66" s="2021"/>
      <c r="F66" s="2021"/>
      <c r="G66" s="1986"/>
      <c r="H66" s="2021"/>
      <c r="I66" s="1986"/>
      <c r="J66" s="2021"/>
      <c r="K66" s="1986"/>
      <c r="L66" s="2021"/>
      <c r="M66" s="1986"/>
      <c r="N66" s="685"/>
      <c r="O66" s="685"/>
    </row>
    <row r="67" customFormat="false" ht="12.75" hidden="false" customHeight="false" outlineLevel="0" collapsed="false">
      <c r="A67" s="685"/>
      <c r="B67" s="2153" t="s">
        <v>873</v>
      </c>
      <c r="C67" s="2027"/>
      <c r="D67" s="2154" t="s">
        <v>874</v>
      </c>
      <c r="E67" s="2154"/>
      <c r="F67" s="2027"/>
      <c r="G67" s="1147" t="n">
        <f aca="false">'Conto Economico 1'!E72</f>
        <v>883391</v>
      </c>
      <c r="H67" s="2155"/>
      <c r="I67" s="1147" t="n">
        <f aca="false">'Conto Economico 1'!G72</f>
        <v>646040</v>
      </c>
      <c r="J67" s="2155"/>
      <c r="K67" s="1147" t="n">
        <f aca="false">'Conto Economico 1'!I72</f>
        <v>61551</v>
      </c>
      <c r="L67" s="2155"/>
      <c r="M67" s="1147" t="n">
        <f aca="false">'Conto Economico 1'!K72</f>
        <v>61551</v>
      </c>
      <c r="N67" s="685"/>
      <c r="O67" s="685"/>
    </row>
    <row r="68" customFormat="false" ht="3.4" hidden="false" customHeight="true" outlineLevel="0" collapsed="false">
      <c r="A68" s="685"/>
      <c r="B68" s="2171"/>
      <c r="C68" s="2021"/>
      <c r="D68" s="2021"/>
      <c r="E68" s="2021"/>
      <c r="F68" s="2021"/>
      <c r="G68" s="1986"/>
      <c r="H68" s="2021"/>
      <c r="I68" s="1986"/>
      <c r="J68" s="2021"/>
      <c r="K68" s="1986"/>
      <c r="L68" s="2021"/>
      <c r="M68" s="1986"/>
      <c r="N68" s="685"/>
      <c r="O68" s="685"/>
    </row>
    <row r="69" customFormat="false" ht="12.75" hidden="false" customHeight="false" outlineLevel="0" collapsed="false">
      <c r="A69" s="685"/>
      <c r="B69" s="2158" t="n">
        <v>11</v>
      </c>
      <c r="C69" s="2027"/>
      <c r="D69" s="2162" t="s">
        <v>875</v>
      </c>
      <c r="E69" s="2154"/>
      <c r="F69" s="2027"/>
      <c r="G69" s="1150" t="n">
        <f aca="false">SUM(G65:G67)</f>
        <v>4894086</v>
      </c>
      <c r="H69" s="2163"/>
      <c r="I69" s="1150" t="n">
        <f aca="false">SUM(I65:I67)</f>
        <v>1770065</v>
      </c>
      <c r="J69" s="2163"/>
      <c r="K69" s="1150" t="n">
        <f aca="false">SUM(K65:K67)</f>
        <v>6397772</v>
      </c>
      <c r="L69" s="2163"/>
      <c r="M69" s="1150" t="n">
        <f aca="false">SUM(M65:M67)</f>
        <v>6397772</v>
      </c>
      <c r="N69" s="685"/>
      <c r="O69" s="685"/>
    </row>
    <row r="70" customFormat="false" ht="3" hidden="false" customHeight="true" outlineLevel="0" collapsed="false">
      <c r="A70" s="685"/>
      <c r="B70" s="2156"/>
      <c r="C70" s="2021"/>
      <c r="D70" s="2026"/>
      <c r="E70" s="2026"/>
      <c r="F70" s="2021"/>
      <c r="G70" s="2165"/>
      <c r="H70" s="2166"/>
      <c r="I70" s="2165"/>
      <c r="J70" s="2166"/>
      <c r="K70" s="2165"/>
      <c r="L70" s="2166"/>
      <c r="M70" s="2165"/>
      <c r="N70" s="685"/>
      <c r="O70" s="685"/>
    </row>
    <row r="71" customFormat="false" ht="15" hidden="false" customHeight="true" outlineLevel="0" collapsed="false">
      <c r="A71" s="685"/>
      <c r="B71" s="2158" t="n">
        <v>12</v>
      </c>
      <c r="C71" s="2027"/>
      <c r="D71" s="1001" t="s">
        <v>876</v>
      </c>
      <c r="E71" s="1136"/>
      <c r="F71" s="2027"/>
      <c r="G71" s="1137" t="n">
        <f aca="false">G53-G63-G69</f>
        <v>50556382</v>
      </c>
      <c r="H71" s="2155"/>
      <c r="I71" s="1137" t="n">
        <f aca="false">I53-I63-I69</f>
        <v>19494827</v>
      </c>
      <c r="J71" s="2155"/>
      <c r="K71" s="1137" t="n">
        <f aca="false">K53-K63-K69</f>
        <v>21314929</v>
      </c>
      <c r="L71" s="2155"/>
      <c r="M71" s="1137" t="n">
        <f aca="false">M53-M63-M69</f>
        <v>21314929</v>
      </c>
      <c r="N71" s="685"/>
      <c r="O71" s="685"/>
    </row>
    <row r="72" customFormat="false" ht="3" hidden="false" customHeight="true" outlineLevel="0" collapsed="false">
      <c r="A72" s="685"/>
      <c r="B72" s="2156"/>
      <c r="C72" s="2021"/>
      <c r="D72" s="2026"/>
      <c r="E72" s="2026"/>
      <c r="F72" s="2021"/>
      <c r="G72" s="2160"/>
      <c r="H72" s="2166"/>
      <c r="I72" s="2160"/>
      <c r="J72" s="2166"/>
      <c r="K72" s="2160"/>
      <c r="L72" s="2166"/>
      <c r="M72" s="2160"/>
      <c r="N72" s="685"/>
      <c r="O72" s="685"/>
    </row>
    <row r="73" customFormat="false" ht="12.75" hidden="false" customHeight="false" outlineLevel="0" collapsed="false">
      <c r="A73" s="685"/>
      <c r="B73" s="2153" t="s">
        <v>877</v>
      </c>
      <c r="C73" s="2027"/>
      <c r="D73" s="2154" t="s">
        <v>878</v>
      </c>
      <c r="E73" s="2154"/>
      <c r="F73" s="2027"/>
      <c r="G73" s="1147" t="n">
        <f aca="false">'DATA ENTRY BILANCI'!E548</f>
        <v>60040072</v>
      </c>
      <c r="H73" s="2155"/>
      <c r="I73" s="1147" t="n">
        <f aca="false">'DATA ENTRY BILANCI'!G548</f>
        <v>402857</v>
      </c>
      <c r="J73" s="2155"/>
      <c r="K73" s="1147" t="n">
        <f aca="false">'DATA ENTRY BILANCI'!I548</f>
        <v>397812</v>
      </c>
      <c r="L73" s="2155"/>
      <c r="M73" s="1147" t="n">
        <f aca="false">'DATA ENTRY BILANCI'!K548</f>
        <v>397812</v>
      </c>
      <c r="N73" s="685"/>
      <c r="O73" s="685"/>
    </row>
    <row r="74" customFormat="false" ht="3.4" hidden="false" customHeight="true" outlineLevel="0" collapsed="false">
      <c r="A74" s="685"/>
      <c r="B74" s="2156"/>
      <c r="C74" s="2021"/>
      <c r="D74" s="2021"/>
      <c r="E74" s="2021"/>
      <c r="F74" s="2021"/>
      <c r="G74" s="1986"/>
      <c r="H74" s="2021"/>
      <c r="I74" s="1986"/>
      <c r="J74" s="2021"/>
      <c r="K74" s="1986"/>
      <c r="L74" s="2021"/>
      <c r="M74" s="1986"/>
      <c r="N74" s="685"/>
      <c r="O74" s="685"/>
    </row>
    <row r="75" customFormat="false" ht="12.75" hidden="false" customHeight="false" outlineLevel="0" collapsed="false">
      <c r="A75" s="685"/>
      <c r="B75" s="2153" t="s">
        <v>879</v>
      </c>
      <c r="C75" s="2027"/>
      <c r="D75" s="2154" t="s">
        <v>880</v>
      </c>
      <c r="E75" s="2154"/>
      <c r="F75" s="2027"/>
      <c r="G75" s="1147" t="n">
        <f aca="false">'DATA ENTRY BILANCI'!E576</f>
        <v>5199885</v>
      </c>
      <c r="H75" s="2155"/>
      <c r="I75" s="1147" t="n">
        <f aca="false">'DATA ENTRY BILANCI'!G576</f>
        <v>4388195</v>
      </c>
      <c r="J75" s="2155"/>
      <c r="K75" s="1147" t="n">
        <f aca="false">'DATA ENTRY BILANCI'!I576</f>
        <v>2738821</v>
      </c>
      <c r="L75" s="2155"/>
      <c r="M75" s="1147" t="n">
        <f aca="false">'DATA ENTRY BILANCI'!K576</f>
        <v>2738821</v>
      </c>
      <c r="N75" s="685"/>
      <c r="O75" s="685"/>
    </row>
    <row r="76" customFormat="false" ht="3.4" hidden="false" customHeight="true" outlineLevel="0" collapsed="false">
      <c r="A76" s="685"/>
      <c r="B76" s="2156"/>
      <c r="C76" s="2021"/>
      <c r="D76" s="2021"/>
      <c r="E76" s="2021"/>
      <c r="F76" s="2021"/>
      <c r="G76" s="1986"/>
      <c r="H76" s="2021"/>
      <c r="I76" s="1986"/>
      <c r="J76" s="2021"/>
      <c r="K76" s="1986"/>
      <c r="L76" s="2021"/>
      <c r="M76" s="1986"/>
      <c r="N76" s="685"/>
      <c r="O76" s="685"/>
    </row>
    <row r="77" customFormat="false" ht="12.75" hidden="false" customHeight="false" outlineLevel="0" collapsed="false">
      <c r="A77" s="685"/>
      <c r="B77" s="2153" t="s">
        <v>881</v>
      </c>
      <c r="C77" s="2027"/>
      <c r="D77" s="2154" t="s">
        <v>882</v>
      </c>
      <c r="E77" s="2154"/>
      <c r="F77" s="2027"/>
      <c r="G77" s="1147" t="n">
        <f aca="false">'DATA ENTRY BILANCI'!E588</f>
        <v>895080</v>
      </c>
      <c r="H77" s="2155"/>
      <c r="I77" s="1147" t="n">
        <f aca="false">'DATA ENTRY BILANCI'!G588</f>
        <v>1748786</v>
      </c>
      <c r="J77" s="2155"/>
      <c r="K77" s="1147" t="n">
        <f aca="false">'DATA ENTRY BILANCI'!I588</f>
        <v>2676698</v>
      </c>
      <c r="L77" s="2155"/>
      <c r="M77" s="1147" t="n">
        <f aca="false">'DATA ENTRY BILANCI'!K588</f>
        <v>2676698</v>
      </c>
      <c r="N77" s="685"/>
      <c r="O77" s="685"/>
    </row>
    <row r="78" customFormat="false" ht="3.4" hidden="false" customHeight="true" outlineLevel="0" collapsed="false">
      <c r="A78" s="685"/>
      <c r="B78" s="2156"/>
      <c r="C78" s="2021"/>
      <c r="D78" s="2021"/>
      <c r="E78" s="2021"/>
      <c r="F78" s="2021"/>
      <c r="G78" s="1986"/>
      <c r="H78" s="2021"/>
      <c r="I78" s="1986"/>
      <c r="J78" s="2021"/>
      <c r="K78" s="1986"/>
      <c r="L78" s="2021"/>
      <c r="M78" s="1986"/>
      <c r="N78" s="685"/>
      <c r="O78" s="685"/>
    </row>
    <row r="79" customFormat="false" ht="12.75" hidden="false" customHeight="false" outlineLevel="0" collapsed="false">
      <c r="A79" s="685"/>
      <c r="B79" s="2153" t="s">
        <v>883</v>
      </c>
      <c r="C79" s="2027"/>
      <c r="D79" s="2154" t="s">
        <v>884</v>
      </c>
      <c r="E79" s="2154"/>
      <c r="F79" s="2027"/>
      <c r="G79" s="1149" t="n">
        <f aca="false">'DATA ENTRY BILANCI'!E596</f>
        <v>70000</v>
      </c>
      <c r="H79" s="2173"/>
      <c r="I79" s="1149" t="n">
        <f aca="false">'DATA ENTRY BILANCI'!G596</f>
        <v>-50000</v>
      </c>
      <c r="J79" s="2173"/>
      <c r="K79" s="1149" t="n">
        <f aca="false">'DATA ENTRY BILANCI'!I596</f>
        <v>-30000</v>
      </c>
      <c r="L79" s="2173"/>
      <c r="M79" s="1149" t="n">
        <f aca="false">'DATA ENTRY BILANCI'!K596</f>
        <v>-30000</v>
      </c>
      <c r="N79" s="685"/>
      <c r="O79" s="685"/>
    </row>
    <row r="80" customFormat="false" ht="3.4" hidden="false" customHeight="true" outlineLevel="0" collapsed="false">
      <c r="A80" s="685"/>
      <c r="B80" s="2156"/>
      <c r="C80" s="2021"/>
      <c r="D80" s="2021"/>
      <c r="E80" s="2021"/>
      <c r="F80" s="2021"/>
      <c r="G80" s="1986"/>
      <c r="H80" s="2021"/>
      <c r="I80" s="1986"/>
      <c r="J80" s="2021"/>
      <c r="K80" s="1986"/>
      <c r="L80" s="2021"/>
      <c r="M80" s="1986"/>
      <c r="N80" s="685"/>
      <c r="O80" s="685"/>
    </row>
    <row r="81" customFormat="false" ht="12.75" hidden="false" customHeight="false" outlineLevel="0" collapsed="false">
      <c r="A81" s="685"/>
      <c r="B81" s="2153" t="s">
        <v>885</v>
      </c>
      <c r="C81" s="2027"/>
      <c r="D81" s="2154" t="s">
        <v>886</v>
      </c>
      <c r="E81" s="2154"/>
      <c r="F81" s="2027"/>
      <c r="G81" s="1147" t="n">
        <f aca="false">'DATA ENTRY BILANCI'!E611</f>
        <v>170000</v>
      </c>
      <c r="H81" s="2155"/>
      <c r="I81" s="1147" t="n">
        <f aca="false">'DATA ENTRY BILANCI'!G611</f>
        <v>236234</v>
      </c>
      <c r="J81" s="2155"/>
      <c r="K81" s="1147" t="n">
        <f aca="false">'DATA ENTRY BILANCI'!I611</f>
        <v>250000</v>
      </c>
      <c r="L81" s="2155"/>
      <c r="M81" s="1147" t="n">
        <f aca="false">'DATA ENTRY BILANCI'!K611</f>
        <v>250000</v>
      </c>
      <c r="N81" s="685"/>
      <c r="O81" s="685"/>
    </row>
    <row r="82" customFormat="false" ht="3.4" hidden="false" customHeight="true" outlineLevel="0" collapsed="false">
      <c r="A82" s="685"/>
      <c r="B82" s="2156"/>
      <c r="C82" s="2021"/>
      <c r="D82" s="2021"/>
      <c r="E82" s="2021"/>
      <c r="F82" s="2021"/>
      <c r="G82" s="1986"/>
      <c r="H82" s="2021"/>
      <c r="I82" s="1986"/>
      <c r="J82" s="2021"/>
      <c r="K82" s="1986"/>
      <c r="L82" s="2021"/>
      <c r="M82" s="1986"/>
      <c r="N82" s="685"/>
      <c r="O82" s="685"/>
    </row>
    <row r="83" customFormat="false" ht="12.75" hidden="false" customHeight="false" outlineLevel="0" collapsed="false">
      <c r="A83" s="685"/>
      <c r="B83" s="2153" t="s">
        <v>887</v>
      </c>
      <c r="C83" s="2027"/>
      <c r="D83" s="2154" t="s">
        <v>888</v>
      </c>
      <c r="E83" s="2154"/>
      <c r="F83" s="2027"/>
      <c r="G83" s="1147" t="n">
        <f aca="false">'DATA ENTRY BILANCI'!E621</f>
        <v>10492615</v>
      </c>
      <c r="H83" s="2155"/>
      <c r="I83" s="1147" t="n">
        <f aca="false">'DATA ENTRY BILANCI'!G621</f>
        <v>14816887</v>
      </c>
      <c r="J83" s="2155"/>
      <c r="K83" s="1147" t="n">
        <f aca="false">'DATA ENTRY BILANCI'!I621</f>
        <v>1317027</v>
      </c>
      <c r="L83" s="2155"/>
      <c r="M83" s="1147" t="n">
        <f aca="false">'DATA ENTRY BILANCI'!K621</f>
        <v>1317027</v>
      </c>
      <c r="N83" s="685"/>
      <c r="O83" s="685"/>
    </row>
    <row r="84" customFormat="false" ht="3.4" hidden="false" customHeight="true" outlineLevel="0" collapsed="false">
      <c r="A84" s="685"/>
      <c r="B84" s="2156"/>
      <c r="C84" s="2021"/>
      <c r="D84" s="2021"/>
      <c r="E84" s="2021"/>
      <c r="F84" s="2021"/>
      <c r="G84" s="1986"/>
      <c r="H84" s="2021"/>
      <c r="I84" s="1986"/>
      <c r="J84" s="2021"/>
      <c r="K84" s="1986"/>
      <c r="L84" s="2021"/>
      <c r="M84" s="1986"/>
      <c r="N84" s="685"/>
      <c r="O84" s="685"/>
    </row>
    <row r="85" customFormat="false" ht="12.75" hidden="false" customHeight="false" outlineLevel="0" collapsed="false">
      <c r="A85" s="685"/>
      <c r="B85" s="2158" t="n">
        <v>13</v>
      </c>
      <c r="C85" s="2027"/>
      <c r="D85" s="1001" t="s">
        <v>889</v>
      </c>
      <c r="E85" s="1136"/>
      <c r="F85" s="2027"/>
      <c r="G85" s="1161" t="n">
        <f aca="false">G73+G75-G77+G79+G81-G83</f>
        <v>54092262</v>
      </c>
      <c r="H85" s="2173"/>
      <c r="I85" s="1161" t="n">
        <f aca="false">I73+I75-I77+I79+I81-I83</f>
        <v>-11588387</v>
      </c>
      <c r="J85" s="2173"/>
      <c r="K85" s="1161" t="n">
        <f aca="false">K73+K75-K77+K79+K81-K83</f>
        <v>-637092</v>
      </c>
      <c r="L85" s="2173"/>
      <c r="M85" s="1161" t="n">
        <f aca="false">M73+M75-M77+M79+M81-M83</f>
        <v>-637092</v>
      </c>
      <c r="N85" s="685"/>
      <c r="O85" s="685"/>
    </row>
    <row r="86" customFormat="false" ht="3.4" hidden="false" customHeight="true" outlineLevel="0" collapsed="false">
      <c r="A86" s="685"/>
      <c r="B86" s="2156"/>
      <c r="C86" s="2021"/>
      <c r="D86" s="2021"/>
      <c r="E86" s="2021"/>
      <c r="F86" s="2021"/>
      <c r="G86" s="1986"/>
      <c r="H86" s="2021"/>
      <c r="I86" s="1986"/>
      <c r="J86" s="2021"/>
      <c r="K86" s="1986"/>
      <c r="L86" s="2021"/>
      <c r="M86" s="1986"/>
      <c r="N86" s="685"/>
      <c r="O86" s="685"/>
    </row>
    <row r="87" customFormat="false" ht="12.75" hidden="false" customHeight="false" outlineLevel="0" collapsed="false">
      <c r="A87" s="685"/>
      <c r="B87" s="2153" t="s">
        <v>890</v>
      </c>
      <c r="C87" s="2027"/>
      <c r="D87" s="2154" t="s">
        <v>891</v>
      </c>
      <c r="E87" s="2154"/>
      <c r="F87" s="2027"/>
      <c r="G87" s="1147" t="n">
        <f aca="false">'DATA ENTRY BILANCI'!E686+'DATA ENTRY BILANCI'!E696</f>
        <v>2178647</v>
      </c>
      <c r="H87" s="2155"/>
      <c r="I87" s="1147" t="n">
        <f aca="false">'DATA ENTRY BILANCI'!G686+'DATA ENTRY BILANCI'!G696</f>
        <v>2754045</v>
      </c>
      <c r="J87" s="2155"/>
      <c r="K87" s="1147" t="n">
        <f aca="false">'DATA ENTRY BILANCI'!I686+'DATA ENTRY BILANCI'!I696</f>
        <v>2594614</v>
      </c>
      <c r="L87" s="2155"/>
      <c r="M87" s="1147" t="n">
        <f aca="false">'DATA ENTRY BILANCI'!K686+'DATA ENTRY BILANCI'!K696</f>
        <v>2594614</v>
      </c>
      <c r="N87" s="685"/>
      <c r="O87" s="685"/>
    </row>
    <row r="88" customFormat="false" ht="3.4" hidden="false" customHeight="true" outlineLevel="0" collapsed="false">
      <c r="A88" s="685"/>
      <c r="B88" s="2156"/>
      <c r="C88" s="2021"/>
      <c r="D88" s="2021"/>
      <c r="E88" s="2021"/>
      <c r="F88" s="2021"/>
      <c r="G88" s="1986"/>
      <c r="H88" s="2021"/>
      <c r="I88" s="1986"/>
      <c r="J88" s="2021"/>
      <c r="K88" s="1986"/>
      <c r="L88" s="2021"/>
      <c r="M88" s="1986"/>
      <c r="N88" s="685"/>
      <c r="O88" s="685"/>
    </row>
    <row r="89" customFormat="false" ht="12.75" hidden="false" customHeight="false" outlineLevel="0" collapsed="false">
      <c r="A89" s="685"/>
      <c r="B89" s="2153" t="s">
        <v>892</v>
      </c>
      <c r="C89" s="2027"/>
      <c r="D89" s="2154" t="s">
        <v>893</v>
      </c>
      <c r="E89" s="2154"/>
      <c r="F89" s="2027"/>
      <c r="G89" s="1147" t="n">
        <f aca="false">'DATA ENTRY BILANCI'!E714+'DATA ENTRY BILANCI'!E721+'DATA ENTRY BILANCI'!E723</f>
        <v>5830000</v>
      </c>
      <c r="H89" s="2155"/>
      <c r="I89" s="1147" t="n">
        <f aca="false">'DATA ENTRY BILANCI'!G714+'DATA ENTRY BILANCI'!G721+'DATA ENTRY BILANCI'!G723</f>
        <v>5750000</v>
      </c>
      <c r="J89" s="2155"/>
      <c r="K89" s="1147" t="n">
        <f aca="false">'DATA ENTRY BILANCI'!I714+'DATA ENTRY BILANCI'!I721+'DATA ENTRY BILANCI'!I723</f>
        <v>3500000</v>
      </c>
      <c r="L89" s="2155"/>
      <c r="M89" s="1147" t="n">
        <f aca="false">'DATA ENTRY BILANCI'!K714+'DATA ENTRY BILANCI'!K721+'DATA ENTRY BILANCI'!K723</f>
        <v>3500000</v>
      </c>
      <c r="N89" s="2174"/>
      <c r="O89" s="685"/>
    </row>
    <row r="90" customFormat="false" ht="3.4" hidden="false" customHeight="true" outlineLevel="0" collapsed="false">
      <c r="A90" s="685"/>
      <c r="B90" s="2156"/>
      <c r="C90" s="2021"/>
      <c r="D90" s="2021"/>
      <c r="E90" s="2021"/>
      <c r="F90" s="2021"/>
      <c r="G90" s="1986"/>
      <c r="H90" s="2021"/>
      <c r="I90" s="1986"/>
      <c r="J90" s="2021"/>
      <c r="K90" s="1986"/>
      <c r="L90" s="2021"/>
      <c r="M90" s="1986"/>
      <c r="N90" s="685"/>
      <c r="O90" s="685"/>
    </row>
    <row r="91" customFormat="false" ht="12.75" hidden="false" customHeight="false" outlineLevel="0" collapsed="false">
      <c r="A91" s="685"/>
      <c r="B91" s="2158" t="n">
        <v>14</v>
      </c>
      <c r="C91" s="2027"/>
      <c r="D91" s="1001" t="s">
        <v>894</v>
      </c>
      <c r="E91" s="1136"/>
      <c r="F91" s="2027"/>
      <c r="G91" s="1161" t="n">
        <f aca="false">G87-G89</f>
        <v>-3651353</v>
      </c>
      <c r="H91" s="2173"/>
      <c r="I91" s="1161" t="n">
        <f aca="false">I87-I89</f>
        <v>-2995955</v>
      </c>
      <c r="J91" s="2173"/>
      <c r="K91" s="1161" t="n">
        <f aca="false">K87-K89</f>
        <v>-905386</v>
      </c>
      <c r="L91" s="2173"/>
      <c r="M91" s="1161" t="n">
        <f aca="false">M87-M89</f>
        <v>-905386</v>
      </c>
      <c r="N91" s="2174"/>
      <c r="O91" s="685"/>
    </row>
    <row r="92" customFormat="false" ht="3.4" hidden="false" customHeight="true" outlineLevel="0" collapsed="false">
      <c r="A92" s="685"/>
      <c r="B92" s="2156"/>
      <c r="C92" s="2021"/>
      <c r="D92" s="2021"/>
      <c r="E92" s="2021"/>
      <c r="F92" s="2021"/>
      <c r="G92" s="1986"/>
      <c r="H92" s="2021"/>
      <c r="I92" s="1986"/>
      <c r="J92" s="2021"/>
      <c r="K92" s="1986"/>
      <c r="L92" s="2021"/>
      <c r="M92" s="1986"/>
      <c r="N92" s="685"/>
      <c r="O92" s="685"/>
    </row>
    <row r="93" customFormat="false" ht="12.75" hidden="false" customHeight="false" outlineLevel="0" collapsed="false">
      <c r="A93" s="685"/>
      <c r="B93" s="2153" t="s">
        <v>895</v>
      </c>
      <c r="C93" s="2027"/>
      <c r="D93" s="2154" t="s">
        <v>896</v>
      </c>
      <c r="E93" s="2154"/>
      <c r="F93" s="2027"/>
      <c r="G93" s="1147" t="n">
        <f aca="false">'DATA ENTRY BILANCI'!E694</f>
        <v>110000</v>
      </c>
      <c r="H93" s="2155"/>
      <c r="I93" s="1147" t="n">
        <f aca="false">'DATA ENTRY BILANCI'!G694</f>
        <v>420000</v>
      </c>
      <c r="J93" s="2155"/>
      <c r="K93" s="1147" t="n">
        <f aca="false">'DATA ENTRY BILANCI'!I694</f>
        <v>230000</v>
      </c>
      <c r="L93" s="2155"/>
      <c r="M93" s="1147" t="n">
        <f aca="false">'DATA ENTRY BILANCI'!K694</f>
        <v>230000</v>
      </c>
      <c r="N93" s="685"/>
      <c r="O93" s="685"/>
    </row>
    <row r="94" customFormat="false" ht="3.4" hidden="false" customHeight="true" outlineLevel="0" collapsed="false">
      <c r="A94" s="685"/>
      <c r="B94" s="2156"/>
      <c r="C94" s="2021"/>
      <c r="D94" s="2021"/>
      <c r="E94" s="2021"/>
      <c r="F94" s="2021"/>
      <c r="G94" s="1986"/>
      <c r="H94" s="2021"/>
      <c r="I94" s="1986"/>
      <c r="J94" s="2021"/>
      <c r="K94" s="1986"/>
      <c r="L94" s="2021"/>
      <c r="M94" s="1986"/>
      <c r="N94" s="685"/>
      <c r="O94" s="685"/>
    </row>
    <row r="95" customFormat="false" ht="12.75" hidden="false" customHeight="false" outlineLevel="0" collapsed="false">
      <c r="A95" s="685"/>
      <c r="B95" s="2153" t="s">
        <v>897</v>
      </c>
      <c r="C95" s="2027"/>
      <c r="D95" s="2154" t="s">
        <v>898</v>
      </c>
      <c r="E95" s="2154"/>
      <c r="F95" s="2027"/>
      <c r="G95" s="1147" t="n">
        <f aca="false">'DATA ENTRY BILANCI'!E480</f>
        <v>129776</v>
      </c>
      <c r="H95" s="2155"/>
      <c r="I95" s="1147" t="n">
        <f aca="false">'DATA ENTRY BILANCI'!G480</f>
        <v>100000</v>
      </c>
      <c r="J95" s="2155"/>
      <c r="K95" s="1147" t="n">
        <f aca="false">'DATA ENTRY BILANCI'!I480</f>
        <v>1702692</v>
      </c>
      <c r="L95" s="2155"/>
      <c r="M95" s="1147" t="n">
        <f aca="false">'DATA ENTRY BILANCI'!K480</f>
        <v>1702692</v>
      </c>
      <c r="N95" s="685"/>
      <c r="O95" s="685"/>
    </row>
    <row r="96" customFormat="false" ht="3.4" hidden="false" customHeight="true" outlineLevel="0" collapsed="false">
      <c r="A96" s="685"/>
      <c r="B96" s="2156"/>
      <c r="C96" s="2021"/>
      <c r="D96" s="2021"/>
      <c r="E96" s="2021"/>
      <c r="F96" s="2021"/>
      <c r="G96" s="1986"/>
      <c r="H96" s="2021"/>
      <c r="I96" s="1986"/>
      <c r="J96" s="2021"/>
      <c r="K96" s="1986"/>
      <c r="L96" s="2021"/>
      <c r="M96" s="1986"/>
      <c r="N96" s="685"/>
      <c r="O96" s="685"/>
    </row>
    <row r="97" customFormat="false" ht="12.75" hidden="false" customHeight="false" outlineLevel="0" collapsed="false">
      <c r="A97" s="685"/>
      <c r="B97" s="2153" t="s">
        <v>899</v>
      </c>
      <c r="C97" s="2027"/>
      <c r="D97" s="2175" t="str">
        <f aca="false">'DATA ENTRY BILANCI'!C482</f>
        <v>b) </v>
      </c>
      <c r="E97" s="2154"/>
      <c r="F97" s="2027"/>
      <c r="G97" s="1147" t="n">
        <f aca="false">'DATA ENTRY BILANCI'!E482</f>
        <v>0</v>
      </c>
      <c r="H97" s="2155"/>
      <c r="I97" s="1147" t="n">
        <f aca="false">'DATA ENTRY BILANCI'!G482</f>
        <v>0</v>
      </c>
      <c r="J97" s="2155"/>
      <c r="K97" s="1147" t="n">
        <f aca="false">'DATA ENTRY BILANCI'!I482</f>
        <v>0</v>
      </c>
      <c r="L97" s="2155"/>
      <c r="M97" s="1147" t="n">
        <f aca="false">'DATA ENTRY BILANCI'!K482</f>
        <v>0</v>
      </c>
      <c r="N97" s="685"/>
      <c r="O97" s="685"/>
    </row>
    <row r="98" customFormat="false" ht="3.4" hidden="false" customHeight="true" outlineLevel="0" collapsed="false">
      <c r="A98" s="685"/>
      <c r="B98" s="2156"/>
      <c r="C98" s="2021"/>
      <c r="D98" s="2021"/>
      <c r="E98" s="2021"/>
      <c r="F98" s="2021"/>
      <c r="G98" s="1986"/>
      <c r="H98" s="2021"/>
      <c r="I98" s="1986"/>
      <c r="J98" s="2021"/>
      <c r="K98" s="1986"/>
      <c r="L98" s="2021"/>
      <c r="M98" s="1986"/>
      <c r="N98" s="685"/>
      <c r="O98" s="685"/>
    </row>
    <row r="99" customFormat="false" ht="12.75" hidden="false" customHeight="false" outlineLevel="0" collapsed="false">
      <c r="A99" s="685"/>
      <c r="B99" s="2153" t="s">
        <v>900</v>
      </c>
      <c r="C99" s="2027"/>
      <c r="D99" s="2154" t="s">
        <v>901</v>
      </c>
      <c r="E99" s="2154"/>
      <c r="F99" s="2027"/>
      <c r="G99" s="1147" t="n">
        <f aca="false">'DATA ENTRY BILANCI'!E634</f>
        <v>5704844</v>
      </c>
      <c r="H99" s="2155"/>
      <c r="I99" s="1147" t="n">
        <f aca="false">'DATA ENTRY BILANCI'!G634</f>
        <v>16147376</v>
      </c>
      <c r="J99" s="2155"/>
      <c r="K99" s="1147" t="n">
        <f aca="false">'DATA ENTRY BILANCI'!I634</f>
        <v>26455867</v>
      </c>
      <c r="L99" s="2155"/>
      <c r="M99" s="1147" t="n">
        <f aca="false">'DATA ENTRY BILANCI'!K634</f>
        <v>26455867</v>
      </c>
      <c r="N99" s="685"/>
      <c r="O99" s="685"/>
    </row>
    <row r="100" customFormat="false" ht="3.4" hidden="false" customHeight="true" outlineLevel="0" collapsed="false">
      <c r="A100" s="685"/>
      <c r="B100" s="2156"/>
      <c r="C100" s="2021"/>
      <c r="D100" s="2021"/>
      <c r="E100" s="2021"/>
      <c r="F100" s="2021"/>
      <c r="G100" s="1986"/>
      <c r="H100" s="2021"/>
      <c r="I100" s="1986"/>
      <c r="J100" s="2021"/>
      <c r="K100" s="1986"/>
      <c r="L100" s="2021"/>
      <c r="M100" s="1986"/>
      <c r="N100" s="685"/>
      <c r="O100" s="685"/>
    </row>
    <row r="101" customFormat="false" ht="12.75" hidden="false" customHeight="false" outlineLevel="0" collapsed="false">
      <c r="A101" s="685"/>
      <c r="B101" s="2153" t="s">
        <v>902</v>
      </c>
      <c r="C101" s="2027"/>
      <c r="D101" s="2154" t="s">
        <v>903</v>
      </c>
      <c r="E101" s="2154"/>
      <c r="F101" s="2027"/>
      <c r="G101" s="1147" t="n">
        <f aca="false">'DATA ENTRY BILANCI'!E710</f>
        <v>329752</v>
      </c>
      <c r="H101" s="2155"/>
      <c r="I101" s="1147" t="n">
        <f aca="false">'DATA ENTRY BILANCI'!G710</f>
        <v>586576</v>
      </c>
      <c r="J101" s="2155"/>
      <c r="K101" s="1147" t="n">
        <f aca="false">'DATA ENTRY BILANCI'!I710</f>
        <v>429852</v>
      </c>
      <c r="L101" s="2155"/>
      <c r="M101" s="1147" t="n">
        <f aca="false">'DATA ENTRY BILANCI'!K710</f>
        <v>429852</v>
      </c>
      <c r="N101" s="685"/>
      <c r="O101" s="685"/>
    </row>
    <row r="102" customFormat="false" ht="3.4" hidden="false" customHeight="true" outlineLevel="0" collapsed="false">
      <c r="A102" s="685"/>
      <c r="B102" s="2156"/>
      <c r="C102" s="2021"/>
      <c r="D102" s="2021"/>
      <c r="E102" s="2021"/>
      <c r="F102" s="2021"/>
      <c r="G102" s="1986"/>
      <c r="H102" s="2021"/>
      <c r="I102" s="1986"/>
      <c r="J102" s="2021"/>
      <c r="K102" s="1986"/>
      <c r="L102" s="2021"/>
      <c r="M102" s="1986"/>
      <c r="N102" s="685"/>
      <c r="O102" s="685"/>
    </row>
    <row r="103" customFormat="false" ht="12.75" hidden="false" customHeight="false" outlineLevel="0" collapsed="false">
      <c r="A103" s="685"/>
      <c r="B103" s="2153" t="s">
        <v>904</v>
      </c>
      <c r="C103" s="2027"/>
      <c r="D103" s="2154" t="s">
        <v>905</v>
      </c>
      <c r="E103" s="2154"/>
      <c r="F103" s="2027"/>
      <c r="G103" s="1147" t="n">
        <f aca="false">'DATA ENTRY BILANCI'!E644</f>
        <v>3123531</v>
      </c>
      <c r="H103" s="2155"/>
      <c r="I103" s="1147" t="n">
        <f aca="false">'DATA ENTRY BILANCI'!G644</f>
        <v>12046884</v>
      </c>
      <c r="J103" s="2155"/>
      <c r="K103" s="1147" t="n">
        <f aca="false">'DATA ENTRY BILANCI'!I644</f>
        <v>17896916</v>
      </c>
      <c r="L103" s="2155"/>
      <c r="M103" s="1147" t="n">
        <f aca="false">'DATA ENTRY BILANCI'!K644</f>
        <v>17896916</v>
      </c>
      <c r="N103" s="685"/>
      <c r="O103" s="685"/>
    </row>
    <row r="104" customFormat="false" ht="3.4" hidden="false" customHeight="true" outlineLevel="0" collapsed="false">
      <c r="A104" s="685"/>
      <c r="B104" s="2156"/>
      <c r="C104" s="2021"/>
      <c r="D104" s="2021"/>
      <c r="E104" s="2021"/>
      <c r="F104" s="2021"/>
      <c r="G104" s="1986"/>
      <c r="H104" s="2021"/>
      <c r="I104" s="1986"/>
      <c r="J104" s="2021"/>
      <c r="K104" s="1986"/>
      <c r="L104" s="2021"/>
      <c r="M104" s="1986"/>
      <c r="N104" s="685"/>
      <c r="O104" s="685"/>
    </row>
    <row r="105" customFormat="false" ht="12.75" hidden="false" customHeight="false" outlineLevel="0" collapsed="false">
      <c r="A105" s="685"/>
      <c r="B105" s="2158" t="n">
        <v>15</v>
      </c>
      <c r="C105" s="2027"/>
      <c r="D105" s="1001" t="s">
        <v>906</v>
      </c>
      <c r="E105" s="1136"/>
      <c r="F105" s="2027"/>
      <c r="G105" s="1137" t="n">
        <f aca="false">G93+G95+G97+G99-G101-G103</f>
        <v>2491337</v>
      </c>
      <c r="H105" s="2155"/>
      <c r="I105" s="1137" t="n">
        <f aca="false">I93+I95+I97+I99-I101-I103</f>
        <v>4033916</v>
      </c>
      <c r="J105" s="2155"/>
      <c r="K105" s="1137" t="n">
        <f aca="false">K93+K95+K97+K99-K101-K103</f>
        <v>10061791</v>
      </c>
      <c r="L105" s="2155"/>
      <c r="M105" s="1137" t="n">
        <f aca="false">M93+M95+M97+M99-M101-M103</f>
        <v>10061791</v>
      </c>
      <c r="N105" s="685"/>
      <c r="O105" s="685"/>
    </row>
    <row r="106" customFormat="false" ht="3.4" hidden="false" customHeight="true" outlineLevel="0" collapsed="false">
      <c r="A106" s="685"/>
      <c r="B106" s="2156"/>
      <c r="C106" s="2021"/>
      <c r="D106" s="2021"/>
      <c r="E106" s="2021"/>
      <c r="F106" s="2021"/>
      <c r="G106" s="1986"/>
      <c r="H106" s="2021"/>
      <c r="I106" s="1986"/>
      <c r="J106" s="2021"/>
      <c r="K106" s="1986"/>
      <c r="L106" s="2021"/>
      <c r="M106" s="1986"/>
      <c r="N106" s="685"/>
      <c r="O106" s="685"/>
    </row>
    <row r="107" customFormat="false" ht="12.75" hidden="false" customHeight="false" outlineLevel="0" collapsed="false">
      <c r="A107" s="685"/>
      <c r="B107" s="2158" t="n">
        <v>16</v>
      </c>
      <c r="C107" s="2027"/>
      <c r="D107" s="2154" t="s">
        <v>907</v>
      </c>
      <c r="E107" s="2154"/>
      <c r="F107" s="2027"/>
      <c r="G107" s="1147" t="n">
        <f aca="false">'DATA ENTRY BILANCI'!E648</f>
        <v>103488628</v>
      </c>
      <c r="H107" s="2155"/>
      <c r="I107" s="1147" t="n">
        <f aca="false">'DATA ENTRY BILANCI'!G648</f>
        <v>8944401</v>
      </c>
      <c r="J107" s="2155"/>
      <c r="K107" s="1147" t="n">
        <f aca="false">'DATA ENTRY BILANCI'!I648</f>
        <v>29834242</v>
      </c>
      <c r="L107" s="2155"/>
      <c r="M107" s="1147" t="n">
        <f aca="false">'DATA ENTRY BILANCI'!K648</f>
        <v>29834242</v>
      </c>
      <c r="N107" s="685"/>
      <c r="O107" s="685"/>
    </row>
    <row r="108" customFormat="false" ht="3" hidden="false" customHeight="true" outlineLevel="0" collapsed="false">
      <c r="A108" s="685"/>
      <c r="B108" s="2170"/>
      <c r="C108" s="2021"/>
      <c r="D108" s="2026"/>
      <c r="E108" s="2026"/>
      <c r="F108" s="2021"/>
      <c r="G108" s="2167"/>
      <c r="H108" s="2166"/>
      <c r="I108" s="2167"/>
      <c r="J108" s="2166"/>
      <c r="K108" s="2167"/>
      <c r="L108" s="2166"/>
      <c r="M108" s="2167"/>
      <c r="N108" s="685"/>
      <c r="O108" s="685"/>
    </row>
    <row r="109" customFormat="false" ht="12.75" hidden="false" customHeight="false" outlineLevel="0" collapsed="false">
      <c r="A109" s="685"/>
      <c r="B109" s="2158" t="n">
        <v>17</v>
      </c>
      <c r="C109" s="2027"/>
      <c r="D109" s="2154" t="s">
        <v>908</v>
      </c>
      <c r="E109" s="2154"/>
      <c r="F109" s="2027"/>
      <c r="G109" s="1147" t="n">
        <f aca="false">'DATA ENTRY BILANCI'!E658</f>
        <v>43974634</v>
      </c>
      <c r="H109" s="2155"/>
      <c r="I109" s="1147" t="n">
        <f aca="false">'DATA ENTRY BILANCI'!G658</f>
        <v>6812439</v>
      </c>
      <c r="J109" s="2155"/>
      <c r="K109" s="1147" t="n">
        <f aca="false">'DATA ENTRY BILANCI'!I658</f>
        <v>16601949</v>
      </c>
      <c r="L109" s="2155"/>
      <c r="M109" s="1147" t="n">
        <f aca="false">'DATA ENTRY BILANCI'!K658</f>
        <v>16601949</v>
      </c>
      <c r="N109" s="685"/>
      <c r="O109" s="685"/>
    </row>
    <row r="110" customFormat="false" ht="3" hidden="false" customHeight="true" outlineLevel="0" collapsed="false">
      <c r="A110" s="685"/>
      <c r="B110" s="2170"/>
      <c r="C110" s="2021"/>
      <c r="D110" s="2026"/>
      <c r="E110" s="2026"/>
      <c r="F110" s="2021"/>
      <c r="G110" s="2165"/>
      <c r="H110" s="2166"/>
      <c r="I110" s="2165"/>
      <c r="J110" s="2166"/>
      <c r="K110" s="2165"/>
      <c r="L110" s="2166"/>
      <c r="M110" s="2165"/>
      <c r="N110" s="685"/>
      <c r="O110" s="685"/>
    </row>
    <row r="111" customFormat="false" ht="15" hidden="false" customHeight="true" outlineLevel="0" collapsed="false">
      <c r="A111" s="685"/>
      <c r="B111" s="2158" t="n">
        <v>18</v>
      </c>
      <c r="C111" s="2027"/>
      <c r="D111" s="1164" t="s">
        <v>909</v>
      </c>
      <c r="E111" s="1164"/>
      <c r="F111" s="2027"/>
      <c r="G111" s="1165" t="n">
        <f aca="false">G31-G39-G51-G63-G69-G109+G85+G91+G105</f>
        <v>59513994</v>
      </c>
      <c r="H111" s="2027"/>
      <c r="I111" s="1165" t="n">
        <f aca="false">I31-I39-I51-I63-I69-I109+I85+I91+I105</f>
        <v>2131962</v>
      </c>
      <c r="J111" s="2027"/>
      <c r="K111" s="1165" t="n">
        <f aca="false">K31-K39-K51-K63-K69-K109+K85+K91+K105</f>
        <v>13232293</v>
      </c>
      <c r="L111" s="2027"/>
      <c r="M111" s="1165" t="n">
        <f aca="false">M31-M39-M51-M63-M69-M109+M85+M91+M105</f>
        <v>13232293</v>
      </c>
      <c r="N111" s="685"/>
      <c r="O111" s="685"/>
    </row>
    <row r="112" customFormat="false" ht="12.75" hidden="false" customHeight="false" outlineLevel="0" collapsed="false">
      <c r="A112" s="685"/>
      <c r="B112" s="2156"/>
      <c r="C112" s="2021"/>
      <c r="D112" s="2021"/>
      <c r="E112" s="2021"/>
      <c r="F112" s="2021"/>
      <c r="G112" s="2176" t="n">
        <v>0</v>
      </c>
      <c r="H112" s="2021"/>
      <c r="I112" s="1284"/>
      <c r="J112" s="2021"/>
      <c r="K112" s="1284"/>
      <c r="L112" s="2021"/>
      <c r="M112" s="1284"/>
      <c r="N112" s="685"/>
      <c r="O112" s="685"/>
    </row>
    <row r="113" customFormat="false" ht="12.75" hidden="false" customHeight="false" outlineLevel="0" collapsed="false">
      <c r="A113" s="685"/>
      <c r="B113" s="2156"/>
      <c r="C113" s="2021"/>
      <c r="D113" s="2021"/>
      <c r="E113" s="2021"/>
      <c r="F113" s="2021"/>
      <c r="G113" s="2176"/>
      <c r="H113" s="2021"/>
      <c r="I113" s="1284"/>
      <c r="J113" s="2021"/>
      <c r="K113" s="1284"/>
      <c r="L113" s="2021"/>
      <c r="M113" s="1284"/>
      <c r="N113" s="685"/>
      <c r="O113" s="685"/>
    </row>
    <row r="114" customFormat="false" ht="12.75" hidden="false" customHeight="false" outlineLevel="0" collapsed="false">
      <c r="A114" s="685"/>
      <c r="B114" s="2156"/>
      <c r="C114" s="2021"/>
      <c r="D114" s="2021"/>
      <c r="E114" s="2021"/>
      <c r="F114" s="2021"/>
      <c r="G114" s="2176"/>
      <c r="H114" s="2021"/>
      <c r="I114" s="1284"/>
      <c r="J114" s="2021"/>
      <c r="K114" s="2021"/>
      <c r="L114" s="2021"/>
      <c r="M114" s="1284"/>
      <c r="N114" s="685"/>
      <c r="O114" s="685"/>
    </row>
    <row r="115" customFormat="false" ht="12.75" hidden="false" customHeight="true" outlineLevel="0" collapsed="false">
      <c r="A115" s="685"/>
      <c r="B115" s="2156"/>
      <c r="C115" s="2156"/>
      <c r="D115" s="2156"/>
      <c r="E115" s="2156"/>
      <c r="F115" s="2156"/>
      <c r="G115" s="2156"/>
      <c r="H115" s="2156"/>
      <c r="I115" s="2156"/>
      <c r="J115" s="2156"/>
      <c r="K115" s="2156"/>
      <c r="L115" s="2156"/>
      <c r="M115" s="2156"/>
      <c r="N115" s="2156"/>
      <c r="O115" s="2156"/>
    </row>
    <row r="116" customFormat="false" ht="15" hidden="false" customHeight="true" outlineLevel="0" collapsed="false">
      <c r="A116" s="685"/>
      <c r="B116" s="2156"/>
      <c r="C116" s="2156"/>
      <c r="D116" s="2156"/>
      <c r="E116" s="2156"/>
      <c r="F116" s="2156"/>
      <c r="G116" s="2156"/>
      <c r="H116" s="2156"/>
      <c r="I116" s="2156"/>
      <c r="J116" s="2156"/>
      <c r="K116" s="2156"/>
      <c r="L116" s="2156"/>
      <c r="M116" s="2156"/>
      <c r="N116" s="2156"/>
      <c r="O116" s="2156"/>
    </row>
  </sheetData>
  <sheetProtection sheet="true" password="cb13"/>
  <conditionalFormatting sqref="G111 I111 K111 M111">
    <cfRule type="cellIs" priority="2" operator="lessThanOrEqual" aboveAverage="0" equalAverage="0" bottom="0" percent="0" rank="0" text="" dxfId="83">
      <formula>$G$112</formula>
    </cfRule>
    <cfRule type="cellIs" priority="3" operator="greaterThan" aboveAverage="0" equalAverage="0" bottom="0" percent="0" rank="0" text="" dxfId="84">
      <formula>$G$112</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O81" activeCellId="0" sqref="O8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99"/>
    <col collapsed="false" customWidth="true" hidden="false" outlineLevel="0" max="3" min="3" style="0" width="0.7"/>
    <col collapsed="false" customWidth="true" hidden="false" outlineLevel="0" max="4" min="4" style="0" width="32.14"/>
    <col collapsed="false" customWidth="true" hidden="false" outlineLevel="0" max="5" min="5" style="0" width="9.99"/>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2.56"/>
    <col collapsed="false" customWidth="true" hidden="false" outlineLevel="0" max="10" min="10" style="0" width="0.56"/>
    <col collapsed="false" customWidth="true" hidden="false" outlineLevel="0" max="11" min="11" style="0" width="12.28"/>
    <col collapsed="false" customWidth="true" hidden="false" outlineLevel="0" max="12" min="12" style="0" width="0.56"/>
    <col collapsed="false" customWidth="true" hidden="false" outlineLevel="0" max="13" min="13" style="0" width="12.56"/>
    <col collapsed="false" customWidth="true" hidden="false" outlineLevel="0" max="15" min="15" style="0" width="5.56"/>
    <col collapsed="false" customWidth="true" hidden="false" outlineLevel="0" max="17" min="17" style="0" width="12.56"/>
  </cols>
  <sheetData>
    <row r="1" customFormat="false" ht="6.75" hidden="false" customHeight="true" outlineLevel="0" collapsed="false">
      <c r="A1" s="1220"/>
      <c r="B1" s="1220"/>
      <c r="C1" s="1220"/>
      <c r="D1" s="1220"/>
      <c r="E1" s="1220"/>
      <c r="F1" s="1220"/>
      <c r="G1" s="1220"/>
      <c r="H1" s="1220"/>
      <c r="I1" s="1220"/>
      <c r="J1" s="1220"/>
      <c r="K1" s="1220"/>
      <c r="L1" s="1220"/>
      <c r="M1" s="1220"/>
      <c r="N1" s="1220"/>
      <c r="O1" s="1220"/>
      <c r="P1" s="2"/>
    </row>
    <row r="2" customFormat="false" ht="12.75" hidden="false" customHeight="false" outlineLevel="0" collapsed="false">
      <c r="A2" s="1220"/>
      <c r="B2" s="1220"/>
      <c r="C2" s="1220"/>
      <c r="D2" s="2021"/>
      <c r="E2" s="2021"/>
      <c r="F2" s="2021"/>
      <c r="G2" s="2021"/>
      <c r="H2" s="2021"/>
      <c r="I2" s="2021"/>
      <c r="J2" s="2021"/>
      <c r="K2" s="2021"/>
      <c r="L2" s="2021"/>
      <c r="M2" s="2021"/>
      <c r="N2" s="1220" t="s">
        <v>11</v>
      </c>
      <c r="O2" s="1220"/>
      <c r="P2" s="2"/>
    </row>
    <row r="3" customFormat="false" ht="7.5" hidden="false" customHeight="true" outlineLevel="0" collapsed="false">
      <c r="A3" s="1220"/>
      <c r="B3" s="1220"/>
      <c r="C3" s="1220"/>
      <c r="D3" s="2021"/>
      <c r="E3" s="2021"/>
      <c r="F3" s="2021"/>
      <c r="G3" s="2021"/>
      <c r="H3" s="2021"/>
      <c r="I3" s="2021"/>
      <c r="J3" s="2021"/>
      <c r="K3" s="2021"/>
      <c r="L3" s="2021"/>
      <c r="M3" s="2021"/>
      <c r="N3" s="1220"/>
      <c r="O3" s="1220"/>
      <c r="P3" s="2"/>
    </row>
    <row r="4" customFormat="false" ht="12.75" hidden="false" customHeight="false" outlineLevel="0" collapsed="false">
      <c r="A4" s="1220"/>
      <c r="B4" s="1220"/>
      <c r="C4" s="1220"/>
      <c r="D4" s="2024"/>
      <c r="E4" s="2021"/>
      <c r="F4" s="2021"/>
      <c r="G4" s="2021"/>
      <c r="H4" s="2021"/>
      <c r="I4" s="2021"/>
      <c r="J4" s="2021"/>
      <c r="K4" s="2021"/>
      <c r="L4" s="2021"/>
      <c r="M4" s="2021"/>
      <c r="N4" s="1220"/>
      <c r="O4" s="1220"/>
      <c r="P4" s="2"/>
    </row>
    <row r="5" customFormat="false" ht="7.5" hidden="false" customHeight="true" outlineLevel="0" collapsed="false">
      <c r="A5" s="1220"/>
      <c r="B5" s="1220"/>
      <c r="C5" s="2021"/>
      <c r="D5" s="2021"/>
      <c r="E5" s="2021"/>
      <c r="F5" s="2021"/>
      <c r="G5" s="2021"/>
      <c r="H5" s="2021"/>
      <c r="I5" s="2021"/>
      <c r="J5" s="2021"/>
      <c r="K5" s="2021"/>
      <c r="L5" s="2021"/>
      <c r="M5" s="2021"/>
      <c r="N5" s="1220"/>
      <c r="O5" s="1220"/>
      <c r="P5" s="2"/>
    </row>
    <row r="6" customFormat="false" ht="8.25" hidden="false" customHeight="true" outlineLevel="0" collapsed="false">
      <c r="A6" s="1220"/>
      <c r="B6" s="1220"/>
      <c r="C6" s="2021"/>
      <c r="D6" s="2021"/>
      <c r="E6" s="2021"/>
      <c r="F6" s="2021"/>
      <c r="G6" s="2026"/>
      <c r="H6" s="2021"/>
      <c r="I6" s="2026"/>
      <c r="J6" s="2021"/>
      <c r="K6" s="2026"/>
      <c r="L6" s="2021"/>
      <c r="M6" s="2026"/>
      <c r="N6" s="1220"/>
      <c r="O6" s="1220"/>
      <c r="P6" s="2"/>
    </row>
    <row r="7" customFormat="false" ht="12.75" hidden="false" customHeight="false" outlineLevel="0" collapsed="false">
      <c r="A7" s="1220"/>
      <c r="B7" s="1220"/>
      <c r="C7" s="2021"/>
      <c r="D7" s="2021"/>
      <c r="E7" s="2021"/>
      <c r="F7" s="2027"/>
      <c r="G7" s="2132" t="n">
        <f aca="false">'DATA ENTRY BILANCI'!E6</f>
        <v>2017</v>
      </c>
      <c r="H7" s="2133"/>
      <c r="I7" s="2177" t="n">
        <f aca="false">G7-1</f>
        <v>2016</v>
      </c>
      <c r="J7" s="2133"/>
      <c r="K7" s="2177" t="n">
        <f aca="false">I7-1</f>
        <v>2015</v>
      </c>
      <c r="L7" s="2133"/>
      <c r="M7" s="2177" t="n">
        <f aca="false">K7-1</f>
        <v>2014</v>
      </c>
      <c r="N7" s="1220"/>
      <c r="O7" s="1220"/>
      <c r="P7" s="2"/>
    </row>
    <row r="8" customFormat="false" ht="3" hidden="false" customHeight="true" outlineLevel="0" collapsed="false">
      <c r="A8" s="1220"/>
      <c r="B8" s="1220"/>
      <c r="C8" s="2021"/>
      <c r="D8" s="2021"/>
      <c r="E8" s="2021"/>
      <c r="F8" s="2021"/>
      <c r="G8" s="2016"/>
      <c r="H8" s="1652"/>
      <c r="I8" s="2016"/>
      <c r="J8" s="1652"/>
      <c r="K8" s="2016"/>
      <c r="L8" s="1652"/>
      <c r="M8" s="2016"/>
      <c r="N8" s="1220"/>
      <c r="O8" s="1220"/>
      <c r="P8" s="2"/>
    </row>
    <row r="9" customFormat="false" ht="12.75" hidden="false" customHeight="false" outlineLevel="0" collapsed="false">
      <c r="A9" s="1220"/>
      <c r="B9" s="1220"/>
      <c r="C9" s="2021"/>
      <c r="D9" s="2021"/>
      <c r="E9" s="2021"/>
      <c r="F9" s="2027"/>
      <c r="G9" s="1903" t="s">
        <v>676</v>
      </c>
      <c r="H9" s="2136"/>
      <c r="I9" s="1903" t="s">
        <v>676</v>
      </c>
      <c r="J9" s="2136"/>
      <c r="K9" s="1903" t="s">
        <v>676</v>
      </c>
      <c r="L9" s="2136"/>
      <c r="M9" s="1903" t="s">
        <v>676</v>
      </c>
      <c r="N9" s="1220"/>
      <c r="O9" s="1220"/>
      <c r="P9" s="2"/>
    </row>
    <row r="10" customFormat="false" ht="6" hidden="false" customHeight="true" outlineLevel="0" collapsed="false">
      <c r="A10" s="1220"/>
      <c r="B10" s="1220"/>
      <c r="C10" s="2021"/>
      <c r="D10" s="2021"/>
      <c r="E10" s="2021"/>
      <c r="F10" s="2021"/>
      <c r="G10" s="1669"/>
      <c r="H10" s="1659"/>
      <c r="I10" s="1669"/>
      <c r="J10" s="1659"/>
      <c r="K10" s="1669"/>
      <c r="L10" s="1659"/>
      <c r="M10" s="1669"/>
      <c r="N10" s="1220"/>
      <c r="O10" s="1220"/>
      <c r="P10" s="2"/>
    </row>
    <row r="11" customFormat="false" ht="15" hidden="false" customHeight="true" outlineLevel="0" collapsed="false">
      <c r="A11" s="1220"/>
      <c r="B11" s="2178"/>
      <c r="C11" s="2027"/>
      <c r="D11" s="1136" t="s">
        <v>910</v>
      </c>
      <c r="E11" s="1136"/>
      <c r="F11" s="2021"/>
      <c r="G11" s="1137" t="n">
        <f aca="false">'C.E. riclass. 1'!G13</f>
        <v>471628542</v>
      </c>
      <c r="H11" s="2159"/>
      <c r="I11" s="1137" t="n">
        <f aca="false">'C.E. riclass. 1'!I13</f>
        <v>480581525</v>
      </c>
      <c r="J11" s="2159"/>
      <c r="K11" s="1137" t="n">
        <f aca="false">'C.E. riclass. 1'!K13</f>
        <v>458380171</v>
      </c>
      <c r="L11" s="2159"/>
      <c r="M11" s="1137" t="n">
        <f aca="false">'C.E. riclass. 1'!M13</f>
        <v>458380171</v>
      </c>
      <c r="N11" s="1220"/>
      <c r="O11" s="1220"/>
      <c r="P11" s="2"/>
    </row>
    <row r="12" customFormat="false" ht="3" hidden="false" customHeight="true" outlineLevel="0" collapsed="false">
      <c r="A12" s="1220"/>
      <c r="B12" s="1284"/>
      <c r="C12" s="2021"/>
      <c r="D12" s="2026"/>
      <c r="E12" s="2026"/>
      <c r="F12" s="2021"/>
      <c r="G12" s="2160"/>
      <c r="H12" s="2161"/>
      <c r="I12" s="2160"/>
      <c r="J12" s="2161"/>
      <c r="K12" s="2160"/>
      <c r="L12" s="2161"/>
      <c r="M12" s="2160"/>
      <c r="N12" s="1220"/>
      <c r="O12" s="1220"/>
      <c r="P12" s="2"/>
    </row>
    <row r="13" customFormat="false" ht="12.75" hidden="false" customHeight="false" outlineLevel="0" collapsed="false">
      <c r="A13" s="1220"/>
      <c r="B13" s="1284"/>
      <c r="C13" s="2027"/>
      <c r="D13" s="2154" t="s">
        <v>911</v>
      </c>
      <c r="E13" s="2154"/>
      <c r="F13" s="2021"/>
      <c r="G13" s="1147" t="n">
        <f aca="false">'Conto Economico 1'!E14</f>
        <v>107442</v>
      </c>
      <c r="H13" s="2155"/>
      <c r="I13" s="1147" t="n">
        <f aca="false">'Conto Economico 1'!G14</f>
        <v>2047023</v>
      </c>
      <c r="J13" s="2155"/>
      <c r="K13" s="1147" t="n">
        <f aca="false">'Conto Economico 1'!I14</f>
        <v>1648943</v>
      </c>
      <c r="L13" s="2155"/>
      <c r="M13" s="1147" t="n">
        <f aca="false">'Conto Economico 1'!K14</f>
        <v>1648943</v>
      </c>
      <c r="N13" s="1220"/>
      <c r="O13" s="1220"/>
      <c r="P13" s="2"/>
    </row>
    <row r="14" customFormat="false" ht="3.4" hidden="false" customHeight="true" outlineLevel="0" collapsed="false">
      <c r="A14" s="1220"/>
      <c r="B14" s="1284"/>
      <c r="C14" s="1220"/>
      <c r="D14" s="1220"/>
      <c r="E14" s="1220"/>
      <c r="F14" s="2021"/>
      <c r="G14" s="2179"/>
      <c r="H14" s="1220"/>
      <c r="I14" s="2179"/>
      <c r="J14" s="1220"/>
      <c r="K14" s="2179"/>
      <c r="L14" s="1220"/>
      <c r="M14" s="2179"/>
      <c r="N14" s="1220"/>
      <c r="O14" s="1220"/>
      <c r="P14" s="2"/>
    </row>
    <row r="15" customFormat="false" ht="12.75" hidden="false" customHeight="false" outlineLevel="0" collapsed="false">
      <c r="A15" s="1220"/>
      <c r="B15" s="1284"/>
      <c r="C15" s="2027"/>
      <c r="D15" s="2154" t="s">
        <v>834</v>
      </c>
      <c r="E15" s="2154"/>
      <c r="F15" s="2021"/>
      <c r="G15" s="1147" t="n">
        <f aca="false">'Conto Economico 1'!E16</f>
        <v>908461</v>
      </c>
      <c r="H15" s="2155"/>
      <c r="I15" s="1147" t="n">
        <f aca="false">'Conto Economico 1'!G16</f>
        <v>910000</v>
      </c>
      <c r="J15" s="2155"/>
      <c r="K15" s="1147" t="n">
        <f aca="false">'Conto Economico 1'!I16</f>
        <v>10000</v>
      </c>
      <c r="L15" s="2155"/>
      <c r="M15" s="1147" t="n">
        <f aca="false">'Conto Economico 1'!K16</f>
        <v>10000</v>
      </c>
      <c r="N15" s="1220"/>
      <c r="O15" s="1220"/>
      <c r="P15" s="2"/>
    </row>
    <row r="16" customFormat="false" ht="3.4" hidden="false" customHeight="true" outlineLevel="0" collapsed="false">
      <c r="A16" s="1220"/>
      <c r="B16" s="1284"/>
      <c r="C16" s="1220"/>
      <c r="D16" s="1220"/>
      <c r="E16" s="1220"/>
      <c r="F16" s="2021"/>
      <c r="G16" s="2179"/>
      <c r="H16" s="1220"/>
      <c r="I16" s="2179"/>
      <c r="J16" s="1220"/>
      <c r="K16" s="2179"/>
      <c r="L16" s="1220"/>
      <c r="M16" s="2179"/>
      <c r="N16" s="1220"/>
      <c r="O16" s="1220"/>
      <c r="P16" s="2"/>
    </row>
    <row r="17" customFormat="false" ht="12.75" hidden="false" customHeight="false" outlineLevel="0" collapsed="false">
      <c r="A17" s="1220"/>
      <c r="B17" s="1284"/>
      <c r="C17" s="2027"/>
      <c r="D17" s="2154" t="s">
        <v>836</v>
      </c>
      <c r="E17" s="2154"/>
      <c r="F17" s="2021"/>
      <c r="G17" s="1147" t="n">
        <f aca="false">'Conto Economico 1'!E18</f>
        <v>20000</v>
      </c>
      <c r="H17" s="2155"/>
      <c r="I17" s="1147" t="n">
        <f aca="false">'Conto Economico 1'!G18</f>
        <v>30000</v>
      </c>
      <c r="J17" s="2155"/>
      <c r="K17" s="1147" t="n">
        <f aca="false">'Conto Economico 1'!I18</f>
        <v>1461942</v>
      </c>
      <c r="L17" s="2155"/>
      <c r="M17" s="1147" t="n">
        <f aca="false">'Conto Economico 1'!K18</f>
        <v>1461942</v>
      </c>
      <c r="N17" s="1220"/>
      <c r="O17" s="1220"/>
      <c r="P17" s="2"/>
    </row>
    <row r="18" customFormat="false" ht="3.4" hidden="false" customHeight="true" outlineLevel="0" collapsed="false">
      <c r="A18" s="1220"/>
      <c r="B18" s="1284"/>
      <c r="C18" s="2021"/>
      <c r="D18" s="2021"/>
      <c r="E18" s="2021"/>
      <c r="F18" s="2021"/>
      <c r="G18" s="1986"/>
      <c r="H18" s="2021"/>
      <c r="I18" s="1986"/>
      <c r="J18" s="2021"/>
      <c r="K18" s="1986"/>
      <c r="L18" s="2021"/>
      <c r="M18" s="1986"/>
      <c r="N18" s="1220"/>
      <c r="O18" s="1220"/>
      <c r="P18" s="2"/>
    </row>
    <row r="19" customFormat="false" ht="12.75" hidden="false" customHeight="false" outlineLevel="0" collapsed="false">
      <c r="A19" s="1220"/>
      <c r="B19" s="2178"/>
      <c r="C19" s="2027"/>
      <c r="D19" s="2162" t="s">
        <v>912</v>
      </c>
      <c r="E19" s="2154"/>
      <c r="F19" s="2021"/>
      <c r="G19" s="1150" t="n">
        <f aca="false">SUM(G13:G17)</f>
        <v>1035903</v>
      </c>
      <c r="H19" s="2163"/>
      <c r="I19" s="1150" t="n">
        <f aca="false">SUM(I13:I17)</f>
        <v>2987023</v>
      </c>
      <c r="J19" s="2163"/>
      <c r="K19" s="1150" t="n">
        <f aca="false">SUM(K13:K17)</f>
        <v>3120885</v>
      </c>
      <c r="L19" s="2163"/>
      <c r="M19" s="1150" t="n">
        <f aca="false">SUM(M13:M17)</f>
        <v>3120885</v>
      </c>
      <c r="N19" s="1220"/>
      <c r="O19" s="1220"/>
      <c r="P19" s="2"/>
    </row>
    <row r="20" customFormat="false" ht="3" hidden="false" customHeight="true" outlineLevel="0" collapsed="false">
      <c r="A20" s="1220"/>
      <c r="B20" s="2180"/>
      <c r="C20" s="2021"/>
      <c r="D20" s="2026"/>
      <c r="E20" s="2026"/>
      <c r="F20" s="2021"/>
      <c r="G20" s="2165"/>
      <c r="H20" s="2166"/>
      <c r="I20" s="2165"/>
      <c r="J20" s="2166"/>
      <c r="K20" s="2165"/>
      <c r="L20" s="2166"/>
      <c r="M20" s="2165"/>
      <c r="N20" s="1220"/>
      <c r="O20" s="1220"/>
      <c r="P20" s="2"/>
    </row>
    <row r="21" customFormat="false" ht="12.75" hidden="false" customHeight="false" outlineLevel="0" collapsed="false">
      <c r="A21" s="1220"/>
      <c r="B21" s="1284"/>
      <c r="C21" s="2027"/>
      <c r="D21" s="2154" t="s">
        <v>913</v>
      </c>
      <c r="E21" s="2154"/>
      <c r="F21" s="2021"/>
      <c r="G21" s="1147" t="n">
        <f aca="false">'Conto Economico 1'!E34</f>
        <v>52042738</v>
      </c>
      <c r="H21" s="2155"/>
      <c r="I21" s="1147" t="n">
        <f aca="false">'Conto Economico 1'!G34</f>
        <v>56060987</v>
      </c>
      <c r="J21" s="2155"/>
      <c r="K21" s="1147" t="n">
        <f aca="false">'Conto Economico 1'!I34</f>
        <v>40057512</v>
      </c>
      <c r="L21" s="2155"/>
      <c r="M21" s="1147" t="n">
        <f aca="false">'Conto Economico 1'!K34</f>
        <v>40057512</v>
      </c>
      <c r="N21" s="1220"/>
      <c r="O21" s="1220"/>
      <c r="P21" s="2"/>
    </row>
    <row r="22" customFormat="false" ht="3" hidden="false" customHeight="true" outlineLevel="0" collapsed="false">
      <c r="A22" s="1220"/>
      <c r="B22" s="1284"/>
      <c r="C22" s="2021"/>
      <c r="D22" s="2026"/>
      <c r="E22" s="2026"/>
      <c r="F22" s="2021"/>
      <c r="G22" s="2167"/>
      <c r="H22" s="2166"/>
      <c r="I22" s="2167"/>
      <c r="J22" s="2166"/>
      <c r="K22" s="2167"/>
      <c r="L22" s="2166"/>
      <c r="M22" s="2167"/>
      <c r="N22" s="1220"/>
      <c r="O22" s="1220"/>
      <c r="P22" s="2"/>
    </row>
    <row r="23" customFormat="false" ht="12.75" hidden="false" customHeight="true" outlineLevel="0" collapsed="false">
      <c r="A23" s="1220"/>
      <c r="B23" s="1284"/>
      <c r="C23" s="2027"/>
      <c r="D23" s="2154" t="s">
        <v>846</v>
      </c>
      <c r="E23" s="2154"/>
      <c r="F23" s="2021"/>
      <c r="G23" s="1147" t="n">
        <f aca="false">'Conto Economico 1'!E36</f>
        <v>227392194</v>
      </c>
      <c r="H23" s="2155"/>
      <c r="I23" s="1147" t="n">
        <f aca="false">'Conto Economico 1'!G36</f>
        <v>245484479</v>
      </c>
      <c r="J23" s="2155"/>
      <c r="K23" s="1147" t="n">
        <f aca="false">'Conto Economico 1'!I36</f>
        <v>217977975</v>
      </c>
      <c r="L23" s="2155"/>
      <c r="M23" s="1147" t="n">
        <f aca="false">'Conto Economico 1'!K36</f>
        <v>217977975</v>
      </c>
      <c r="N23" s="1220"/>
      <c r="O23" s="1220"/>
      <c r="P23" s="2"/>
    </row>
    <row r="24" customFormat="false" ht="3.4" hidden="false" customHeight="true" outlineLevel="0" collapsed="false">
      <c r="A24" s="1220"/>
      <c r="B24" s="1284"/>
      <c r="C24" s="2021"/>
      <c r="D24" s="2021"/>
      <c r="E24" s="2021"/>
      <c r="F24" s="2021"/>
      <c r="G24" s="1986"/>
      <c r="H24" s="2166"/>
      <c r="I24" s="1986"/>
      <c r="J24" s="2166"/>
      <c r="K24" s="1986"/>
      <c r="L24" s="2166"/>
      <c r="M24" s="1986"/>
      <c r="N24" s="1220"/>
      <c r="O24" s="1220"/>
      <c r="P24" s="2"/>
    </row>
    <row r="25" customFormat="false" ht="12.75" hidden="false" customHeight="true" outlineLevel="0" collapsed="false">
      <c r="A25" s="1220"/>
      <c r="B25" s="1284"/>
      <c r="C25" s="2027"/>
      <c r="D25" s="2154" t="s">
        <v>848</v>
      </c>
      <c r="E25" s="2154"/>
      <c r="F25" s="2021"/>
      <c r="G25" s="1147" t="n">
        <f aca="false">'Conto Economico 1'!E38</f>
        <v>7704253</v>
      </c>
      <c r="H25" s="2155"/>
      <c r="I25" s="1147" t="n">
        <f aca="false">'Conto Economico 1'!G38</f>
        <v>11260956</v>
      </c>
      <c r="J25" s="2155"/>
      <c r="K25" s="1147" t="n">
        <f aca="false">'Conto Economico 1'!I38</f>
        <v>13170740</v>
      </c>
      <c r="L25" s="2155"/>
      <c r="M25" s="1147" t="n">
        <f aca="false">'Conto Economico 1'!K38</f>
        <v>13170740</v>
      </c>
      <c r="N25" s="1220"/>
      <c r="O25" s="1220"/>
      <c r="P25" s="2"/>
    </row>
    <row r="26" customFormat="false" ht="3.4" hidden="false" customHeight="true" outlineLevel="0" collapsed="false">
      <c r="A26" s="1220"/>
      <c r="B26" s="1284"/>
      <c r="C26" s="2021"/>
      <c r="D26" s="2021"/>
      <c r="E26" s="2021"/>
      <c r="F26" s="2021"/>
      <c r="G26" s="1986"/>
      <c r="H26" s="2166"/>
      <c r="I26" s="1986"/>
      <c r="J26" s="2166"/>
      <c r="K26" s="1986"/>
      <c r="L26" s="2166"/>
      <c r="M26" s="1986"/>
      <c r="N26" s="1220"/>
      <c r="O26" s="1220"/>
      <c r="P26" s="2"/>
    </row>
    <row r="27" customFormat="false" ht="12.75" hidden="false" customHeight="true" outlineLevel="0" collapsed="false">
      <c r="A27" s="1220"/>
      <c r="B27" s="1284"/>
      <c r="C27" s="2027"/>
      <c r="D27" s="2154" t="s">
        <v>914</v>
      </c>
      <c r="E27" s="2154"/>
      <c r="F27" s="2021"/>
      <c r="G27" s="1147" t="n">
        <f aca="false">'C.E. riclass. 1'!G51</f>
        <v>97352538</v>
      </c>
      <c r="H27" s="2155"/>
      <c r="I27" s="1147" t="n">
        <f aca="false">'C.E. riclass. 1'!I51</f>
        <v>110810128</v>
      </c>
      <c r="J27" s="2155"/>
      <c r="K27" s="1147" t="n">
        <f aca="false">'C.E. riclass. 1'!K51</f>
        <v>114661958</v>
      </c>
      <c r="L27" s="2155"/>
      <c r="M27" s="1147" t="n">
        <f aca="false">'C.E. riclass. 1'!M51</f>
        <v>114661958</v>
      </c>
      <c r="N27" s="1220"/>
      <c r="O27" s="1220"/>
      <c r="P27" s="2"/>
    </row>
    <row r="28" customFormat="false" ht="3.4" hidden="false" customHeight="true" outlineLevel="0" collapsed="false">
      <c r="A28" s="1220"/>
      <c r="B28" s="1284"/>
      <c r="C28" s="2021"/>
      <c r="D28" s="2021"/>
      <c r="E28" s="2021"/>
      <c r="F28" s="2021"/>
      <c r="G28" s="1986"/>
      <c r="H28" s="2166"/>
      <c r="I28" s="1986"/>
      <c r="J28" s="2166"/>
      <c r="K28" s="1986"/>
      <c r="L28" s="2166"/>
      <c r="M28" s="1986"/>
      <c r="N28" s="1220"/>
      <c r="O28" s="1220"/>
      <c r="P28" s="2"/>
    </row>
    <row r="29" customFormat="false" ht="12.75" hidden="false" customHeight="true" outlineLevel="0" collapsed="false">
      <c r="A29" s="1220"/>
      <c r="B29" s="1284"/>
      <c r="C29" s="2027"/>
      <c r="D29" s="2154" t="s">
        <v>915</v>
      </c>
      <c r="E29" s="2154"/>
      <c r="F29" s="2021"/>
      <c r="G29" s="1147" t="n">
        <f aca="false">'C.E. riclass. 1'!G63</f>
        <v>34667175</v>
      </c>
      <c r="H29" s="2155"/>
      <c r="I29" s="1147" t="n">
        <f aca="false">'C.E. riclass. 1'!I63</f>
        <v>38273146</v>
      </c>
      <c r="J29" s="2155"/>
      <c r="K29" s="1147" t="n">
        <f aca="false">'C.E. riclass. 1'!K63</f>
        <v>42874565</v>
      </c>
      <c r="L29" s="2155"/>
      <c r="M29" s="1147" t="n">
        <f aca="false">'C.E. riclass. 1'!M63</f>
        <v>42874565</v>
      </c>
      <c r="N29" s="1220"/>
      <c r="O29" s="1220"/>
      <c r="P29" s="2"/>
    </row>
    <row r="30" customFormat="false" ht="3.4" hidden="false" customHeight="true" outlineLevel="0" collapsed="false">
      <c r="A30" s="1220"/>
      <c r="B30" s="1284"/>
      <c r="C30" s="2021"/>
      <c r="D30" s="2021"/>
      <c r="E30" s="2021"/>
      <c r="F30" s="2021"/>
      <c r="G30" s="1986"/>
      <c r="H30" s="2166"/>
      <c r="I30" s="1986"/>
      <c r="J30" s="2166"/>
      <c r="K30" s="1986"/>
      <c r="L30" s="2166"/>
      <c r="M30" s="1986"/>
      <c r="N30" s="1220"/>
      <c r="O30" s="1220"/>
      <c r="P30" s="2"/>
    </row>
    <row r="31" customFormat="false" ht="12.75" hidden="false" customHeight="true" outlineLevel="0" collapsed="false">
      <c r="A31" s="1220"/>
      <c r="B31" s="1284"/>
      <c r="C31" s="2027"/>
      <c r="D31" s="2154" t="s">
        <v>916</v>
      </c>
      <c r="E31" s="2154"/>
      <c r="F31" s="2021"/>
      <c r="G31" s="1147" t="n">
        <f aca="false">'C.E. riclass. 1'!G37+'C.E. riclass. 1'!G69</f>
        <v>6394086</v>
      </c>
      <c r="H31" s="2155"/>
      <c r="I31" s="1147" t="n">
        <f aca="false">'C.E. riclass. 1'!I37+'C.E. riclass. 1'!I69</f>
        <v>4550065</v>
      </c>
      <c r="J31" s="2155"/>
      <c r="K31" s="1147" t="n">
        <f aca="false">'C.E. riclass. 1'!K37+'C.E. riclass. 1'!K69</f>
        <v>9347772</v>
      </c>
      <c r="L31" s="2155"/>
      <c r="M31" s="1147" t="n">
        <f aca="false">'C.E. riclass. 1'!M37+'C.E. riclass. 1'!M69</f>
        <v>9347772</v>
      </c>
      <c r="N31" s="1220"/>
      <c r="O31" s="1220"/>
      <c r="P31" s="2"/>
    </row>
    <row r="32" customFormat="false" ht="3.4" hidden="false" customHeight="true" outlineLevel="0" collapsed="false">
      <c r="A32" s="1220"/>
      <c r="B32" s="1284"/>
      <c r="C32" s="1284"/>
      <c r="D32" s="1284"/>
      <c r="E32" s="1284"/>
      <c r="F32" s="2021"/>
      <c r="G32" s="1284"/>
      <c r="H32" s="1284"/>
      <c r="I32" s="1284"/>
      <c r="J32" s="1284"/>
      <c r="K32" s="1284"/>
      <c r="L32" s="1284"/>
      <c r="M32" s="1284"/>
      <c r="N32" s="1220"/>
      <c r="O32" s="1220"/>
      <c r="P32" s="2"/>
    </row>
    <row r="33" customFormat="false" ht="12.75" hidden="false" customHeight="false" outlineLevel="0" collapsed="false">
      <c r="A33" s="1220"/>
      <c r="B33" s="1284"/>
      <c r="C33" s="2027"/>
      <c r="D33" s="2154" t="s">
        <v>917</v>
      </c>
      <c r="E33" s="2154"/>
      <c r="F33" s="2021"/>
      <c r="G33" s="1149" t="n">
        <f aca="false">'Conto Economico 1'!E68</f>
        <v>-3444921</v>
      </c>
      <c r="H33" s="2155"/>
      <c r="I33" s="1149" t="n">
        <f aca="false">'Conto Economico 1'!G68</f>
        <v>-2366040</v>
      </c>
      <c r="J33" s="2155"/>
      <c r="K33" s="1149" t="n">
        <f aca="false">'Conto Economico 1'!I68</f>
        <v>2095605</v>
      </c>
      <c r="L33" s="2155"/>
      <c r="M33" s="1149" t="n">
        <f aca="false">'Conto Economico 1'!K68</f>
        <v>2095605</v>
      </c>
      <c r="N33" s="1220"/>
      <c r="O33" s="1220"/>
      <c r="P33" s="2"/>
    </row>
    <row r="34" customFormat="false" ht="3" hidden="false" customHeight="true" outlineLevel="0" collapsed="false">
      <c r="A34" s="1220"/>
      <c r="B34" s="1284"/>
      <c r="C34" s="2021"/>
      <c r="D34" s="2026"/>
      <c r="E34" s="2026"/>
      <c r="F34" s="2021"/>
      <c r="G34" s="2167"/>
      <c r="H34" s="2166"/>
      <c r="I34" s="2167"/>
      <c r="J34" s="2166"/>
      <c r="K34" s="2167"/>
      <c r="L34" s="2166"/>
      <c r="M34" s="2167"/>
      <c r="N34" s="1220"/>
      <c r="O34" s="1220"/>
      <c r="P34" s="2"/>
    </row>
    <row r="35" customFormat="false" ht="15" hidden="false" customHeight="true" outlineLevel="0" collapsed="false">
      <c r="A35" s="1220"/>
      <c r="B35" s="2178"/>
      <c r="C35" s="2027"/>
      <c r="D35" s="1154" t="s">
        <v>918</v>
      </c>
      <c r="E35" s="1154"/>
      <c r="F35" s="2021"/>
      <c r="G35" s="1155" t="n">
        <f aca="false">SUM(G21:G33)</f>
        <v>422108063</v>
      </c>
      <c r="H35" s="2155"/>
      <c r="I35" s="1155" t="n">
        <f aca="false">SUM(I21:I33)</f>
        <v>464073721</v>
      </c>
      <c r="J35" s="2155"/>
      <c r="K35" s="1155" t="n">
        <f aca="false">SUM(K21:K33)</f>
        <v>440186127</v>
      </c>
      <c r="L35" s="2155"/>
      <c r="M35" s="1155" t="n">
        <f aca="false">SUM(M21:M33)</f>
        <v>440186127</v>
      </c>
      <c r="N35" s="1220"/>
      <c r="O35" s="1220"/>
      <c r="P35" s="2"/>
    </row>
    <row r="36" customFormat="false" ht="12.75" hidden="false" customHeight="false" outlineLevel="0" collapsed="false">
      <c r="A36" s="1220"/>
      <c r="B36" s="1284"/>
      <c r="C36" s="1220"/>
      <c r="D36" s="1220"/>
      <c r="E36" s="1220"/>
      <c r="F36" s="2021"/>
      <c r="G36" s="1220"/>
      <c r="H36" s="1220"/>
      <c r="I36" s="1220"/>
      <c r="J36" s="1220"/>
      <c r="K36" s="1220"/>
      <c r="L36" s="1220"/>
      <c r="M36" s="1220"/>
      <c r="N36" s="1220"/>
      <c r="O36" s="1220"/>
      <c r="P36" s="2"/>
    </row>
    <row r="37" customFormat="false" ht="12.75" hidden="false" customHeight="false" outlineLevel="0" collapsed="false">
      <c r="A37" s="2021"/>
      <c r="B37" s="1284"/>
      <c r="C37" s="2027"/>
      <c r="D37" s="1136" t="s">
        <v>919</v>
      </c>
      <c r="E37" s="1136"/>
      <c r="F37" s="2021"/>
      <c r="G37" s="1137" t="n">
        <f aca="false">G11-G35</f>
        <v>49520479</v>
      </c>
      <c r="H37" s="2155"/>
      <c r="I37" s="1137" t="n">
        <f aca="false">I11-I35</f>
        <v>16507804</v>
      </c>
      <c r="J37" s="2155"/>
      <c r="K37" s="1137" t="n">
        <f aca="false">K11-K35</f>
        <v>18194044</v>
      </c>
      <c r="L37" s="2155"/>
      <c r="M37" s="1137" t="n">
        <f aca="false">M11-M35</f>
        <v>18194044</v>
      </c>
      <c r="N37" s="1220"/>
      <c r="O37" s="1220"/>
      <c r="P37" s="2"/>
    </row>
    <row r="38" customFormat="false" ht="3" hidden="false" customHeight="true" outlineLevel="0" collapsed="false">
      <c r="A38" s="1220"/>
      <c r="B38" s="1284"/>
      <c r="C38" s="2021"/>
      <c r="D38" s="2026"/>
      <c r="E38" s="2026"/>
      <c r="F38" s="2021"/>
      <c r="G38" s="2167"/>
      <c r="H38" s="2166"/>
      <c r="I38" s="2167"/>
      <c r="J38" s="2166"/>
      <c r="K38" s="2167"/>
      <c r="L38" s="2166"/>
      <c r="M38" s="2167"/>
      <c r="N38" s="1220"/>
      <c r="O38" s="1220"/>
      <c r="P38" s="2"/>
    </row>
    <row r="39" customFormat="false" ht="12.75" hidden="false" customHeight="false" outlineLevel="0" collapsed="false">
      <c r="A39" s="1220"/>
      <c r="B39" s="1284"/>
      <c r="C39" s="2027"/>
      <c r="D39" s="2154" t="s">
        <v>912</v>
      </c>
      <c r="E39" s="2154"/>
      <c r="F39" s="2021"/>
      <c r="G39" s="1147" t="n">
        <f aca="false">G19</f>
        <v>1035903</v>
      </c>
      <c r="H39" s="2155"/>
      <c r="I39" s="1147" t="n">
        <f aca="false">I19</f>
        <v>2987023</v>
      </c>
      <c r="J39" s="2155"/>
      <c r="K39" s="1147" t="n">
        <f aca="false">K19</f>
        <v>3120885</v>
      </c>
      <c r="L39" s="2155"/>
      <c r="M39" s="1147" t="n">
        <f aca="false">M19</f>
        <v>3120885</v>
      </c>
      <c r="N39" s="1220"/>
      <c r="O39" s="1220"/>
      <c r="P39" s="2"/>
    </row>
    <row r="40" customFormat="false" ht="3.4" hidden="false" customHeight="true" outlineLevel="0" collapsed="false">
      <c r="A40" s="1220"/>
      <c r="B40" s="1284"/>
      <c r="C40" s="2021"/>
      <c r="D40" s="2021"/>
      <c r="E40" s="2021"/>
      <c r="F40" s="2021"/>
      <c r="G40" s="1986"/>
      <c r="H40" s="2021"/>
      <c r="I40" s="1986"/>
      <c r="J40" s="2021"/>
      <c r="K40" s="1986"/>
      <c r="L40" s="2021"/>
      <c r="M40" s="1986"/>
      <c r="N40" s="1220"/>
      <c r="O40" s="1220"/>
      <c r="P40" s="2"/>
    </row>
    <row r="41" customFormat="false" ht="12.75" hidden="false" customHeight="false" outlineLevel="0" collapsed="false">
      <c r="A41" s="1220"/>
      <c r="B41" s="2178"/>
      <c r="C41" s="2027"/>
      <c r="D41" s="2154" t="s">
        <v>878</v>
      </c>
      <c r="E41" s="2154"/>
      <c r="F41" s="2021"/>
      <c r="G41" s="1147" t="n">
        <f aca="false">'DATA ENTRY BILANCI'!E548</f>
        <v>60040072</v>
      </c>
      <c r="H41" s="2155"/>
      <c r="I41" s="1147" t="n">
        <f aca="false">'DATA ENTRY BILANCI'!G548</f>
        <v>402857</v>
      </c>
      <c r="J41" s="2155"/>
      <c r="K41" s="1147" t="n">
        <f aca="false">'DATA ENTRY BILANCI'!I548</f>
        <v>397812</v>
      </c>
      <c r="L41" s="2155"/>
      <c r="M41" s="1147" t="n">
        <f aca="false">'DATA ENTRY BILANCI'!K548</f>
        <v>397812</v>
      </c>
      <c r="N41" s="1220"/>
      <c r="O41" s="1220"/>
      <c r="P41" s="2"/>
    </row>
    <row r="42" customFormat="false" ht="3" hidden="false" customHeight="true" outlineLevel="0" collapsed="false">
      <c r="A42" s="1220"/>
      <c r="B42" s="2180"/>
      <c r="C42" s="2021"/>
      <c r="D42" s="2026"/>
      <c r="E42" s="2026"/>
      <c r="F42" s="2021"/>
      <c r="G42" s="2165"/>
      <c r="H42" s="2166"/>
      <c r="I42" s="2165"/>
      <c r="J42" s="2166"/>
      <c r="K42" s="2165"/>
      <c r="L42" s="2166"/>
      <c r="M42" s="2165"/>
      <c r="N42" s="1220"/>
      <c r="O42" s="1220"/>
      <c r="P42" s="2"/>
    </row>
    <row r="43" customFormat="false" ht="12.75" hidden="false" customHeight="false" outlineLevel="0" collapsed="false">
      <c r="A43" s="1220"/>
      <c r="B43" s="1284"/>
      <c r="C43" s="2027"/>
      <c r="D43" s="2154" t="s">
        <v>920</v>
      </c>
      <c r="E43" s="2154"/>
      <c r="F43" s="2021"/>
      <c r="G43" s="1147" t="n">
        <f aca="false">'DATA ENTRY BILANCI'!E576</f>
        <v>5199885</v>
      </c>
      <c r="H43" s="2155"/>
      <c r="I43" s="1147" t="n">
        <f aca="false">'DATA ENTRY BILANCI'!G576</f>
        <v>4388195</v>
      </c>
      <c r="J43" s="2155"/>
      <c r="K43" s="1147" t="n">
        <f aca="false">'DATA ENTRY BILANCI'!I576</f>
        <v>2738821</v>
      </c>
      <c r="L43" s="2155"/>
      <c r="M43" s="1147" t="n">
        <f aca="false">'DATA ENTRY BILANCI'!K576</f>
        <v>2738821</v>
      </c>
      <c r="N43" s="1220"/>
      <c r="O43" s="1220"/>
      <c r="P43" s="2"/>
    </row>
    <row r="44" customFormat="false" ht="3.4" hidden="false" customHeight="true" outlineLevel="0" collapsed="false">
      <c r="A44" s="1220"/>
      <c r="B44" s="1284"/>
      <c r="C44" s="2021"/>
      <c r="D44" s="2021"/>
      <c r="E44" s="2021"/>
      <c r="F44" s="2021"/>
      <c r="G44" s="1986"/>
      <c r="H44" s="2021"/>
      <c r="I44" s="1986"/>
      <c r="J44" s="2021"/>
      <c r="K44" s="1986"/>
      <c r="L44" s="2021"/>
      <c r="M44" s="1986"/>
      <c r="N44" s="1220"/>
      <c r="O44" s="1220"/>
      <c r="P44" s="2"/>
    </row>
    <row r="45" customFormat="false" ht="12.75" hidden="false" customHeight="false" outlineLevel="0" collapsed="false">
      <c r="A45" s="1220"/>
      <c r="B45" s="1284"/>
      <c r="C45" s="2027"/>
      <c r="D45" s="2154" t="s">
        <v>921</v>
      </c>
      <c r="E45" s="2154"/>
      <c r="F45" s="2021"/>
      <c r="G45" s="1147" t="n">
        <f aca="false">'DATA ENTRY BILANCI'!E611</f>
        <v>170000</v>
      </c>
      <c r="H45" s="2155"/>
      <c r="I45" s="1147" t="n">
        <f aca="false">'DATA ENTRY BILANCI'!G611</f>
        <v>236234</v>
      </c>
      <c r="J45" s="2155"/>
      <c r="K45" s="1147" t="n">
        <f aca="false">'DATA ENTRY BILANCI'!I611</f>
        <v>250000</v>
      </c>
      <c r="L45" s="2155"/>
      <c r="M45" s="1147" t="n">
        <f aca="false">'DATA ENTRY BILANCI'!K611</f>
        <v>250000</v>
      </c>
      <c r="N45" s="1220"/>
      <c r="O45" s="1220"/>
      <c r="P45" s="2"/>
    </row>
    <row r="46" customFormat="false" ht="3.4" hidden="false" customHeight="true" outlineLevel="0" collapsed="false">
      <c r="A46" s="1220"/>
      <c r="B46" s="1284"/>
      <c r="C46" s="2021"/>
      <c r="D46" s="2021"/>
      <c r="E46" s="2021"/>
      <c r="F46" s="2021"/>
      <c r="G46" s="1986"/>
      <c r="H46" s="2021"/>
      <c r="I46" s="1986"/>
      <c r="J46" s="2021"/>
      <c r="K46" s="1986"/>
      <c r="L46" s="2021"/>
      <c r="M46" s="1986"/>
      <c r="N46" s="1220"/>
      <c r="O46" s="1220"/>
      <c r="P46" s="2"/>
    </row>
    <row r="47" customFormat="false" ht="12.75" hidden="false" customHeight="false" outlineLevel="0" collapsed="false">
      <c r="A47" s="1220"/>
      <c r="B47" s="1284"/>
      <c r="C47" s="2027"/>
      <c r="D47" s="2154" t="s">
        <v>922</v>
      </c>
      <c r="E47" s="2154"/>
      <c r="F47" s="2021"/>
      <c r="G47" s="1147" t="n">
        <f aca="false">'C.E. riclass. 1'!G83</f>
        <v>10492615</v>
      </c>
      <c r="H47" s="2155"/>
      <c r="I47" s="1147" t="n">
        <f aca="false">'C.E. riclass. 1'!I83</f>
        <v>14816887</v>
      </c>
      <c r="J47" s="2155"/>
      <c r="K47" s="1147" t="n">
        <f aca="false">'C.E. riclass. 1'!K83</f>
        <v>1317027</v>
      </c>
      <c r="L47" s="2155"/>
      <c r="M47" s="1147" t="n">
        <f aca="false">'C.E. riclass. 1'!M83</f>
        <v>1317027</v>
      </c>
      <c r="N47" s="1220"/>
      <c r="O47" s="1220"/>
      <c r="P47" s="2"/>
      <c r="Q47" s="1170"/>
    </row>
    <row r="48" customFormat="false" ht="3.4" hidden="false" customHeight="true" outlineLevel="0" collapsed="false">
      <c r="A48" s="1220"/>
      <c r="B48" s="1284"/>
      <c r="C48" s="2021"/>
      <c r="D48" s="2021"/>
      <c r="E48" s="2021"/>
      <c r="F48" s="2021"/>
      <c r="G48" s="1986"/>
      <c r="H48" s="2021"/>
      <c r="I48" s="1986"/>
      <c r="J48" s="2021"/>
      <c r="K48" s="1986"/>
      <c r="L48" s="2021"/>
      <c r="M48" s="1986"/>
      <c r="N48" s="1220"/>
      <c r="O48" s="1220"/>
      <c r="P48" s="2"/>
    </row>
    <row r="49" customFormat="false" ht="12.75" hidden="false" customHeight="false" outlineLevel="0" collapsed="false">
      <c r="A49" s="1220"/>
      <c r="B49" s="2178"/>
      <c r="C49" s="2027"/>
      <c r="D49" s="2162" t="s">
        <v>923</v>
      </c>
      <c r="E49" s="2154"/>
      <c r="F49" s="2021"/>
      <c r="G49" s="1171" t="n">
        <f aca="false">G41+G43+G45-G47</f>
        <v>54917342</v>
      </c>
      <c r="H49" s="2181"/>
      <c r="I49" s="1171" t="n">
        <f aca="false">I41+I43+I45-I47</f>
        <v>-9789601</v>
      </c>
      <c r="J49" s="2181"/>
      <c r="K49" s="1171" t="n">
        <f aca="false">K41+K43+K45-K47</f>
        <v>2069606</v>
      </c>
      <c r="L49" s="2181"/>
      <c r="M49" s="1171" t="n">
        <f aca="false">M41+M43+M45-M47</f>
        <v>2069606</v>
      </c>
      <c r="N49" s="1220"/>
      <c r="O49" s="1220"/>
      <c r="P49" s="2"/>
    </row>
    <row r="50" customFormat="false" ht="3" hidden="false" customHeight="true" outlineLevel="0" collapsed="false">
      <c r="A50" s="1220"/>
      <c r="B50" s="2178"/>
      <c r="C50" s="2021"/>
      <c r="D50" s="2026"/>
      <c r="E50" s="2026"/>
      <c r="F50" s="2021"/>
      <c r="G50" s="2165"/>
      <c r="H50" s="2166"/>
      <c r="I50" s="2165"/>
      <c r="J50" s="2166"/>
      <c r="K50" s="2165"/>
      <c r="L50" s="2166"/>
      <c r="M50" s="2165"/>
      <c r="N50" s="1220"/>
      <c r="O50" s="1220"/>
      <c r="P50" s="2"/>
    </row>
    <row r="51" customFormat="false" ht="15" hidden="false" customHeight="true" outlineLevel="0" collapsed="false">
      <c r="A51" s="1220"/>
      <c r="B51" s="2178"/>
      <c r="C51" s="2027"/>
      <c r="D51" s="1136" t="s">
        <v>924</v>
      </c>
      <c r="E51" s="1136"/>
      <c r="F51" s="2021"/>
      <c r="G51" s="1137" t="n">
        <f aca="false">G37+G39+G49</f>
        <v>105473724</v>
      </c>
      <c r="H51" s="2155"/>
      <c r="I51" s="1137" t="n">
        <f aca="false">I37+I39+I49</f>
        <v>9705226</v>
      </c>
      <c r="J51" s="2155"/>
      <c r="K51" s="1137" t="n">
        <f aca="false">K37+K39+K49</f>
        <v>23384535</v>
      </c>
      <c r="L51" s="2155"/>
      <c r="M51" s="1137" t="n">
        <f aca="false">M37+M39+M49</f>
        <v>23384535</v>
      </c>
      <c r="N51" s="1220"/>
      <c r="O51" s="1220"/>
      <c r="P51" s="2"/>
    </row>
    <row r="52" customFormat="false" ht="3" hidden="false" customHeight="true" outlineLevel="0" collapsed="false">
      <c r="A52" s="1220"/>
      <c r="B52" s="1284"/>
      <c r="C52" s="2021"/>
      <c r="D52" s="2026"/>
      <c r="E52" s="2026"/>
      <c r="F52" s="2021"/>
      <c r="G52" s="2160"/>
      <c r="H52" s="2166"/>
      <c r="I52" s="2160"/>
      <c r="J52" s="2166"/>
      <c r="K52" s="2160"/>
      <c r="L52" s="2166"/>
      <c r="M52" s="2160"/>
      <c r="N52" s="1220"/>
      <c r="O52" s="1220"/>
      <c r="P52" s="2"/>
    </row>
    <row r="53" customFormat="false" ht="12.75" hidden="false" customHeight="false" outlineLevel="0" collapsed="false">
      <c r="A53" s="1220"/>
      <c r="B53" s="1284"/>
      <c r="C53" s="2027"/>
      <c r="D53" s="2154" t="s">
        <v>882</v>
      </c>
      <c r="E53" s="2154"/>
      <c r="F53" s="2021"/>
      <c r="G53" s="1147" t="n">
        <f aca="false">'C.E. riclass. 1'!G77</f>
        <v>895080</v>
      </c>
      <c r="H53" s="2155"/>
      <c r="I53" s="1147" t="n">
        <f aca="false">'C.E. riclass. 1'!I77</f>
        <v>1748786</v>
      </c>
      <c r="J53" s="2155"/>
      <c r="K53" s="1147" t="n">
        <f aca="false">'C.E. riclass. 1'!K77</f>
        <v>2676698</v>
      </c>
      <c r="L53" s="2155"/>
      <c r="M53" s="1147" t="n">
        <f aca="false">'C.E. riclass. 1'!M77</f>
        <v>2676698</v>
      </c>
      <c r="N53" s="1220"/>
      <c r="O53" s="1220"/>
      <c r="P53" s="2"/>
    </row>
    <row r="54" customFormat="false" ht="3.4" hidden="false" customHeight="true" outlineLevel="0" collapsed="false">
      <c r="A54" s="1220"/>
      <c r="B54" s="1284"/>
      <c r="C54" s="2021"/>
      <c r="D54" s="2021"/>
      <c r="E54" s="2021"/>
      <c r="F54" s="2021"/>
      <c r="G54" s="1986"/>
      <c r="H54" s="2021"/>
      <c r="I54" s="1986"/>
      <c r="J54" s="2021"/>
      <c r="K54" s="1986"/>
      <c r="L54" s="2021"/>
      <c r="M54" s="1986"/>
      <c r="N54" s="1220"/>
      <c r="O54" s="1220"/>
      <c r="P54" s="2"/>
    </row>
    <row r="55" customFormat="false" ht="12.75" hidden="false" customHeight="false" outlineLevel="0" collapsed="false">
      <c r="A55" s="1220"/>
      <c r="B55" s="1284"/>
      <c r="C55" s="2027"/>
      <c r="D55" s="2154" t="s">
        <v>884</v>
      </c>
      <c r="E55" s="2154"/>
      <c r="F55" s="2021"/>
      <c r="G55" s="1149" t="n">
        <f aca="false">'DATA ENTRY BILANCI'!E596</f>
        <v>70000</v>
      </c>
      <c r="H55" s="2173"/>
      <c r="I55" s="1149" t="n">
        <f aca="false">'DATA ENTRY BILANCI'!G596</f>
        <v>-50000</v>
      </c>
      <c r="J55" s="2173"/>
      <c r="K55" s="1149" t="n">
        <f aca="false">'DATA ENTRY BILANCI'!I596</f>
        <v>-30000</v>
      </c>
      <c r="L55" s="2173"/>
      <c r="M55" s="1149" t="n">
        <f aca="false">'DATA ENTRY BILANCI'!K596</f>
        <v>-30000</v>
      </c>
      <c r="N55" s="1220"/>
      <c r="O55" s="1220"/>
      <c r="P55" s="2"/>
    </row>
    <row r="56" customFormat="false" ht="3.4" hidden="false" customHeight="true" outlineLevel="0" collapsed="false">
      <c r="A56" s="1220"/>
      <c r="B56" s="1284"/>
      <c r="C56" s="2021"/>
      <c r="D56" s="2021"/>
      <c r="E56" s="2021"/>
      <c r="F56" s="2021"/>
      <c r="G56" s="1986"/>
      <c r="H56" s="2021"/>
      <c r="I56" s="1986"/>
      <c r="J56" s="2021"/>
      <c r="K56" s="1986"/>
      <c r="L56" s="2021"/>
      <c r="M56" s="1986"/>
      <c r="N56" s="1220"/>
      <c r="O56" s="1220"/>
      <c r="P56" s="2"/>
    </row>
    <row r="57" customFormat="false" ht="12.75" hidden="false" customHeight="false" outlineLevel="0" collapsed="false">
      <c r="A57" s="1220"/>
      <c r="B57" s="1284"/>
      <c r="C57" s="2027"/>
      <c r="D57" s="2162" t="s">
        <v>925</v>
      </c>
      <c r="E57" s="2154"/>
      <c r="F57" s="2021"/>
      <c r="G57" s="1171" t="n">
        <f aca="false">G53-G55</f>
        <v>825080</v>
      </c>
      <c r="H57" s="2181"/>
      <c r="I57" s="1171" t="n">
        <f aca="false">I53-I55</f>
        <v>1798786</v>
      </c>
      <c r="J57" s="2181"/>
      <c r="K57" s="1171" t="n">
        <f aca="false">K53-K55</f>
        <v>2706698</v>
      </c>
      <c r="L57" s="2181"/>
      <c r="M57" s="1171" t="n">
        <f aca="false">M53-M55</f>
        <v>2706698</v>
      </c>
      <c r="N57" s="1220"/>
      <c r="O57" s="1220"/>
      <c r="P57" s="2"/>
    </row>
    <row r="58" customFormat="false" ht="3.4" hidden="false" customHeight="true" outlineLevel="0" collapsed="false">
      <c r="A58" s="1220"/>
      <c r="B58" s="1284"/>
      <c r="C58" s="2021"/>
      <c r="D58" s="2021"/>
      <c r="E58" s="2021"/>
      <c r="F58" s="2021"/>
      <c r="G58" s="1986"/>
      <c r="H58" s="2021"/>
      <c r="I58" s="1986"/>
      <c r="J58" s="2021"/>
      <c r="K58" s="1986"/>
      <c r="L58" s="2021"/>
      <c r="M58" s="1986"/>
      <c r="N58" s="1220"/>
      <c r="O58" s="1220"/>
      <c r="P58" s="2"/>
    </row>
    <row r="59" customFormat="false" ht="12.75" hidden="false" customHeight="false" outlineLevel="0" collapsed="false">
      <c r="A59" s="1220"/>
      <c r="B59" s="1284"/>
      <c r="C59" s="2027"/>
      <c r="D59" s="1136" t="s">
        <v>926</v>
      </c>
      <c r="E59" s="1136"/>
      <c r="F59" s="2021"/>
      <c r="G59" s="1137" t="n">
        <f aca="false">G51-G57</f>
        <v>104648644</v>
      </c>
      <c r="H59" s="2155"/>
      <c r="I59" s="1137" t="n">
        <f aca="false">I51-I57</f>
        <v>7906440</v>
      </c>
      <c r="J59" s="2155"/>
      <c r="K59" s="1137" t="n">
        <f aca="false">K51-K57</f>
        <v>20677837</v>
      </c>
      <c r="L59" s="2155"/>
      <c r="M59" s="1137" t="n">
        <f aca="false">M51-M57</f>
        <v>20677837</v>
      </c>
      <c r="N59" s="1220"/>
      <c r="O59" s="1220"/>
      <c r="P59" s="2"/>
    </row>
    <row r="60" customFormat="false" ht="3.4" hidden="false" customHeight="true" outlineLevel="0" collapsed="false">
      <c r="A60" s="1220"/>
      <c r="B60" s="2182"/>
      <c r="C60" s="2021"/>
      <c r="D60" s="2021"/>
      <c r="E60" s="2021"/>
      <c r="F60" s="2021"/>
      <c r="G60" s="1986"/>
      <c r="H60" s="2021"/>
      <c r="I60" s="1986"/>
      <c r="J60" s="2021"/>
      <c r="K60" s="1986"/>
      <c r="L60" s="2021"/>
      <c r="M60" s="1986"/>
      <c r="N60" s="1220"/>
      <c r="O60" s="1220"/>
      <c r="P60" s="2"/>
    </row>
    <row r="61" customFormat="false" ht="12.75" hidden="false" customHeight="false" outlineLevel="0" collapsed="false">
      <c r="A61" s="1220"/>
      <c r="B61" s="2178"/>
      <c r="C61" s="2027"/>
      <c r="D61" s="2154" t="s">
        <v>891</v>
      </c>
      <c r="E61" s="2154"/>
      <c r="F61" s="2021"/>
      <c r="G61" s="1147" t="n">
        <f aca="false">'DATA ENTRY BILANCI'!E686+'DATA ENTRY BILANCI'!E696</f>
        <v>2178647</v>
      </c>
      <c r="H61" s="2155"/>
      <c r="I61" s="1147" t="n">
        <f aca="false">'DATA ENTRY BILANCI'!G686+'DATA ENTRY BILANCI'!G696</f>
        <v>2754045</v>
      </c>
      <c r="J61" s="2155"/>
      <c r="K61" s="1147" t="n">
        <f aca="false">'DATA ENTRY BILANCI'!I686+'DATA ENTRY BILANCI'!I696</f>
        <v>2594614</v>
      </c>
      <c r="L61" s="2155"/>
      <c r="M61" s="1147" t="n">
        <f aca="false">'DATA ENTRY BILANCI'!K686+'DATA ENTRY BILANCI'!K696</f>
        <v>2594614</v>
      </c>
      <c r="N61" s="1220"/>
      <c r="O61" s="1220"/>
      <c r="P61" s="2"/>
    </row>
    <row r="62" customFormat="false" ht="3.4" hidden="false" customHeight="true" outlineLevel="0" collapsed="false">
      <c r="A62" s="1220"/>
      <c r="B62" s="2182"/>
      <c r="C62" s="2021"/>
      <c r="D62" s="2021"/>
      <c r="E62" s="2021"/>
      <c r="F62" s="2021"/>
      <c r="G62" s="1986"/>
      <c r="H62" s="2021"/>
      <c r="I62" s="1986"/>
      <c r="J62" s="2021"/>
      <c r="K62" s="1986"/>
      <c r="L62" s="2021"/>
      <c r="M62" s="1986"/>
      <c r="N62" s="1220"/>
      <c r="O62" s="1220"/>
      <c r="P62" s="2"/>
    </row>
    <row r="63" customFormat="false" ht="12.75" hidden="false" customHeight="false" outlineLevel="0" collapsed="false">
      <c r="A63" s="1220"/>
      <c r="B63" s="1284"/>
      <c r="C63" s="2027"/>
      <c r="D63" s="2154" t="s">
        <v>893</v>
      </c>
      <c r="E63" s="2154"/>
      <c r="F63" s="2021"/>
      <c r="G63" s="1147" t="n">
        <f aca="false">'DATA ENTRY BILANCI'!E714+'DATA ENTRY BILANCI'!E721+'DATA ENTRY BILANCI'!E723</f>
        <v>5830000</v>
      </c>
      <c r="H63" s="2155"/>
      <c r="I63" s="1147" t="n">
        <f aca="false">'DATA ENTRY BILANCI'!G714+'DATA ENTRY BILANCI'!G721+'DATA ENTRY BILANCI'!G723</f>
        <v>5750000</v>
      </c>
      <c r="J63" s="2155"/>
      <c r="K63" s="1147" t="n">
        <f aca="false">'DATA ENTRY BILANCI'!I714+'DATA ENTRY BILANCI'!I721+'DATA ENTRY BILANCI'!I723</f>
        <v>3500000</v>
      </c>
      <c r="L63" s="2155"/>
      <c r="M63" s="1147" t="n">
        <f aca="false">'DATA ENTRY BILANCI'!K714+'DATA ENTRY BILANCI'!K721+'DATA ENTRY BILANCI'!K723</f>
        <v>3500000</v>
      </c>
      <c r="N63" s="1220"/>
      <c r="O63" s="1220"/>
      <c r="P63" s="2"/>
    </row>
    <row r="64" customFormat="false" ht="3.4" hidden="false" customHeight="true" outlineLevel="0" collapsed="false">
      <c r="A64" s="1220"/>
      <c r="B64" s="1284"/>
      <c r="C64" s="2021"/>
      <c r="D64" s="2021"/>
      <c r="E64" s="2021"/>
      <c r="F64" s="2021"/>
      <c r="G64" s="1986"/>
      <c r="H64" s="2021"/>
      <c r="I64" s="1986"/>
      <c r="J64" s="2021"/>
      <c r="K64" s="1986"/>
      <c r="L64" s="2021"/>
      <c r="M64" s="1986"/>
      <c r="N64" s="1220"/>
      <c r="O64" s="1220"/>
      <c r="P64" s="2"/>
    </row>
    <row r="65" customFormat="false" ht="12.75" hidden="false" customHeight="false" outlineLevel="0" collapsed="false">
      <c r="A65" s="1220"/>
      <c r="B65" s="2178"/>
      <c r="C65" s="2027"/>
      <c r="D65" s="2154" t="s">
        <v>927</v>
      </c>
      <c r="E65" s="2154"/>
      <c r="F65" s="2021"/>
      <c r="G65" s="1147" t="n">
        <f aca="false">'DATA ENTRY BILANCI'!E634</f>
        <v>5704844</v>
      </c>
      <c r="H65" s="2155"/>
      <c r="I65" s="1147" t="n">
        <f aca="false">'DATA ENTRY BILANCI'!G634</f>
        <v>16147376</v>
      </c>
      <c r="J65" s="2155"/>
      <c r="K65" s="1147" t="n">
        <f aca="false">'DATA ENTRY BILANCI'!I634</f>
        <v>26455867</v>
      </c>
      <c r="L65" s="2155"/>
      <c r="M65" s="1147" t="n">
        <f aca="false">'DATA ENTRY BILANCI'!K634</f>
        <v>26455867</v>
      </c>
      <c r="N65" s="2178"/>
      <c r="O65" s="1220"/>
      <c r="P65" s="2"/>
    </row>
    <row r="66" customFormat="false" ht="3" hidden="false" customHeight="true" outlineLevel="0" collapsed="false">
      <c r="A66" s="1220"/>
      <c r="B66" s="2178"/>
      <c r="C66" s="2178"/>
      <c r="D66" s="2178"/>
      <c r="E66" s="2178"/>
      <c r="F66" s="2021"/>
      <c r="G66" s="2178"/>
      <c r="H66" s="2178"/>
      <c r="I66" s="2178"/>
      <c r="J66" s="2178"/>
      <c r="K66" s="2178"/>
      <c r="L66" s="2178"/>
      <c r="M66" s="2178"/>
      <c r="N66" s="2178"/>
      <c r="O66" s="1220"/>
      <c r="P66" s="2"/>
    </row>
    <row r="67" customFormat="false" ht="15" hidden="false" customHeight="true" outlineLevel="0" collapsed="false">
      <c r="A67" s="1220"/>
      <c r="B67" s="2178"/>
      <c r="C67" s="2027"/>
      <c r="D67" s="2154" t="s">
        <v>928</v>
      </c>
      <c r="E67" s="2154"/>
      <c r="F67" s="2021"/>
      <c r="G67" s="1147" t="n">
        <f aca="false">'C.E. riclass. 1'!G101+'C.E. riclass. 1'!G103</f>
        <v>3453283</v>
      </c>
      <c r="H67" s="2155"/>
      <c r="I67" s="1147" t="n">
        <f aca="false">'C.E. riclass. 1'!I101+'C.E. riclass. 1'!I103</f>
        <v>12633460</v>
      </c>
      <c r="J67" s="2155"/>
      <c r="K67" s="1147" t="n">
        <f aca="false">'C.E. riclass. 1'!K101+'C.E. riclass. 1'!K103</f>
        <v>18326768</v>
      </c>
      <c r="L67" s="2155"/>
      <c r="M67" s="1147" t="n">
        <f aca="false">'C.E. riclass. 1'!M101+'C.E. riclass. 1'!M103</f>
        <v>18326768</v>
      </c>
      <c r="N67" s="2178"/>
      <c r="O67" s="1220"/>
      <c r="P67" s="2"/>
    </row>
    <row r="68" customFormat="false" ht="3" hidden="false" customHeight="true" outlineLevel="0" collapsed="false">
      <c r="A68" s="1220"/>
      <c r="B68" s="2178"/>
      <c r="C68" s="2178"/>
      <c r="D68" s="2178"/>
      <c r="E68" s="2178"/>
      <c r="F68" s="2021"/>
      <c r="G68" s="2178"/>
      <c r="H68" s="2178"/>
      <c r="I68" s="2178"/>
      <c r="J68" s="2178"/>
      <c r="K68" s="2178"/>
      <c r="L68" s="2178"/>
      <c r="M68" s="2178"/>
      <c r="N68" s="2178"/>
      <c r="O68" s="1220"/>
      <c r="P68" s="2"/>
    </row>
    <row r="69" customFormat="false" ht="12.75" hidden="false" customHeight="false" outlineLevel="0" collapsed="false">
      <c r="A69" s="1220"/>
      <c r="B69" s="2178"/>
      <c r="C69" s="2027"/>
      <c r="D69" s="2154" t="s">
        <v>929</v>
      </c>
      <c r="E69" s="2154"/>
      <c r="F69" s="2021"/>
      <c r="G69" s="1165" t="n">
        <f aca="false">'C.E. riclass. 1'!G107</f>
        <v>103488628</v>
      </c>
      <c r="H69" s="2155"/>
      <c r="I69" s="1165" t="n">
        <f aca="false">'C.E. riclass. 1'!I107</f>
        <v>8944401</v>
      </c>
      <c r="J69" s="2155"/>
      <c r="K69" s="1165" t="n">
        <f aca="false">'C.E. riclass. 1'!K107</f>
        <v>29834242</v>
      </c>
      <c r="L69" s="2155"/>
      <c r="M69" s="1165" t="n">
        <f aca="false">'C.E. riclass. 1'!M107</f>
        <v>29834242</v>
      </c>
      <c r="N69" s="2178"/>
      <c r="O69" s="1220"/>
      <c r="P69" s="2"/>
    </row>
    <row r="70" customFormat="false" ht="3.4" hidden="false" customHeight="true" outlineLevel="0" collapsed="false">
      <c r="A70" s="1220"/>
      <c r="B70" s="2178"/>
      <c r="C70" s="2178"/>
      <c r="D70" s="2178"/>
      <c r="E70" s="2178"/>
      <c r="F70" s="2021"/>
      <c r="G70" s="2178"/>
      <c r="H70" s="2178"/>
      <c r="I70" s="2178"/>
      <c r="J70" s="2178"/>
      <c r="K70" s="2178"/>
      <c r="L70" s="2178"/>
      <c r="M70" s="2178"/>
      <c r="N70" s="2178"/>
      <c r="O70" s="1220"/>
      <c r="P70" s="2"/>
    </row>
    <row r="71" customFormat="false" ht="12.75" hidden="false" customHeight="false" outlineLevel="0" collapsed="false">
      <c r="A71" s="1220"/>
      <c r="B71" s="2178"/>
      <c r="C71" s="2027"/>
      <c r="D71" s="2154" t="s">
        <v>908</v>
      </c>
      <c r="E71" s="2154"/>
      <c r="F71" s="2021"/>
      <c r="G71" s="1147" t="n">
        <f aca="false">'DATA ENTRY BILANCI'!E658</f>
        <v>43974634</v>
      </c>
      <c r="H71" s="2155"/>
      <c r="I71" s="1147" t="n">
        <f aca="false">'DATA ENTRY BILANCI'!G658</f>
        <v>6812439</v>
      </c>
      <c r="J71" s="2155"/>
      <c r="K71" s="1147" t="n">
        <f aca="false">'DATA ENTRY BILANCI'!I658</f>
        <v>16601949</v>
      </c>
      <c r="L71" s="2155"/>
      <c r="M71" s="1147" t="n">
        <f aca="false">'DATA ENTRY BILANCI'!K658</f>
        <v>16601949</v>
      </c>
      <c r="N71" s="2178"/>
      <c r="O71" s="1220"/>
      <c r="P71" s="2"/>
    </row>
    <row r="72" customFormat="false" ht="3.4" hidden="false" customHeight="true" outlineLevel="0" collapsed="false">
      <c r="A72" s="1220"/>
      <c r="B72" s="2178"/>
      <c r="C72" s="2178"/>
      <c r="D72" s="2178"/>
      <c r="E72" s="2178"/>
      <c r="F72" s="2021"/>
      <c r="G72" s="2178"/>
      <c r="H72" s="2178"/>
      <c r="I72" s="2178"/>
      <c r="J72" s="2178"/>
      <c r="K72" s="2178"/>
      <c r="L72" s="2178"/>
      <c r="M72" s="2178"/>
      <c r="N72" s="2178"/>
      <c r="O72" s="1220"/>
      <c r="P72" s="2"/>
    </row>
    <row r="73" customFormat="false" ht="12.75" hidden="false" customHeight="false" outlineLevel="0" collapsed="false">
      <c r="A73" s="1220"/>
      <c r="B73" s="2178"/>
      <c r="C73" s="2027"/>
      <c r="D73" s="1164" t="s">
        <v>909</v>
      </c>
      <c r="E73" s="1164"/>
      <c r="F73" s="2021"/>
      <c r="G73" s="1165" t="n">
        <f aca="false">G69-G71</f>
        <v>59513994</v>
      </c>
      <c r="H73" s="2027"/>
      <c r="I73" s="1165" t="n">
        <f aca="false">I69-I71</f>
        <v>2131962</v>
      </c>
      <c r="J73" s="2027"/>
      <c r="K73" s="1165" t="n">
        <f aca="false">K69-K71</f>
        <v>13232293</v>
      </c>
      <c r="L73" s="2027"/>
      <c r="M73" s="1165" t="n">
        <f aca="false">M69-M71</f>
        <v>13232293</v>
      </c>
      <c r="N73" s="2178"/>
      <c r="O73" s="1220"/>
      <c r="P73" s="2"/>
    </row>
    <row r="74" customFormat="false" ht="3.4" hidden="false" customHeight="true" outlineLevel="0" collapsed="false">
      <c r="A74" s="1220"/>
      <c r="B74" s="2178"/>
      <c r="C74" s="2178"/>
      <c r="D74" s="2178"/>
      <c r="E74" s="2178"/>
      <c r="F74" s="2021"/>
      <c r="G74" s="2178"/>
      <c r="H74" s="2178"/>
      <c r="I74" s="2178"/>
      <c r="J74" s="2178"/>
      <c r="K74" s="2178"/>
      <c r="L74" s="2178"/>
      <c r="M74" s="2178"/>
      <c r="N74" s="2178"/>
      <c r="O74" s="1220"/>
      <c r="P74" s="2"/>
    </row>
    <row r="75" customFormat="false" ht="12.75" hidden="false" customHeight="false" outlineLevel="0" collapsed="false">
      <c r="A75" s="1220"/>
      <c r="B75" s="2178"/>
      <c r="C75" s="2178"/>
      <c r="D75" s="2178"/>
      <c r="E75" s="2178"/>
      <c r="F75" s="2021"/>
      <c r="G75" s="2178"/>
      <c r="H75" s="2178"/>
      <c r="I75" s="2178"/>
      <c r="J75" s="2178"/>
      <c r="K75" s="2178"/>
      <c r="L75" s="2178"/>
      <c r="M75" s="2178"/>
      <c r="N75" s="2178"/>
      <c r="O75" s="1220"/>
      <c r="P75" s="2"/>
    </row>
    <row r="76" customFormat="false" ht="3.4" hidden="false" customHeight="true" outlineLevel="0" collapsed="false">
      <c r="A76" s="1220"/>
      <c r="B76" s="2178"/>
      <c r="C76" s="2178"/>
      <c r="D76" s="2178"/>
      <c r="E76" s="2178"/>
      <c r="F76" s="2021"/>
      <c r="G76" s="2178"/>
      <c r="H76" s="2178"/>
      <c r="I76" s="2178"/>
      <c r="J76" s="2178"/>
      <c r="K76" s="2178"/>
      <c r="L76" s="2178"/>
      <c r="M76" s="2178"/>
      <c r="N76" s="2178"/>
      <c r="O76" s="1220"/>
      <c r="P76" s="2"/>
    </row>
    <row r="77" customFormat="false" ht="12.75" hidden="false" customHeight="false" outlineLevel="0" collapsed="false">
      <c r="A77" s="1220"/>
      <c r="B77" s="2178"/>
      <c r="C77" s="2178"/>
      <c r="D77" s="2178"/>
      <c r="E77" s="2178"/>
      <c r="F77" s="2021"/>
      <c r="G77" s="2178"/>
      <c r="H77" s="2178"/>
      <c r="I77" s="2178"/>
      <c r="J77" s="2178"/>
      <c r="K77" s="2178"/>
      <c r="L77" s="2178"/>
      <c r="M77" s="2178"/>
      <c r="N77" s="2178"/>
      <c r="O77" s="1220"/>
      <c r="P77" s="2"/>
    </row>
    <row r="78" customFormat="false" ht="3.4" hidden="false" customHeight="true" outlineLevel="0" collapsed="false">
      <c r="A78" s="685"/>
      <c r="B78" s="2183"/>
      <c r="C78" s="2183"/>
      <c r="D78" s="2183"/>
      <c r="E78" s="2183"/>
      <c r="F78" s="2021"/>
      <c r="G78" s="2183"/>
      <c r="H78" s="2183"/>
      <c r="I78" s="2183"/>
      <c r="J78" s="2183"/>
      <c r="K78" s="2183"/>
      <c r="L78" s="2183"/>
      <c r="M78" s="2183"/>
      <c r="N78" s="2183"/>
      <c r="O78" s="685"/>
    </row>
    <row r="79" customFormat="false" ht="12.75" hidden="false" customHeight="false" outlineLevel="0" collapsed="false">
      <c r="A79" s="685"/>
      <c r="B79" s="2183"/>
      <c r="C79" s="2183"/>
      <c r="D79" s="2183"/>
      <c r="E79" s="2183"/>
      <c r="F79" s="2021"/>
      <c r="G79" s="2183"/>
      <c r="H79" s="2183"/>
      <c r="I79" s="2183"/>
      <c r="J79" s="2183"/>
      <c r="K79" s="2183"/>
      <c r="L79" s="2183"/>
      <c r="M79" s="2183"/>
      <c r="N79" s="2183"/>
      <c r="O79" s="685"/>
    </row>
    <row r="80" customFormat="false" ht="3.4" hidden="false" customHeight="true" outlineLevel="0" collapsed="false">
      <c r="A80" s="685"/>
      <c r="B80" s="2183"/>
      <c r="C80" s="2183"/>
      <c r="D80" s="2183"/>
      <c r="E80" s="2183"/>
      <c r="F80" s="2021"/>
      <c r="G80" s="2183"/>
      <c r="H80" s="2183"/>
      <c r="I80" s="2183"/>
      <c r="J80" s="2183"/>
      <c r="K80" s="2183"/>
      <c r="L80" s="2183"/>
      <c r="M80" s="2183"/>
      <c r="N80" s="2183"/>
      <c r="O80" s="685"/>
    </row>
    <row r="81" customFormat="false" ht="12.75" hidden="false" customHeight="false" outlineLevel="0" collapsed="false">
      <c r="A81" s="685"/>
      <c r="B81" s="2183"/>
      <c r="C81" s="2183"/>
      <c r="D81" s="2183"/>
      <c r="E81" s="2183"/>
      <c r="F81" s="2021"/>
      <c r="G81" s="2183"/>
      <c r="H81" s="2183"/>
      <c r="I81" s="2183"/>
      <c r="J81" s="2183"/>
      <c r="K81" s="2183"/>
      <c r="L81" s="2183"/>
      <c r="M81" s="2183"/>
      <c r="N81" s="2183"/>
      <c r="O81" s="685"/>
    </row>
    <row r="82" customFormat="false" ht="3.4" hidden="false" customHeight="true" outlineLevel="0" collapsed="false">
      <c r="A82" s="685"/>
      <c r="B82" s="2183"/>
      <c r="C82" s="2183"/>
      <c r="D82" s="2183"/>
      <c r="E82" s="2183"/>
      <c r="F82" s="2021"/>
      <c r="G82" s="2183"/>
      <c r="H82" s="2183"/>
      <c r="I82" s="2183"/>
      <c r="J82" s="2183"/>
      <c r="K82" s="2183"/>
      <c r="L82" s="2183"/>
      <c r="M82" s="2183"/>
      <c r="N82" s="2183"/>
      <c r="O82" s="685"/>
    </row>
    <row r="83" customFormat="false" ht="12.75" hidden="false" customHeight="false" outlineLevel="0" collapsed="false">
      <c r="A83" s="685"/>
      <c r="B83" s="2183"/>
      <c r="C83" s="2183"/>
      <c r="D83" s="2183"/>
      <c r="E83" s="2183"/>
      <c r="F83" s="2021"/>
      <c r="G83" s="2183"/>
      <c r="H83" s="2183"/>
      <c r="I83" s="2183"/>
      <c r="J83" s="2183"/>
      <c r="K83" s="2183"/>
      <c r="L83" s="2183"/>
      <c r="M83" s="2183"/>
      <c r="N83" s="2183"/>
      <c r="O83" s="685"/>
      <c r="Q83" s="879"/>
    </row>
    <row r="84" customFormat="false" ht="3.4" hidden="false" customHeight="true" outlineLevel="0" collapsed="false">
      <c r="A84" s="685"/>
      <c r="B84" s="2183"/>
      <c r="C84" s="2183"/>
      <c r="D84" s="2183"/>
      <c r="E84" s="2183"/>
      <c r="F84" s="2021"/>
      <c r="G84" s="2183"/>
      <c r="H84" s="2183"/>
      <c r="I84" s="2183"/>
      <c r="J84" s="2183"/>
      <c r="K84" s="2183"/>
      <c r="L84" s="2183"/>
      <c r="M84" s="2183"/>
      <c r="N84" s="2183"/>
      <c r="O84" s="685"/>
    </row>
    <row r="85" customFormat="false" ht="12.75" hidden="false" customHeight="false" outlineLevel="0" collapsed="false">
      <c r="A85" s="685"/>
      <c r="B85" s="2183"/>
      <c r="C85" s="2183"/>
      <c r="D85" s="2183"/>
      <c r="E85" s="2183"/>
      <c r="F85" s="2021"/>
      <c r="G85" s="2183"/>
      <c r="H85" s="2183"/>
      <c r="I85" s="2183"/>
      <c r="J85" s="2183"/>
      <c r="K85" s="2183"/>
      <c r="L85" s="2183"/>
      <c r="M85" s="2183"/>
      <c r="N85" s="2183"/>
      <c r="O85" s="685"/>
    </row>
    <row r="86" customFormat="false" ht="3.4" hidden="false" customHeight="true" outlineLevel="0" collapsed="false">
      <c r="A86" s="685"/>
      <c r="B86" s="2183"/>
      <c r="C86" s="2183"/>
      <c r="D86" s="2183"/>
      <c r="E86" s="2183"/>
      <c r="F86" s="2021"/>
      <c r="G86" s="2183"/>
      <c r="H86" s="2183"/>
      <c r="I86" s="2183"/>
      <c r="J86" s="2183"/>
      <c r="K86" s="2183"/>
      <c r="L86" s="2183"/>
      <c r="M86" s="2183"/>
      <c r="N86" s="2183"/>
      <c r="O86" s="685"/>
    </row>
    <row r="87" customFormat="false" ht="12.75" hidden="false" customHeight="false" outlineLevel="0" collapsed="false">
      <c r="A87" s="685"/>
      <c r="B87" s="2183"/>
      <c r="C87" s="2183"/>
      <c r="D87" s="2183"/>
      <c r="E87" s="2183"/>
      <c r="F87" s="2021"/>
      <c r="G87" s="2183"/>
      <c r="H87" s="2183"/>
      <c r="I87" s="2183"/>
      <c r="J87" s="2183"/>
      <c r="K87" s="2183"/>
      <c r="L87" s="2183"/>
      <c r="M87" s="2183"/>
      <c r="N87" s="2183"/>
      <c r="O87" s="685"/>
    </row>
    <row r="88" customFormat="false" ht="3.4" hidden="false" customHeight="true" outlineLevel="0" collapsed="false">
      <c r="A88" s="685"/>
      <c r="B88" s="2183"/>
      <c r="C88" s="2183"/>
      <c r="D88" s="2183"/>
      <c r="E88" s="2183"/>
      <c r="F88" s="2021"/>
      <c r="G88" s="2183"/>
      <c r="H88" s="2183"/>
      <c r="I88" s="2183"/>
      <c r="J88" s="2183"/>
      <c r="K88" s="2183"/>
      <c r="L88" s="2183"/>
      <c r="M88" s="2183"/>
      <c r="N88" s="2183"/>
      <c r="O88" s="685"/>
    </row>
    <row r="89" customFormat="false" ht="12.75" hidden="false" customHeight="false" outlineLevel="0" collapsed="false">
      <c r="A89" s="685"/>
      <c r="B89" s="2183"/>
      <c r="C89" s="2183"/>
      <c r="D89" s="2183"/>
      <c r="E89" s="2183"/>
      <c r="F89" s="2183"/>
      <c r="G89" s="2183"/>
      <c r="H89" s="2183"/>
      <c r="I89" s="2183"/>
      <c r="J89" s="2183"/>
      <c r="K89" s="2183"/>
      <c r="L89" s="2183"/>
      <c r="M89" s="2183"/>
      <c r="N89" s="2183"/>
      <c r="O89" s="685"/>
    </row>
    <row r="90" customFormat="false" ht="3.4" hidden="false" customHeight="true" outlineLevel="0" collapsed="false">
      <c r="A90" s="685"/>
      <c r="B90" s="2183"/>
      <c r="C90" s="2183"/>
      <c r="D90" s="2183"/>
      <c r="E90" s="2183"/>
      <c r="F90" s="2183"/>
      <c r="G90" s="2183"/>
      <c r="H90" s="2183"/>
      <c r="I90" s="2183"/>
      <c r="J90" s="2183"/>
      <c r="K90" s="2183"/>
      <c r="L90" s="2183"/>
      <c r="M90" s="2183"/>
      <c r="N90" s="2183"/>
      <c r="O90" s="685"/>
    </row>
    <row r="91" customFormat="false" ht="12.75" hidden="false" customHeight="false" outlineLevel="0" collapsed="false">
      <c r="A91" s="685"/>
      <c r="B91" s="2183"/>
      <c r="C91" s="2183"/>
      <c r="D91" s="2183"/>
      <c r="E91" s="2183"/>
      <c r="F91" s="2183"/>
      <c r="G91" s="2183"/>
      <c r="H91" s="2183"/>
      <c r="I91" s="2183"/>
      <c r="J91" s="2183"/>
      <c r="K91" s="2183"/>
      <c r="L91" s="2183"/>
      <c r="M91" s="2183"/>
      <c r="N91" s="2183"/>
      <c r="O91" s="685"/>
    </row>
    <row r="92" customFormat="false" ht="3.4" hidden="false" customHeight="true" outlineLevel="0" collapsed="false">
      <c r="A92" s="685"/>
      <c r="B92" s="2183"/>
      <c r="C92" s="2183"/>
      <c r="D92" s="2183"/>
      <c r="E92" s="2183"/>
      <c r="F92" s="2183"/>
      <c r="G92" s="2183"/>
      <c r="H92" s="2183"/>
      <c r="I92" s="2183"/>
      <c r="J92" s="2183"/>
      <c r="K92" s="2183"/>
      <c r="L92" s="2183"/>
      <c r="M92" s="2183"/>
      <c r="N92" s="2183"/>
      <c r="O92" s="685"/>
    </row>
    <row r="93" customFormat="false" ht="12.75" hidden="false" customHeight="false" outlineLevel="0" collapsed="false">
      <c r="A93" s="685"/>
      <c r="B93" s="2183"/>
      <c r="C93" s="2183"/>
      <c r="D93" s="2183"/>
      <c r="E93" s="2183"/>
      <c r="F93" s="2183"/>
      <c r="G93" s="2183"/>
      <c r="H93" s="2183"/>
      <c r="I93" s="2183"/>
      <c r="J93" s="2183"/>
      <c r="K93" s="2183"/>
      <c r="L93" s="2183"/>
      <c r="M93" s="2183"/>
      <c r="N93" s="2183"/>
      <c r="O93" s="685"/>
    </row>
    <row r="94" customFormat="false" ht="3.4" hidden="false" customHeight="true" outlineLevel="0" collapsed="false">
      <c r="A94" s="685"/>
      <c r="B94" s="2183"/>
      <c r="C94" s="2183"/>
      <c r="D94" s="2183"/>
      <c r="E94" s="2183"/>
      <c r="F94" s="2183"/>
      <c r="G94" s="2183"/>
      <c r="H94" s="2183"/>
      <c r="I94" s="2183"/>
      <c r="J94" s="2183"/>
      <c r="K94" s="2183"/>
      <c r="L94" s="2183"/>
      <c r="M94" s="2183"/>
      <c r="N94" s="2183"/>
      <c r="O94" s="685"/>
    </row>
    <row r="95" customFormat="false" ht="12.75" hidden="false" customHeight="false" outlineLevel="0" collapsed="false">
      <c r="A95" s="685"/>
      <c r="B95" s="2183"/>
      <c r="C95" s="2183"/>
      <c r="D95" s="2183"/>
      <c r="E95" s="2183"/>
      <c r="F95" s="2183"/>
      <c r="G95" s="2183"/>
      <c r="H95" s="2183"/>
      <c r="I95" s="2183"/>
      <c r="J95" s="2183"/>
      <c r="K95" s="2183"/>
      <c r="L95" s="2183"/>
      <c r="M95" s="2183"/>
      <c r="N95" s="2183"/>
      <c r="O95" s="685"/>
    </row>
    <row r="96" customFormat="false" ht="3.4" hidden="false" customHeight="true" outlineLevel="0" collapsed="false">
      <c r="A96" s="685"/>
      <c r="B96" s="2183"/>
      <c r="C96" s="2183"/>
      <c r="D96" s="2183"/>
      <c r="E96" s="2183"/>
      <c r="F96" s="2183"/>
      <c r="G96" s="2183"/>
      <c r="H96" s="2183"/>
      <c r="I96" s="2183"/>
      <c r="J96" s="2183"/>
      <c r="K96" s="2183"/>
      <c r="L96" s="2183"/>
      <c r="M96" s="2183"/>
      <c r="N96" s="2183"/>
      <c r="O96" s="685"/>
    </row>
    <row r="97" customFormat="false" ht="12.75" hidden="false" customHeight="false" outlineLevel="0" collapsed="false">
      <c r="A97" s="685"/>
      <c r="B97" s="2183"/>
      <c r="C97" s="2183"/>
      <c r="D97" s="2183"/>
      <c r="E97" s="2183"/>
      <c r="F97" s="2183"/>
      <c r="G97" s="2183"/>
      <c r="H97" s="2183"/>
      <c r="I97" s="2183"/>
      <c r="J97" s="2183"/>
      <c r="K97" s="2183"/>
      <c r="L97" s="2183"/>
      <c r="M97" s="2183"/>
      <c r="N97" s="2183"/>
      <c r="O97" s="685"/>
    </row>
    <row r="98" customFormat="false" ht="3.4" hidden="false" customHeight="true" outlineLevel="0" collapsed="false">
      <c r="A98" s="685"/>
      <c r="B98" s="2183"/>
      <c r="C98" s="2183"/>
      <c r="D98" s="2183"/>
      <c r="E98" s="2183"/>
      <c r="F98" s="2183"/>
      <c r="G98" s="2183"/>
      <c r="H98" s="2183"/>
      <c r="I98" s="2183"/>
      <c r="J98" s="2183"/>
      <c r="K98" s="2183"/>
      <c r="L98" s="2183"/>
      <c r="M98" s="2183"/>
      <c r="N98" s="2183"/>
      <c r="O98" s="685"/>
    </row>
    <row r="99" customFormat="false" ht="12.75" hidden="false" customHeight="false" outlineLevel="0" collapsed="false">
      <c r="A99" s="685"/>
      <c r="B99" s="2183"/>
      <c r="C99" s="2183"/>
      <c r="D99" s="2183"/>
      <c r="E99" s="2183"/>
      <c r="F99" s="2183"/>
      <c r="G99" s="2183"/>
      <c r="H99" s="2183"/>
      <c r="I99" s="2183"/>
      <c r="J99" s="2183"/>
      <c r="K99" s="2183"/>
      <c r="L99" s="2183"/>
      <c r="M99" s="2183"/>
      <c r="N99" s="2183"/>
      <c r="O99" s="685"/>
    </row>
    <row r="100" customFormat="false" ht="3.4" hidden="false" customHeight="true" outlineLevel="0" collapsed="false">
      <c r="A100" s="685"/>
      <c r="B100" s="2183"/>
      <c r="C100" s="2183"/>
      <c r="D100" s="2183"/>
      <c r="E100" s="2183"/>
      <c r="F100" s="2183"/>
      <c r="G100" s="2183"/>
      <c r="H100" s="2183"/>
      <c r="I100" s="2183"/>
      <c r="J100" s="2183"/>
      <c r="K100" s="2183"/>
      <c r="L100" s="2183"/>
      <c r="M100" s="2183"/>
      <c r="N100" s="2183"/>
      <c r="O100" s="685"/>
    </row>
    <row r="101" customFormat="false" ht="12.75" hidden="false" customHeight="false" outlineLevel="0" collapsed="false">
      <c r="A101" s="685"/>
      <c r="B101" s="2183"/>
      <c r="C101" s="2183"/>
      <c r="D101" s="2183"/>
      <c r="E101" s="2183"/>
      <c r="F101" s="2183"/>
      <c r="G101" s="2183"/>
      <c r="H101" s="2183"/>
      <c r="I101" s="2183"/>
      <c r="J101" s="2183"/>
      <c r="K101" s="2183"/>
      <c r="L101" s="2183"/>
      <c r="M101" s="2183"/>
      <c r="N101" s="2183"/>
      <c r="O101" s="685"/>
    </row>
    <row r="102" customFormat="false" ht="3.4" hidden="false" customHeight="true" outlineLevel="0" collapsed="false">
      <c r="A102" s="685"/>
      <c r="B102" s="2183"/>
      <c r="C102" s="2183"/>
      <c r="D102" s="2183"/>
      <c r="E102" s="2183"/>
      <c r="F102" s="2183"/>
      <c r="G102" s="2183"/>
      <c r="H102" s="2183"/>
      <c r="I102" s="2183"/>
      <c r="J102" s="2183"/>
      <c r="K102" s="2183"/>
      <c r="L102" s="2183"/>
      <c r="M102" s="2183"/>
      <c r="N102" s="2183"/>
      <c r="O102" s="685"/>
    </row>
    <row r="103" customFormat="false" ht="12.75" hidden="false" customHeight="false" outlineLevel="0" collapsed="false">
      <c r="A103" s="685"/>
      <c r="B103" s="2183"/>
      <c r="C103" s="2183"/>
      <c r="D103" s="2183"/>
      <c r="E103" s="2183"/>
      <c r="F103" s="2183"/>
      <c r="G103" s="2183"/>
      <c r="H103" s="2183"/>
      <c r="I103" s="2183"/>
      <c r="J103" s="2183"/>
      <c r="K103" s="2183"/>
      <c r="L103" s="2183"/>
      <c r="M103" s="2183"/>
      <c r="N103" s="2183"/>
      <c r="O103" s="685"/>
    </row>
    <row r="104" customFormat="false" ht="3" hidden="false" customHeight="true" outlineLevel="0" collapsed="false">
      <c r="A104" s="685"/>
      <c r="B104" s="2183"/>
      <c r="C104" s="2183"/>
      <c r="D104" s="2183"/>
      <c r="E104" s="2183"/>
      <c r="F104" s="2183"/>
      <c r="G104" s="2183"/>
      <c r="H104" s="2183"/>
      <c r="I104" s="2183"/>
      <c r="J104" s="2183"/>
      <c r="K104" s="2183"/>
      <c r="L104" s="2183"/>
      <c r="M104" s="2183"/>
      <c r="N104" s="2183"/>
      <c r="O104" s="685"/>
    </row>
    <row r="105" customFormat="false" ht="12.75" hidden="false" customHeight="false" outlineLevel="0" collapsed="false">
      <c r="A105" s="685"/>
      <c r="B105" s="2183"/>
      <c r="C105" s="2183"/>
      <c r="D105" s="2183"/>
      <c r="E105" s="2183"/>
      <c r="F105" s="2183"/>
      <c r="G105" s="2183"/>
      <c r="H105" s="2183"/>
      <c r="I105" s="2183"/>
      <c r="J105" s="2183"/>
      <c r="K105" s="2183"/>
      <c r="L105" s="2183"/>
      <c r="M105" s="2183"/>
      <c r="N105" s="2183"/>
      <c r="O105" s="685"/>
    </row>
    <row r="106" customFormat="false" ht="3" hidden="false" customHeight="true" outlineLevel="0" collapsed="false">
      <c r="A106" s="685"/>
      <c r="B106" s="2183"/>
      <c r="C106" s="2183"/>
      <c r="D106" s="2183"/>
      <c r="E106" s="2183"/>
      <c r="F106" s="2183"/>
      <c r="G106" s="2183"/>
      <c r="H106" s="2183"/>
      <c r="I106" s="2183"/>
      <c r="J106" s="2183"/>
      <c r="K106" s="2183"/>
      <c r="L106" s="2183"/>
      <c r="M106" s="2183"/>
      <c r="N106" s="2183"/>
      <c r="O106" s="685"/>
    </row>
    <row r="107" customFormat="false" ht="15" hidden="false" customHeight="true" outlineLevel="0" collapsed="false">
      <c r="A107" s="685"/>
      <c r="B107" s="2183"/>
      <c r="C107" s="2183"/>
      <c r="D107" s="2183"/>
      <c r="E107" s="2183"/>
      <c r="F107" s="2183"/>
      <c r="G107" s="2183"/>
      <c r="H107" s="2183"/>
      <c r="I107" s="2183"/>
      <c r="J107" s="2183"/>
      <c r="K107" s="2183"/>
      <c r="L107" s="2183"/>
      <c r="M107" s="2183"/>
      <c r="N107" s="2183"/>
      <c r="O107" s="685"/>
    </row>
    <row r="108" customFormat="false" ht="12.75" hidden="false" customHeight="false" outlineLevel="0" collapsed="false">
      <c r="A108" s="685"/>
      <c r="B108" s="2156"/>
      <c r="C108" s="2021"/>
      <c r="D108" s="2021"/>
      <c r="E108" s="2021"/>
      <c r="F108" s="2021"/>
      <c r="G108" s="2176" t="n">
        <v>0</v>
      </c>
      <c r="H108" s="2021"/>
      <c r="I108" s="1284"/>
      <c r="J108" s="2021"/>
      <c r="K108" s="1284"/>
      <c r="L108" s="2021"/>
      <c r="M108" s="1284"/>
      <c r="N108" s="685"/>
      <c r="O108" s="685"/>
    </row>
    <row r="109" customFormat="false" ht="12.75" hidden="false" customHeight="false" outlineLevel="0" collapsed="false">
      <c r="A109" s="685"/>
      <c r="B109" s="2156"/>
      <c r="C109" s="2021"/>
      <c r="D109" s="2021"/>
      <c r="E109" s="2021"/>
      <c r="F109" s="2021"/>
      <c r="G109" s="2176"/>
      <c r="H109" s="2021"/>
      <c r="I109" s="1284"/>
      <c r="J109" s="2021"/>
      <c r="K109" s="1284"/>
      <c r="L109" s="2021"/>
      <c r="M109" s="1284"/>
      <c r="N109" s="685"/>
      <c r="O109" s="685"/>
    </row>
    <row r="110" customFormat="false" ht="12.75" hidden="false" customHeight="false" outlineLevel="0" collapsed="false">
      <c r="A110" s="685"/>
      <c r="B110" s="2156"/>
      <c r="C110" s="2021"/>
      <c r="D110" s="2021"/>
      <c r="E110" s="2021"/>
      <c r="F110" s="2021"/>
      <c r="G110" s="2176"/>
      <c r="H110" s="2021"/>
      <c r="I110" s="1284"/>
      <c r="J110" s="2021"/>
      <c r="K110" s="2021"/>
      <c r="L110" s="2021"/>
      <c r="M110" s="1284"/>
      <c r="N110" s="685"/>
      <c r="O110" s="685"/>
    </row>
    <row r="111" customFormat="false" ht="12.75" hidden="false" customHeight="true" outlineLevel="0" collapsed="false">
      <c r="A111" s="685"/>
      <c r="B111" s="2156"/>
      <c r="C111" s="2156"/>
      <c r="D111" s="2156"/>
      <c r="E111" s="2156"/>
      <c r="F111" s="2156"/>
      <c r="G111" s="2156"/>
      <c r="H111" s="2156"/>
      <c r="I111" s="2156"/>
      <c r="J111" s="2156"/>
      <c r="K111" s="2156"/>
      <c r="L111" s="2156"/>
      <c r="M111" s="2156"/>
      <c r="N111" s="2156"/>
      <c r="O111" s="2156"/>
    </row>
    <row r="112" customFormat="false" ht="15" hidden="false" customHeight="true" outlineLevel="0" collapsed="false">
      <c r="A112" s="685"/>
      <c r="B112" s="2156"/>
      <c r="C112" s="2156"/>
      <c r="D112" s="2156"/>
      <c r="E112" s="2156"/>
      <c r="F112" s="2156"/>
      <c r="G112" s="2156"/>
      <c r="H112" s="2156"/>
      <c r="I112" s="2156"/>
      <c r="J112" s="2156"/>
      <c r="K112" s="2156"/>
      <c r="L112" s="2156"/>
      <c r="M112" s="2156"/>
      <c r="N112" s="2156"/>
      <c r="O112" s="2156"/>
    </row>
    <row r="113" customFormat="false" ht="3" hidden="false" customHeight="true" outlineLevel="0" collapsed="false">
      <c r="A113" s="685"/>
      <c r="B113" s="2156"/>
      <c r="C113" s="2156"/>
      <c r="D113" s="2156"/>
      <c r="E113" s="2156"/>
      <c r="F113" s="2156"/>
      <c r="G113" s="2156"/>
      <c r="H113" s="2156"/>
      <c r="I113" s="2156"/>
      <c r="J113" s="2156"/>
      <c r="K113" s="2156"/>
      <c r="L113" s="2156"/>
      <c r="M113" s="2156"/>
      <c r="N113" s="2156"/>
      <c r="O113" s="2156"/>
    </row>
    <row r="114" customFormat="false" ht="15" hidden="false" customHeight="true" outlineLevel="0" collapsed="false">
      <c r="A114" s="685"/>
      <c r="B114" s="2156"/>
      <c r="C114" s="2156"/>
      <c r="D114" s="2156"/>
      <c r="E114" s="2156"/>
      <c r="F114" s="2156"/>
      <c r="G114" s="2156"/>
      <c r="H114" s="2156"/>
      <c r="I114" s="2156"/>
      <c r="J114" s="2156"/>
      <c r="K114" s="2156"/>
      <c r="L114" s="2156"/>
      <c r="M114" s="2156"/>
      <c r="N114" s="2156"/>
      <c r="O114" s="2156"/>
    </row>
    <row r="115" customFormat="false" ht="3" hidden="false" customHeight="true" outlineLevel="0" collapsed="false">
      <c r="A115" s="685"/>
      <c r="B115" s="2156"/>
      <c r="C115" s="2156"/>
      <c r="D115" s="2156"/>
      <c r="E115" s="2156"/>
      <c r="F115" s="2156"/>
      <c r="G115" s="2156"/>
      <c r="H115" s="2156"/>
      <c r="I115" s="2156"/>
      <c r="J115" s="2156"/>
      <c r="K115" s="2156"/>
      <c r="L115" s="2156"/>
      <c r="M115" s="2156"/>
      <c r="N115" s="2156"/>
      <c r="O115" s="2156"/>
    </row>
  </sheetData>
  <sheetProtection sheet="true" password="cb13"/>
  <conditionalFormatting sqref="G73 I73 K73 M73">
    <cfRule type="cellIs" priority="2" operator="lessThanOrEqual" aboveAverage="0" equalAverage="0" bottom="0" percent="0" rank="0" text="" dxfId="85">
      <formula>$G$108</formula>
    </cfRule>
    <cfRule type="cellIs" priority="3" operator="greaterThan" aboveAverage="0" equalAverage="0" bottom="0" percent="0" rank="0" text="" dxfId="86">
      <formula>$G$108</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16" activeCellId="0" sqref="S116"/>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99"/>
    <col collapsed="false" customWidth="true" hidden="false" outlineLevel="0" max="3" min="3" style="0" width="0.7"/>
    <col collapsed="false" customWidth="true" hidden="false" outlineLevel="0" max="4" min="4" style="0" width="32.14"/>
    <col collapsed="false" customWidth="true" hidden="false" outlineLevel="0" max="5" min="5" style="0" width="9.99"/>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2.56"/>
    <col collapsed="false" customWidth="true" hidden="false" outlineLevel="0" max="10" min="10" style="0" width="0.56"/>
    <col collapsed="false" customWidth="true" hidden="false" outlineLevel="0" max="11" min="11" style="0" width="12.28"/>
    <col collapsed="false" customWidth="true" hidden="false" outlineLevel="0" max="12" min="12" style="0" width="0.56"/>
    <col collapsed="false" customWidth="true" hidden="false" outlineLevel="0" max="13" min="13" style="0" width="12.56"/>
    <col collapsed="false" customWidth="true" hidden="false" outlineLevel="0" max="15" min="15" style="0" width="5.56"/>
    <col collapsed="false" customWidth="true" hidden="false" outlineLevel="0" max="16" min="16" style="0" width="11.85"/>
  </cols>
  <sheetData>
    <row r="1" customFormat="false" ht="12.75" hidden="false" customHeight="true" outlineLevel="0" collapsed="false">
      <c r="A1" s="1220"/>
      <c r="B1" s="1220"/>
      <c r="C1" s="1220"/>
      <c r="D1" s="1220"/>
      <c r="E1" s="1220"/>
      <c r="F1" s="1220"/>
      <c r="G1" s="1220"/>
      <c r="H1" s="1220"/>
      <c r="I1" s="1220"/>
      <c r="J1" s="1220"/>
      <c r="K1" s="1220"/>
      <c r="L1" s="1220"/>
      <c r="M1" s="1220"/>
      <c r="N1" s="1220" t="s">
        <v>15</v>
      </c>
      <c r="O1" s="1220"/>
      <c r="P1" s="2"/>
      <c r="Q1" s="2"/>
    </row>
    <row r="2" customFormat="false" ht="12.75" hidden="false" customHeight="true" outlineLevel="0" collapsed="false">
      <c r="A2" s="1220"/>
      <c r="B2" s="1220"/>
      <c r="C2" s="1220"/>
      <c r="D2" s="1220"/>
      <c r="E2" s="1220"/>
      <c r="F2" s="1220"/>
      <c r="G2" s="1220"/>
      <c r="H2" s="1220"/>
      <c r="I2" s="1220"/>
      <c r="J2" s="1220"/>
      <c r="K2" s="1220"/>
      <c r="L2" s="1220"/>
      <c r="M2" s="1220"/>
      <c r="N2" s="1220"/>
      <c r="O2" s="1220"/>
      <c r="P2" s="2"/>
      <c r="Q2" s="2"/>
    </row>
    <row r="3" customFormat="false" ht="23.25" hidden="false" customHeight="true" outlineLevel="0" collapsed="false">
      <c r="A3" s="2021"/>
      <c r="B3" s="1220"/>
      <c r="C3" s="1220"/>
      <c r="D3" s="2021"/>
      <c r="E3" s="2021"/>
      <c r="F3" s="2021"/>
      <c r="G3" s="2021"/>
      <c r="H3" s="2021"/>
      <c r="I3" s="2021"/>
      <c r="J3" s="2021"/>
      <c r="K3" s="2021"/>
      <c r="L3" s="2021"/>
      <c r="M3" s="2021"/>
      <c r="N3" s="1220"/>
      <c r="O3" s="1220"/>
      <c r="P3" s="2"/>
      <c r="Q3" s="2"/>
    </row>
    <row r="4" customFormat="false" ht="15.75" hidden="false" customHeight="true" outlineLevel="0" collapsed="false">
      <c r="A4" s="1220"/>
      <c r="B4" s="1220"/>
      <c r="C4" s="2021"/>
      <c r="D4" s="2184" t="s">
        <v>930</v>
      </c>
      <c r="E4" s="2184"/>
      <c r="F4" s="2184"/>
      <c r="G4" s="2184"/>
      <c r="H4" s="2184"/>
      <c r="I4" s="2184"/>
      <c r="J4" s="2184"/>
      <c r="K4" s="2184"/>
      <c r="L4" s="2184"/>
      <c r="M4" s="2184"/>
      <c r="N4" s="1220"/>
      <c r="O4" s="1220"/>
      <c r="P4" s="2"/>
      <c r="Q4" s="2"/>
    </row>
    <row r="5" customFormat="false" ht="8.25" hidden="false" customHeight="true" outlineLevel="0" collapsed="false">
      <c r="A5" s="1220"/>
      <c r="B5" s="1220"/>
      <c r="C5" s="2021"/>
      <c r="D5" s="2021"/>
      <c r="E5" s="2021"/>
      <c r="F5" s="2021"/>
      <c r="G5" s="2026"/>
      <c r="H5" s="2021"/>
      <c r="I5" s="2026"/>
      <c r="J5" s="2021"/>
      <c r="K5" s="2026"/>
      <c r="L5" s="2021"/>
      <c r="M5" s="2026"/>
      <c r="N5" s="1220"/>
      <c r="O5" s="1220"/>
      <c r="P5" s="2"/>
      <c r="Q5" s="2"/>
    </row>
    <row r="6" customFormat="false" ht="12.75" hidden="false" customHeight="false" outlineLevel="0" collapsed="false">
      <c r="A6" s="1220"/>
      <c r="B6" s="1220"/>
      <c r="C6" s="2021"/>
      <c r="D6" s="2021"/>
      <c r="E6" s="2021"/>
      <c r="F6" s="2027"/>
      <c r="G6" s="2132" t="n">
        <f aca="false">'DATA ENTRY BILANCI'!E6</f>
        <v>2017</v>
      </c>
      <c r="H6" s="2133"/>
      <c r="I6" s="2185" t="n">
        <f aca="false">G6-1</f>
        <v>2016</v>
      </c>
      <c r="J6" s="2133"/>
      <c r="K6" s="2185" t="n">
        <f aca="false">I6-1</f>
        <v>2015</v>
      </c>
      <c r="L6" s="2133"/>
      <c r="M6" s="2185" t="n">
        <f aca="false">K6-1</f>
        <v>2014</v>
      </c>
      <c r="N6" s="1220"/>
      <c r="O6" s="1220"/>
      <c r="P6" s="2"/>
      <c r="Q6" s="2"/>
    </row>
    <row r="7" customFormat="false" ht="3.75" hidden="false" customHeight="true" outlineLevel="0" collapsed="false">
      <c r="A7" s="1220"/>
      <c r="B7" s="1220"/>
      <c r="C7" s="2021"/>
      <c r="D7" s="2021"/>
      <c r="E7" s="2021"/>
      <c r="F7" s="2021"/>
      <c r="G7" s="1669"/>
      <c r="H7" s="1659"/>
      <c r="I7" s="1669"/>
      <c r="J7" s="1659"/>
      <c r="K7" s="1669"/>
      <c r="L7" s="1659"/>
      <c r="M7" s="1669"/>
      <c r="N7" s="1220"/>
      <c r="O7" s="1220"/>
      <c r="P7" s="2"/>
      <c r="Q7" s="2"/>
    </row>
    <row r="8" customFormat="false" ht="15" hidden="false" customHeight="true" outlineLevel="0" collapsed="false">
      <c r="A8" s="1220"/>
      <c r="B8" s="2186" t="n">
        <v>1</v>
      </c>
      <c r="C8" s="2027"/>
      <c r="D8" s="1136" t="s">
        <v>830</v>
      </c>
      <c r="E8" s="1136"/>
      <c r="F8" s="2027"/>
      <c r="G8" s="1178" t="n">
        <v>1</v>
      </c>
      <c r="H8" s="2163"/>
      <c r="I8" s="1179" t="n">
        <v>100</v>
      </c>
      <c r="J8" s="2163"/>
      <c r="K8" s="1179" t="n">
        <v>100</v>
      </c>
      <c r="L8" s="2163"/>
      <c r="M8" s="1142" t="n">
        <v>100</v>
      </c>
      <c r="N8" s="1220"/>
      <c r="O8" s="1220"/>
      <c r="P8" s="2"/>
      <c r="Q8" s="2"/>
    </row>
    <row r="9" customFormat="false" ht="3.4" hidden="false" customHeight="true" outlineLevel="0" collapsed="false">
      <c r="A9" s="1220"/>
      <c r="B9" s="1994"/>
      <c r="C9" s="1220"/>
      <c r="D9" s="1220"/>
      <c r="E9" s="1220"/>
      <c r="F9" s="1220"/>
      <c r="G9" s="2179"/>
      <c r="H9" s="1220"/>
      <c r="I9" s="2179"/>
      <c r="J9" s="1220"/>
      <c r="K9" s="2179"/>
      <c r="L9" s="1220"/>
      <c r="M9" s="2179"/>
      <c r="N9" s="1220"/>
      <c r="O9" s="1220"/>
      <c r="P9" s="2"/>
      <c r="Q9" s="2"/>
    </row>
    <row r="10" customFormat="false" ht="12.75" hidden="false" customHeight="false" outlineLevel="0" collapsed="false">
      <c r="A10" s="1220"/>
      <c r="B10" s="2186" t="n">
        <v>2</v>
      </c>
      <c r="C10" s="2027"/>
      <c r="D10" s="2154" t="s">
        <v>931</v>
      </c>
      <c r="E10" s="2154"/>
      <c r="F10" s="2027"/>
      <c r="G10" s="1180" t="n">
        <f aca="false">'C.E. riclass. 2'!G19/'C.E. riclass. 2'!G11</f>
        <v>0.00219643831479563</v>
      </c>
      <c r="H10" s="2187"/>
      <c r="I10" s="1180" t="n">
        <f aca="false">'C.E. riclass. 2'!I19/'C.E. riclass. 2'!I11</f>
        <v>0.00621543451966865</v>
      </c>
      <c r="J10" s="2187"/>
      <c r="K10" s="1180" t="n">
        <f aca="false">'C.E. riclass. 2'!K19/'C.E. riclass. 2'!K11</f>
        <v>0.00680850786627941</v>
      </c>
      <c r="L10" s="2187"/>
      <c r="M10" s="1180" t="n">
        <f aca="false">'C.E. riclass. 2'!M19/'C.E. riclass. 2'!M11</f>
        <v>0.00680850786627941</v>
      </c>
      <c r="N10" s="1220"/>
      <c r="O10" s="1220"/>
      <c r="P10" s="2"/>
      <c r="Q10" s="2"/>
    </row>
    <row r="11" customFormat="false" ht="3" hidden="false" customHeight="true" outlineLevel="0" collapsed="false">
      <c r="A11" s="1220"/>
      <c r="B11" s="1994"/>
      <c r="C11" s="2021"/>
      <c r="D11" s="2026"/>
      <c r="E11" s="2026"/>
      <c r="F11" s="2021"/>
      <c r="G11" s="2188"/>
      <c r="H11" s="2189"/>
      <c r="I11" s="2188"/>
      <c r="J11" s="2189"/>
      <c r="K11" s="2188"/>
      <c r="L11" s="2189"/>
      <c r="M11" s="2188"/>
      <c r="N11" s="1220"/>
      <c r="O11" s="1220"/>
      <c r="P11" s="2"/>
      <c r="Q11" s="2"/>
    </row>
    <row r="12" customFormat="false" ht="12.75" hidden="false" customHeight="true" outlineLevel="0" collapsed="false">
      <c r="A12" s="1220"/>
      <c r="B12" s="2186" t="n">
        <v>3</v>
      </c>
      <c r="C12" s="2027"/>
      <c r="D12" s="2154" t="s">
        <v>838</v>
      </c>
      <c r="E12" s="2154"/>
      <c r="F12" s="2027"/>
      <c r="G12" s="1180" t="n">
        <f aca="false">'C.E. riclass. 1'!G23/'C.E. riclass. 1'!G13</f>
        <v>1.0021964383148</v>
      </c>
      <c r="H12" s="2187"/>
      <c r="I12" s="1180" t="n">
        <f aca="false">'C.E. riclass. 1'!I23/'C.E. riclass. 1'!I13</f>
        <v>1.00621543451967</v>
      </c>
      <c r="J12" s="2187"/>
      <c r="K12" s="1180" t="n">
        <f aca="false">'C.E. riclass. 1'!K23/'C.E. riclass. 1'!K13</f>
        <v>1.00680850786628</v>
      </c>
      <c r="L12" s="2187"/>
      <c r="M12" s="1180" t="n">
        <f aca="false">'C.E. riclass. 1'!M23/'C.E. riclass. 1'!M13</f>
        <v>1.00680850786628</v>
      </c>
      <c r="N12" s="1220"/>
      <c r="O12" s="1220"/>
      <c r="P12" s="2"/>
      <c r="Q12" s="2"/>
    </row>
    <row r="13" customFormat="false" ht="3" hidden="false" customHeight="true" outlineLevel="0" collapsed="false">
      <c r="A13" s="1220"/>
      <c r="B13" s="1994"/>
      <c r="C13" s="2021"/>
      <c r="D13" s="2026"/>
      <c r="E13" s="2026"/>
      <c r="F13" s="2021"/>
      <c r="G13" s="2190"/>
      <c r="H13" s="2189"/>
      <c r="I13" s="2190"/>
      <c r="J13" s="2189"/>
      <c r="K13" s="2190"/>
      <c r="L13" s="2189"/>
      <c r="M13" s="2190"/>
      <c r="N13" s="1220"/>
      <c r="O13" s="1220"/>
      <c r="P13" s="2"/>
      <c r="Q13" s="2"/>
    </row>
    <row r="14" customFormat="false" ht="12.75" hidden="false" customHeight="false" outlineLevel="0" collapsed="false">
      <c r="A14" s="1220"/>
      <c r="B14" s="2186" t="n">
        <v>4</v>
      </c>
      <c r="C14" s="2027"/>
      <c r="D14" s="2154" t="s">
        <v>932</v>
      </c>
      <c r="E14" s="2154"/>
      <c r="F14" s="2027"/>
      <c r="G14" s="1180" t="n">
        <f aca="false">'C.E. riclass. 1'!G29/'C.E. riclass. 1'!G13</f>
        <v>0.103042569887554</v>
      </c>
      <c r="H14" s="2187"/>
      <c r="I14" s="1180" t="n">
        <f aca="false">'C.E. riclass. 1'!I29/'C.E. riclass. 1'!I13</f>
        <v>0.111729111933714</v>
      </c>
      <c r="J14" s="2187"/>
      <c r="K14" s="1180" t="n">
        <f aca="false">'C.E. riclass. 1'!K29/'C.E. riclass. 1'!K13</f>
        <v>0.0919610394752438</v>
      </c>
      <c r="L14" s="2187"/>
      <c r="M14" s="1180" t="n">
        <f aca="false">'C.E. riclass. 1'!M29/'C.E. riclass. 1'!M13</f>
        <v>0.0919610394752438</v>
      </c>
      <c r="N14" s="1220"/>
      <c r="O14" s="1220"/>
      <c r="P14" s="2"/>
      <c r="Q14" s="2"/>
    </row>
    <row r="15" customFormat="false" ht="3" hidden="false" customHeight="true" outlineLevel="0" collapsed="false">
      <c r="A15" s="1220"/>
      <c r="B15" s="1994"/>
      <c r="C15" s="2021"/>
      <c r="D15" s="2026"/>
      <c r="E15" s="2026"/>
      <c r="F15" s="2021"/>
      <c r="G15" s="2191"/>
      <c r="H15" s="2189"/>
      <c r="I15" s="2191"/>
      <c r="J15" s="2189"/>
      <c r="K15" s="2191"/>
      <c r="L15" s="2189"/>
      <c r="M15" s="2191"/>
      <c r="N15" s="1220"/>
      <c r="O15" s="1220"/>
      <c r="P15" s="2"/>
      <c r="Q15" s="2"/>
    </row>
    <row r="16" customFormat="false" ht="15" hidden="false" customHeight="true" outlineLevel="0" collapsed="false">
      <c r="A16" s="1220"/>
      <c r="B16" s="2192" t="n">
        <v>5</v>
      </c>
      <c r="C16" s="2027"/>
      <c r="D16" s="1136" t="s">
        <v>844</v>
      </c>
      <c r="E16" s="1136"/>
      <c r="F16" s="2027"/>
      <c r="G16" s="1186" t="n">
        <f aca="false">'C.E. riclass. 1'!G31/'C.E. riclass. 1'!G13</f>
        <v>0.899153868427242</v>
      </c>
      <c r="H16" s="2193"/>
      <c r="I16" s="1186" t="n">
        <f aca="false">'C.E. riclass. 1'!I31/'C.E. riclass. 1'!I13</f>
        <v>0.894486322585955</v>
      </c>
      <c r="J16" s="2193"/>
      <c r="K16" s="1186" t="n">
        <f aca="false">'C.E. riclass. 1'!K31/'C.E. riclass. 1'!K13</f>
        <v>0.914847468391036</v>
      </c>
      <c r="L16" s="2193"/>
      <c r="M16" s="1186" t="n">
        <f aca="false">'C.E. riclass. 1'!M31/'C.E. riclass. 1'!M13</f>
        <v>0.914847468391036</v>
      </c>
      <c r="N16" s="1220"/>
      <c r="O16" s="1220"/>
      <c r="P16" s="2"/>
      <c r="Q16" s="2"/>
    </row>
    <row r="17" customFormat="false" ht="3" hidden="false" customHeight="true" outlineLevel="0" collapsed="false">
      <c r="A17" s="1220"/>
      <c r="B17" s="1994"/>
      <c r="C17" s="2021"/>
      <c r="D17" s="2026"/>
      <c r="E17" s="2026"/>
      <c r="F17" s="2021"/>
      <c r="G17" s="2190"/>
      <c r="H17" s="2189"/>
      <c r="I17" s="2190"/>
      <c r="J17" s="2189"/>
      <c r="K17" s="2190"/>
      <c r="L17" s="2189"/>
      <c r="M17" s="2190"/>
      <c r="N17" s="1220"/>
      <c r="O17" s="1220"/>
      <c r="P17" s="2"/>
      <c r="Q17" s="2"/>
    </row>
    <row r="18" customFormat="false" ht="12.75" hidden="false" customHeight="false" outlineLevel="0" collapsed="false">
      <c r="A18" s="1220"/>
      <c r="B18" s="2186" t="s">
        <v>845</v>
      </c>
      <c r="C18" s="2027"/>
      <c r="D18" s="2154" t="s">
        <v>933</v>
      </c>
      <c r="E18" s="2154"/>
      <c r="F18" s="2027"/>
      <c r="G18" s="1180" t="n">
        <f aca="false">'C.E. riclass. 1'!G33/'C.E. riclass. 1'!G13</f>
        <v>0.482142562949466</v>
      </c>
      <c r="H18" s="2187"/>
      <c r="I18" s="1180" t="n">
        <f aca="false">'C.E. riclass. 1'!I33/'C.E. riclass. 1'!I13</f>
        <v>0.510807149733856</v>
      </c>
      <c r="J18" s="2187"/>
      <c r="K18" s="1180" t="n">
        <f aca="false">'C.E. riclass. 1'!K33/'C.E. riclass. 1'!K13</f>
        <v>0.475539713082397</v>
      </c>
      <c r="L18" s="2187"/>
      <c r="M18" s="1180" t="n">
        <f aca="false">'C.E. riclass. 1'!M33/'C.E. riclass. 1'!M13</f>
        <v>0.475539713082397</v>
      </c>
      <c r="N18" s="1220"/>
      <c r="O18" s="1220"/>
      <c r="P18" s="2"/>
      <c r="Q18" s="2"/>
    </row>
    <row r="19" customFormat="false" ht="3" hidden="false" customHeight="true" outlineLevel="0" collapsed="false">
      <c r="A19" s="1220"/>
      <c r="B19" s="1994"/>
      <c r="C19" s="2021"/>
      <c r="D19" s="2026"/>
      <c r="E19" s="2026"/>
      <c r="F19" s="2021"/>
      <c r="G19" s="2191"/>
      <c r="H19" s="2189"/>
      <c r="I19" s="2191"/>
      <c r="J19" s="2189"/>
      <c r="K19" s="2191"/>
      <c r="L19" s="2189"/>
      <c r="M19" s="2191"/>
      <c r="N19" s="1220"/>
      <c r="O19" s="1220"/>
      <c r="P19" s="2"/>
      <c r="Q19" s="2"/>
    </row>
    <row r="20" customFormat="false" ht="12.75" hidden="false" customHeight="false" outlineLevel="0" collapsed="false">
      <c r="A20" s="2194"/>
      <c r="B20" s="2186" t="s">
        <v>847</v>
      </c>
      <c r="C20" s="2027"/>
      <c r="D20" s="2154" t="s">
        <v>934</v>
      </c>
      <c r="E20" s="2154"/>
      <c r="F20" s="2027"/>
      <c r="G20" s="1180" t="n">
        <f aca="false">'C.E. riclass. 1'!G35/'C.E. riclass. 1'!G13</f>
        <v>0.0163354256876167</v>
      </c>
      <c r="H20" s="2187"/>
      <c r="I20" s="1180" t="n">
        <f aca="false">'C.E. riclass. 1'!I35/'C.E. riclass. 1'!I13</f>
        <v>0.0234319369642851</v>
      </c>
      <c r="J20" s="2187"/>
      <c r="K20" s="1180" t="n">
        <f aca="false">'C.E. riclass. 1'!K35/'C.E. riclass. 1'!K13</f>
        <v>0.028733223715299</v>
      </c>
      <c r="L20" s="2187"/>
      <c r="M20" s="1180" t="n">
        <f aca="false">'C.E. riclass. 1'!M35/'C.E. riclass. 1'!M13</f>
        <v>0.028733223715299</v>
      </c>
      <c r="N20" s="1220"/>
      <c r="O20" s="1220"/>
      <c r="P20" s="2"/>
      <c r="Q20" s="2"/>
    </row>
    <row r="21" customFormat="false" ht="3" hidden="false" customHeight="true" outlineLevel="0" collapsed="false">
      <c r="A21" s="1220"/>
      <c r="B21" s="1994"/>
      <c r="C21" s="2021"/>
      <c r="D21" s="2026"/>
      <c r="E21" s="2026"/>
      <c r="F21" s="2021"/>
      <c r="G21" s="2191"/>
      <c r="H21" s="2189"/>
      <c r="I21" s="2191"/>
      <c r="J21" s="2189"/>
      <c r="K21" s="2191"/>
      <c r="L21" s="2189"/>
      <c r="M21" s="2191"/>
      <c r="N21" s="1220"/>
      <c r="O21" s="1220"/>
      <c r="P21" s="2"/>
      <c r="Q21" s="2"/>
    </row>
    <row r="22" customFormat="false" ht="12.75" hidden="false" customHeight="false" outlineLevel="0" collapsed="false">
      <c r="A22" s="1220"/>
      <c r="B22" s="2186" t="s">
        <v>849</v>
      </c>
      <c r="C22" s="2027"/>
      <c r="D22" s="2154" t="s">
        <v>935</v>
      </c>
      <c r="E22" s="2154"/>
      <c r="F22" s="2027"/>
      <c r="G22" s="1180" t="n">
        <f aca="false">'C.E. riclass. 1'!G37/'C.E. riclass. 1'!G13</f>
        <v>0.0031804690904394</v>
      </c>
      <c r="H22" s="2187"/>
      <c r="I22" s="1180" t="n">
        <f aca="false">'C.E. riclass. 1'!I37/'C.E. riclass. 1'!I13</f>
        <v>0.00578465849264597</v>
      </c>
      <c r="J22" s="2187"/>
      <c r="K22" s="1180" t="n">
        <f aca="false">'C.E. riclass. 1'!K37/'C.E. riclass. 1'!K13</f>
        <v>0.00643570596338034</v>
      </c>
      <c r="L22" s="2187"/>
      <c r="M22" s="1180" t="n">
        <f aca="false">'C.E. riclass. 1'!M37/'C.E. riclass. 1'!M13</f>
        <v>0.00643570596338034</v>
      </c>
      <c r="N22" s="1220"/>
      <c r="O22" s="1220"/>
      <c r="P22" s="2"/>
      <c r="Q22" s="2"/>
    </row>
    <row r="23" customFormat="false" ht="3.4" hidden="false" customHeight="true" outlineLevel="0" collapsed="false">
      <c r="A23" s="1220"/>
      <c r="B23" s="1994"/>
      <c r="C23" s="2021"/>
      <c r="D23" s="2021"/>
      <c r="E23" s="2021"/>
      <c r="F23" s="2021"/>
      <c r="G23" s="2195"/>
      <c r="H23" s="2196"/>
      <c r="I23" s="2195"/>
      <c r="J23" s="2196"/>
      <c r="K23" s="2195"/>
      <c r="L23" s="2196"/>
      <c r="M23" s="2195"/>
      <c r="N23" s="1220"/>
      <c r="O23" s="1220"/>
      <c r="P23" s="2"/>
      <c r="Q23" s="2"/>
    </row>
    <row r="24" customFormat="false" ht="12.75" hidden="false" customHeight="false" outlineLevel="0" collapsed="false">
      <c r="A24" s="1220"/>
      <c r="B24" s="2186" t="n">
        <v>7</v>
      </c>
      <c r="C24" s="2027"/>
      <c r="D24" s="2154" t="s">
        <v>936</v>
      </c>
      <c r="E24" s="2154"/>
      <c r="F24" s="2027"/>
      <c r="G24" s="1180" t="n">
        <f aca="false">'C.E. riclass. 1'!G39/'C.E. riclass. 1'!G13</f>
        <v>0.501658457727522</v>
      </c>
      <c r="H24" s="2187"/>
      <c r="I24" s="1180" t="n">
        <f aca="false">'C.E. riclass. 1'!I39/'C.E. riclass. 1'!I13</f>
        <v>0.540023745190787</v>
      </c>
      <c r="J24" s="2187"/>
      <c r="K24" s="1180" t="n">
        <f aca="false">'C.E. riclass. 1'!K39/'C.E. riclass. 1'!K13</f>
        <v>0.510708642761076</v>
      </c>
      <c r="L24" s="2187"/>
      <c r="M24" s="1180" t="n">
        <f aca="false">'C.E. riclass. 1'!M39/'C.E. riclass. 1'!M13</f>
        <v>0.510708642761076</v>
      </c>
      <c r="N24" s="1220"/>
      <c r="O24" s="1220"/>
      <c r="P24" s="2"/>
      <c r="Q24" s="2"/>
    </row>
    <row r="25" customFormat="false" ht="3.4" hidden="false" customHeight="true" outlineLevel="0" collapsed="false">
      <c r="A25" s="1220"/>
      <c r="B25" s="1994"/>
      <c r="C25" s="2021"/>
      <c r="D25" s="2021"/>
      <c r="E25" s="2021"/>
      <c r="F25" s="2021"/>
      <c r="G25" s="2195"/>
      <c r="H25" s="2196"/>
      <c r="I25" s="2195"/>
      <c r="J25" s="2196"/>
      <c r="K25" s="2195"/>
      <c r="L25" s="2196"/>
      <c r="M25" s="2195"/>
      <c r="N25" s="1220"/>
      <c r="O25" s="1220"/>
      <c r="P25" s="2"/>
      <c r="Q25" s="2"/>
    </row>
    <row r="26" customFormat="false" ht="12.75" hidden="false" customHeight="false" outlineLevel="0" collapsed="false">
      <c r="A26" s="1220"/>
      <c r="B26" s="2186" t="n">
        <v>8</v>
      </c>
      <c r="C26" s="2027"/>
      <c r="D26" s="2154" t="s">
        <v>937</v>
      </c>
      <c r="E26" s="2154"/>
      <c r="F26" s="2027"/>
      <c r="G26" s="1180" t="n">
        <f aca="false">'C.E. riclass. 2'!G27/'C.E. riclass. 2'!G11</f>
        <v>0.206417825323218</v>
      </c>
      <c r="H26" s="2187"/>
      <c r="I26" s="1180" t="n">
        <f aca="false">'C.E. riclass. 2'!I27/'C.E. riclass. 2'!I11</f>
        <v>0.23057508921093</v>
      </c>
      <c r="J26" s="2187"/>
      <c r="K26" s="1180" t="n">
        <f aca="false">'C.E. riclass. 2'!K27/'C.E. riclass. 2'!K11</f>
        <v>0.250145981991005</v>
      </c>
      <c r="L26" s="2187"/>
      <c r="M26" s="1180" t="n">
        <f aca="false">'C.E. riclass. 2'!M27/'C.E. riclass. 2'!M11</f>
        <v>0.250145981991005</v>
      </c>
      <c r="N26" s="1220"/>
      <c r="O26" s="1220"/>
      <c r="P26" s="2"/>
      <c r="Q26" s="2"/>
      <c r="S26" s="879"/>
    </row>
    <row r="27" customFormat="false" ht="3.4" hidden="false" customHeight="true" outlineLevel="0" collapsed="false">
      <c r="A27" s="1220"/>
      <c r="B27" s="1994"/>
      <c r="C27" s="2021"/>
      <c r="D27" s="2021"/>
      <c r="E27" s="2021"/>
      <c r="F27" s="2021"/>
      <c r="G27" s="2195"/>
      <c r="H27" s="2196"/>
      <c r="I27" s="2195"/>
      <c r="J27" s="2196"/>
      <c r="K27" s="2195"/>
      <c r="L27" s="2196"/>
      <c r="M27" s="2195"/>
      <c r="N27" s="1220"/>
      <c r="O27" s="1220"/>
      <c r="P27" s="2"/>
      <c r="Q27" s="2"/>
    </row>
    <row r="28" customFormat="false" ht="15" hidden="false" customHeight="true" outlineLevel="0" collapsed="false">
      <c r="A28" s="1220"/>
      <c r="B28" s="2192" t="n">
        <v>9</v>
      </c>
      <c r="C28" s="2027"/>
      <c r="D28" s="1136" t="s">
        <v>938</v>
      </c>
      <c r="E28" s="1136"/>
      <c r="F28" s="2027"/>
      <c r="G28" s="1186" t="n">
        <f aca="false">'C.E. riclass. 1'!G53/'C.E. riclass. 1'!G13</f>
        <v>0.191077585376502</v>
      </c>
      <c r="H28" s="2193"/>
      <c r="I28" s="1186" t="n">
        <f aca="false">'C.E. riclass. 1'!I53/'C.E. riclass. 1'!I13</f>
        <v>0.123887488184237</v>
      </c>
      <c r="J28" s="2193"/>
      <c r="K28" s="1186" t="n">
        <f aca="false">'C.E. riclass. 1'!K53/'C.E. riclass. 1'!K13</f>
        <v>0.153992843638954</v>
      </c>
      <c r="L28" s="2193"/>
      <c r="M28" s="1186" t="n">
        <f aca="false">'C.E. riclass. 1'!M53/'C.E. riclass. 1'!M13</f>
        <v>0.153992843638954</v>
      </c>
      <c r="N28" s="1220"/>
      <c r="O28" s="1220"/>
      <c r="P28" s="2"/>
      <c r="Q28" s="2"/>
    </row>
    <row r="29" customFormat="false" ht="3" hidden="false" customHeight="true" outlineLevel="0" collapsed="false">
      <c r="A29" s="1220"/>
      <c r="B29" s="1994"/>
      <c r="C29" s="2021"/>
      <c r="D29" s="2026"/>
      <c r="E29" s="2026"/>
      <c r="F29" s="2021"/>
      <c r="G29" s="2190"/>
      <c r="H29" s="2189"/>
      <c r="I29" s="2190"/>
      <c r="J29" s="2189"/>
      <c r="K29" s="2190"/>
      <c r="L29" s="2189"/>
      <c r="M29" s="2190"/>
      <c r="N29" s="1220"/>
      <c r="O29" s="1220"/>
      <c r="P29" s="2"/>
      <c r="Q29" s="2"/>
    </row>
    <row r="30" customFormat="false" ht="12.75" hidden="false" customHeight="false" outlineLevel="0" collapsed="false">
      <c r="A30" s="1220"/>
      <c r="B30" s="2186" t="n">
        <v>10</v>
      </c>
      <c r="C30" s="2027"/>
      <c r="D30" s="2154" t="s">
        <v>870</v>
      </c>
      <c r="E30" s="2154"/>
      <c r="F30" s="2027"/>
      <c r="G30" s="1180" t="n">
        <f aca="false">'C.E. riclass. 1'!G63/'C.E. riclass. 1'!G13</f>
        <v>0.0735052523602357</v>
      </c>
      <c r="H30" s="2187"/>
      <c r="I30" s="1180" t="n">
        <f aca="false">'C.E. riclass. 1'!I63/'C.E. riclass. 1'!I13</f>
        <v>0.07963923706805</v>
      </c>
      <c r="J30" s="2187"/>
      <c r="K30" s="1180" t="n">
        <f aca="false">'C.E. riclass. 1'!K63/'C.E. riclass. 1'!K13</f>
        <v>0.0935349469992671</v>
      </c>
      <c r="L30" s="2187"/>
      <c r="M30" s="1180" t="n">
        <f aca="false">'C.E. riclass. 1'!M63/'C.E. riclass. 1'!M13</f>
        <v>0.0935349469992671</v>
      </c>
      <c r="N30" s="1220"/>
      <c r="O30" s="1220"/>
      <c r="P30" s="2"/>
      <c r="Q30" s="2"/>
    </row>
    <row r="31" customFormat="false" ht="3.4" hidden="false" customHeight="true" outlineLevel="0" collapsed="false">
      <c r="A31" s="1220"/>
      <c r="B31" s="1994"/>
      <c r="C31" s="2021"/>
      <c r="D31" s="2021"/>
      <c r="E31" s="2021"/>
      <c r="F31" s="2021"/>
      <c r="G31" s="2195"/>
      <c r="H31" s="2196"/>
      <c r="I31" s="2195"/>
      <c r="J31" s="2196"/>
      <c r="K31" s="2195"/>
      <c r="L31" s="2196"/>
      <c r="M31" s="2195"/>
      <c r="N31" s="1220"/>
      <c r="O31" s="1220"/>
      <c r="P31" s="2"/>
      <c r="Q31" s="2"/>
    </row>
    <row r="32" customFormat="false" ht="12.75" hidden="false" customHeight="false" outlineLevel="0" collapsed="false">
      <c r="A32" s="1220"/>
      <c r="B32" s="2186" t="n">
        <v>11</v>
      </c>
      <c r="C32" s="2027"/>
      <c r="D32" s="2154" t="s">
        <v>939</v>
      </c>
      <c r="E32" s="2154"/>
      <c r="F32" s="2027"/>
      <c r="G32" s="1180" t="n">
        <f aca="false">'C.E. riclass. 1'!G69/'C.E. riclass. 1'!G13</f>
        <v>0.0103769928326348</v>
      </c>
      <c r="H32" s="2187"/>
      <c r="I32" s="1180" t="n">
        <f aca="false">'C.E. riclass. 1'!I69/'C.E. riclass. 1'!I13</f>
        <v>0.00368317321395158</v>
      </c>
      <c r="J32" s="2187"/>
      <c r="K32" s="1180" t="n">
        <f aca="false">'C.E. riclass. 1'!K69/'C.E. riclass. 1'!K13</f>
        <v>0.0139573489534738</v>
      </c>
      <c r="L32" s="2187"/>
      <c r="M32" s="1180" t="n">
        <f aca="false">'C.E. riclass. 1'!M69/'C.E. riclass. 1'!M13</f>
        <v>0.0139573489534738</v>
      </c>
      <c r="N32" s="1220"/>
      <c r="O32" s="1220"/>
      <c r="P32" s="2"/>
      <c r="Q32" s="2"/>
    </row>
    <row r="33" customFormat="false" ht="3.4" hidden="false" customHeight="true" outlineLevel="0" collapsed="false">
      <c r="A33" s="1220"/>
      <c r="B33" s="1994"/>
      <c r="C33" s="2021"/>
      <c r="D33" s="2021"/>
      <c r="E33" s="2021"/>
      <c r="F33" s="2021"/>
      <c r="G33" s="2195"/>
      <c r="H33" s="2196"/>
      <c r="I33" s="2195"/>
      <c r="J33" s="2196"/>
      <c r="K33" s="2195"/>
      <c r="L33" s="2196"/>
      <c r="M33" s="2195"/>
      <c r="N33" s="1220"/>
      <c r="O33" s="1220"/>
      <c r="P33" s="2"/>
      <c r="Q33" s="2"/>
    </row>
    <row r="34" customFormat="false" ht="15" hidden="false" customHeight="true" outlineLevel="0" collapsed="false">
      <c r="A34" s="1220"/>
      <c r="B34" s="2192" t="n">
        <v>12</v>
      </c>
      <c r="C34" s="2027"/>
      <c r="D34" s="1001" t="s">
        <v>940</v>
      </c>
      <c r="E34" s="1136"/>
      <c r="F34" s="2027"/>
      <c r="G34" s="1186" t="n">
        <f aca="false">'C.E. riclass. 1'!G71/'C.E. riclass. 1'!G13</f>
        <v>0.107195340183631</v>
      </c>
      <c r="H34" s="2193"/>
      <c r="I34" s="1186" t="n">
        <f aca="false">'C.E. riclass. 1'!I71/'C.E. riclass. 1'!I13</f>
        <v>0.0405650779022352</v>
      </c>
      <c r="J34" s="2193"/>
      <c r="K34" s="1186" t="n">
        <f aca="false">'C.E. riclass. 1'!K71/'C.E. riclass. 1'!K13</f>
        <v>0.0465005476862131</v>
      </c>
      <c r="L34" s="2193"/>
      <c r="M34" s="1186" t="n">
        <f aca="false">'C.E. riclass. 1'!M71/'C.E. riclass. 1'!M13</f>
        <v>0.0465005476862131</v>
      </c>
      <c r="N34" s="1220"/>
      <c r="O34" s="1220"/>
      <c r="P34" s="2"/>
      <c r="Q34" s="2"/>
    </row>
    <row r="35" customFormat="false" ht="3" hidden="false" customHeight="true" outlineLevel="0" collapsed="false">
      <c r="A35" s="1220"/>
      <c r="B35" s="1994"/>
      <c r="C35" s="2021"/>
      <c r="D35" s="2026"/>
      <c r="E35" s="2026"/>
      <c r="F35" s="2021"/>
      <c r="G35" s="2190"/>
      <c r="H35" s="2189"/>
      <c r="I35" s="2190"/>
      <c r="J35" s="2189"/>
      <c r="K35" s="2190"/>
      <c r="L35" s="2189"/>
      <c r="M35" s="2190"/>
      <c r="N35" s="1220"/>
      <c r="O35" s="1220"/>
      <c r="P35" s="2"/>
      <c r="Q35" s="2"/>
    </row>
    <row r="36" customFormat="false" ht="12.75" hidden="false" customHeight="false" outlineLevel="0" collapsed="false">
      <c r="A36" s="1220"/>
      <c r="B36" s="2186" t="n">
        <v>13</v>
      </c>
      <c r="C36" s="2027"/>
      <c r="D36" s="2154" t="s">
        <v>889</v>
      </c>
      <c r="E36" s="2154"/>
      <c r="F36" s="2027"/>
      <c r="G36" s="1180" t="n">
        <f aca="false">'C.E. riclass. 1'!G85/'C.E. riclass. 1'!G13</f>
        <v>0.114692511548633</v>
      </c>
      <c r="H36" s="2187"/>
      <c r="I36" s="1180" t="n">
        <f aca="false">'C.E. riclass. 1'!I85/'C.E. riclass. 1'!I13</f>
        <v>-0.0241132594516612</v>
      </c>
      <c r="J36" s="2187"/>
      <c r="K36" s="1180" t="n">
        <f aca="false">'C.E. riclass. 1'!K85/'C.E. riclass. 1'!K13</f>
        <v>-0.00138987687580404</v>
      </c>
      <c r="L36" s="2187"/>
      <c r="M36" s="1180" t="n">
        <f aca="false">'C.E. riclass. 1'!M85/'C.E. riclass. 1'!M13</f>
        <v>-0.00138987687580404</v>
      </c>
      <c r="N36" s="1220"/>
      <c r="O36" s="1220"/>
      <c r="P36" s="2"/>
      <c r="Q36" s="2"/>
    </row>
    <row r="37" customFormat="false" ht="3.4" hidden="false" customHeight="true" outlineLevel="0" collapsed="false">
      <c r="A37" s="1220"/>
      <c r="B37" s="1994"/>
      <c r="C37" s="2021"/>
      <c r="D37" s="2021"/>
      <c r="E37" s="2021"/>
      <c r="F37" s="2021"/>
      <c r="G37" s="2195"/>
      <c r="H37" s="2196"/>
      <c r="I37" s="2195"/>
      <c r="J37" s="2196"/>
      <c r="K37" s="2195"/>
      <c r="L37" s="2196"/>
      <c r="M37" s="2195"/>
      <c r="N37" s="1220"/>
      <c r="O37" s="1220"/>
      <c r="P37" s="2"/>
      <c r="Q37" s="2"/>
    </row>
    <row r="38" customFormat="false" ht="12.75" hidden="false" customHeight="false" outlineLevel="0" collapsed="false">
      <c r="A38" s="1220"/>
      <c r="B38" s="2186" t="n">
        <v>14</v>
      </c>
      <c r="C38" s="2027"/>
      <c r="D38" s="2154" t="s">
        <v>894</v>
      </c>
      <c r="E38" s="2154"/>
      <c r="F38" s="2027"/>
      <c r="G38" s="1180" t="n">
        <f aca="false">'C.E. riclass. 1'!G91/'C.E. riclass. 1'!G13</f>
        <v>-0.00774201023652211</v>
      </c>
      <c r="H38" s="2187"/>
      <c r="I38" s="1180" t="n">
        <f aca="false">'C.E. riclass. 1'!I91/'C.E. riclass. 1'!I13</f>
        <v>-0.00623402033609178</v>
      </c>
      <c r="J38" s="2187"/>
      <c r="K38" s="1180" t="n">
        <f aca="false">'C.E. riclass. 1'!K91/'C.E. riclass. 1'!K13</f>
        <v>-0.00197518578961392</v>
      </c>
      <c r="L38" s="2187"/>
      <c r="M38" s="1180" t="n">
        <f aca="false">'C.E. riclass. 1'!M91/'C.E. riclass. 1'!M13</f>
        <v>-0.00197518578961392</v>
      </c>
      <c r="N38" s="1220"/>
      <c r="O38" s="1220"/>
      <c r="P38" s="2"/>
      <c r="Q38" s="2"/>
    </row>
    <row r="39" customFormat="false" ht="3.4" hidden="false" customHeight="true" outlineLevel="0" collapsed="false">
      <c r="A39" s="1220"/>
      <c r="B39" s="1994"/>
      <c r="C39" s="2021"/>
      <c r="D39" s="2021"/>
      <c r="E39" s="2021"/>
      <c r="F39" s="2021"/>
      <c r="G39" s="2195"/>
      <c r="H39" s="2196"/>
      <c r="I39" s="2195"/>
      <c r="J39" s="2196"/>
      <c r="K39" s="2195"/>
      <c r="L39" s="2196"/>
      <c r="M39" s="2195"/>
      <c r="N39" s="1220"/>
      <c r="O39" s="1220"/>
      <c r="P39" s="2"/>
      <c r="Q39" s="2"/>
    </row>
    <row r="40" customFormat="false" ht="12.75" hidden="false" customHeight="false" outlineLevel="0" collapsed="false">
      <c r="A40" s="1220"/>
      <c r="B40" s="2186" t="n">
        <v>15</v>
      </c>
      <c r="C40" s="2027"/>
      <c r="D40" s="2154" t="s">
        <v>906</v>
      </c>
      <c r="E40" s="2154"/>
      <c r="F40" s="2027"/>
      <c r="G40" s="1180" t="n">
        <f aca="false">'C.E. riclass. 1'!G105/'C.E. riclass. 1'!G13</f>
        <v>0.00528241354824535</v>
      </c>
      <c r="H40" s="2187"/>
      <c r="I40" s="1180" t="n">
        <f aca="false">'C.E. riclass. 1'!I105/'C.E. riclass. 1'!I13</f>
        <v>0.00839382246331671</v>
      </c>
      <c r="J40" s="2187"/>
      <c r="K40" s="1180" t="n">
        <f aca="false">'C.E. riclass. 1'!K105/'C.E. riclass. 1'!K13</f>
        <v>0.021950755369826</v>
      </c>
      <c r="L40" s="2187"/>
      <c r="M40" s="1180" t="n">
        <f aca="false">'C.E. riclass. 1'!M105/'C.E. riclass. 1'!M13</f>
        <v>0.021950755369826</v>
      </c>
      <c r="N40" s="2197"/>
      <c r="O40" s="1220"/>
      <c r="P40" s="2"/>
      <c r="Q40" s="2"/>
    </row>
    <row r="41" customFormat="false" ht="3.4" hidden="false" customHeight="true" outlineLevel="0" collapsed="false">
      <c r="A41" s="1220"/>
      <c r="B41" s="1994"/>
      <c r="C41" s="2021"/>
      <c r="D41" s="2021"/>
      <c r="E41" s="2021"/>
      <c r="F41" s="2021"/>
      <c r="G41" s="2195"/>
      <c r="H41" s="2196"/>
      <c r="I41" s="2195"/>
      <c r="J41" s="2196"/>
      <c r="K41" s="2195"/>
      <c r="L41" s="2196"/>
      <c r="M41" s="2195"/>
      <c r="N41" s="1220"/>
      <c r="O41" s="1220"/>
      <c r="P41" s="2"/>
      <c r="Q41" s="2"/>
    </row>
    <row r="42" customFormat="false" ht="12.75" hidden="false" customHeight="false" outlineLevel="0" collapsed="false">
      <c r="A42" s="1220"/>
      <c r="B42" s="2186" t="n">
        <v>16</v>
      </c>
      <c r="C42" s="2027"/>
      <c r="D42" s="2154" t="s">
        <v>929</v>
      </c>
      <c r="E42" s="2154"/>
      <c r="F42" s="2027"/>
      <c r="G42" s="1180" t="n">
        <f aca="false">'C.E. riclass. 1'!G107/'C.E. riclass. 1'!G13</f>
        <v>0.219428255043988</v>
      </c>
      <c r="H42" s="2187"/>
      <c r="I42" s="1180" t="n">
        <f aca="false">'C.E. riclass. 1'!I107/'C.E. riclass. 1'!I13</f>
        <v>0.018611620577799</v>
      </c>
      <c r="J42" s="2187"/>
      <c r="K42" s="1180" t="n">
        <f aca="false">'C.E. riclass. 1'!K107/'C.E. riclass. 1'!K13</f>
        <v>0.0650862403906211</v>
      </c>
      <c r="L42" s="2187"/>
      <c r="M42" s="1180" t="n">
        <f aca="false">'C.E. riclass. 1'!M107/'C.E. riclass. 1'!M13</f>
        <v>0.0650862403906211</v>
      </c>
      <c r="N42" s="1220"/>
      <c r="O42" s="1220"/>
      <c r="P42" s="2"/>
      <c r="Q42" s="2"/>
    </row>
    <row r="43" customFormat="false" ht="3" hidden="false" customHeight="true" outlineLevel="0" collapsed="false">
      <c r="A43" s="1220"/>
      <c r="B43" s="1994"/>
      <c r="C43" s="2021"/>
      <c r="D43" s="2026"/>
      <c r="E43" s="2026"/>
      <c r="F43" s="2021"/>
      <c r="G43" s="2191"/>
      <c r="H43" s="2189"/>
      <c r="I43" s="2191"/>
      <c r="J43" s="2189"/>
      <c r="K43" s="2191"/>
      <c r="L43" s="2189"/>
      <c r="M43" s="2191"/>
      <c r="N43" s="1220"/>
      <c r="O43" s="1220"/>
      <c r="P43" s="2"/>
      <c r="Q43" s="2"/>
    </row>
    <row r="44" customFormat="false" ht="12.75" hidden="false" customHeight="false" outlineLevel="0" collapsed="false">
      <c r="A44" s="1220"/>
      <c r="B44" s="2186" t="n">
        <v>17</v>
      </c>
      <c r="C44" s="2027"/>
      <c r="D44" s="2154" t="s">
        <v>941</v>
      </c>
      <c r="E44" s="2154"/>
      <c r="F44" s="2027"/>
      <c r="G44" s="1180" t="n">
        <f aca="false">'C.E. riclass. 1'!G109/'C.E. riclass. 1'!G13</f>
        <v>0.0932399761335903</v>
      </c>
      <c r="H44" s="2187"/>
      <c r="I44" s="1180" t="n">
        <f aca="false">'C.E. riclass. 1'!I109/'C.E. riclass. 1'!I13</f>
        <v>0.0141754075960369</v>
      </c>
      <c r="J44" s="2187"/>
      <c r="K44" s="1180" t="n">
        <f aca="false">'C.E. riclass. 1'!K109/'C.E. riclass. 1'!K13</f>
        <v>0.0362187329434021</v>
      </c>
      <c r="L44" s="2187"/>
      <c r="M44" s="1180" t="n">
        <f aca="false">'C.E. riclass. 1'!M109/'C.E. riclass. 1'!M13</f>
        <v>0.0362187329434021</v>
      </c>
      <c r="N44" s="1220"/>
      <c r="O44" s="1220"/>
      <c r="P44" s="2"/>
      <c r="Q44" s="2"/>
    </row>
    <row r="45" customFormat="false" ht="3" hidden="false" customHeight="true" outlineLevel="0" collapsed="false">
      <c r="A45" s="1220"/>
      <c r="B45" s="2198"/>
      <c r="C45" s="2021"/>
      <c r="D45" s="2026"/>
      <c r="E45" s="2026"/>
      <c r="F45" s="2021"/>
      <c r="G45" s="2195"/>
      <c r="H45" s="2189"/>
      <c r="I45" s="2188"/>
      <c r="J45" s="2189"/>
      <c r="K45" s="2188"/>
      <c r="L45" s="2189"/>
      <c r="M45" s="2188"/>
      <c r="N45" s="1220"/>
      <c r="O45" s="1220"/>
      <c r="P45" s="2"/>
      <c r="Q45" s="2"/>
    </row>
    <row r="46" customFormat="false" ht="15" hidden="false" customHeight="true" outlineLevel="0" collapsed="false">
      <c r="A46" s="1220"/>
      <c r="B46" s="2192" t="n">
        <v>18</v>
      </c>
      <c r="C46" s="2027"/>
      <c r="D46" s="1164" t="s">
        <v>909</v>
      </c>
      <c r="E46" s="1164"/>
      <c r="F46" s="2021"/>
      <c r="G46" s="1190" t="n">
        <f aca="false">'C.E. riclass. 1'!G111/'C.E. riclass. 1'!G13</f>
        <v>0.126188278910397</v>
      </c>
      <c r="H46" s="2199"/>
      <c r="I46" s="1190" t="n">
        <f aca="false">'C.E. riclass. 1'!I111/'C.E. riclass. 1'!I13</f>
        <v>0.00443621298176204</v>
      </c>
      <c r="J46" s="2199"/>
      <c r="K46" s="1190" t="n">
        <f aca="false">'C.E. riclass. 1'!K111/'C.E. riclass. 1'!K13</f>
        <v>0.028867507447219</v>
      </c>
      <c r="L46" s="2199"/>
      <c r="M46" s="1190" t="n">
        <f aca="false">'C.E. riclass. 1'!M111/'C.E. riclass. 1'!M13</f>
        <v>0.028867507447219</v>
      </c>
      <c r="N46" s="1220"/>
      <c r="O46" s="1220"/>
      <c r="P46" s="2"/>
      <c r="Q46" s="2"/>
    </row>
    <row r="47" customFormat="false" ht="13.5" hidden="false" customHeight="false" outlineLevel="0" collapsed="false">
      <c r="A47" s="1220"/>
      <c r="B47" s="1994"/>
      <c r="C47" s="2021"/>
      <c r="D47" s="2021"/>
      <c r="E47" s="2021"/>
      <c r="F47" s="2021"/>
      <c r="G47" s="2176" t="n">
        <v>0</v>
      </c>
      <c r="H47" s="2021"/>
      <c r="I47" s="1284"/>
      <c r="J47" s="2021"/>
      <c r="K47" s="1284"/>
      <c r="L47" s="2021"/>
      <c r="M47" s="1284"/>
      <c r="N47" s="1220"/>
      <c r="O47" s="1220"/>
      <c r="P47" s="2"/>
      <c r="Q47" s="2"/>
    </row>
    <row r="48" customFormat="false" ht="17.25" hidden="false" customHeight="false" outlineLevel="0" collapsed="false">
      <c r="A48" s="1220"/>
      <c r="B48" s="1994"/>
      <c r="C48" s="2021"/>
      <c r="D48" s="2184" t="s">
        <v>942</v>
      </c>
      <c r="E48" s="2184"/>
      <c r="F48" s="2184"/>
      <c r="G48" s="2184"/>
      <c r="H48" s="2184"/>
      <c r="I48" s="2184"/>
      <c r="J48" s="2184"/>
      <c r="K48" s="2184"/>
      <c r="L48" s="2184"/>
      <c r="M48" s="2184"/>
      <c r="N48" s="1220"/>
      <c r="O48" s="1220"/>
      <c r="P48" s="2"/>
      <c r="Q48" s="2"/>
    </row>
    <row r="49" customFormat="false" ht="6" hidden="false" customHeight="true" outlineLevel="0" collapsed="false">
      <c r="A49" s="1220"/>
      <c r="B49" s="1994"/>
      <c r="C49" s="2021"/>
      <c r="D49" s="2021"/>
      <c r="E49" s="2021"/>
      <c r="F49" s="2021"/>
      <c r="G49" s="2176"/>
      <c r="H49" s="2021"/>
      <c r="I49" s="1284"/>
      <c r="J49" s="2021"/>
      <c r="K49" s="2021"/>
      <c r="L49" s="2021"/>
      <c r="M49" s="1284"/>
      <c r="N49" s="1220"/>
      <c r="O49" s="1220"/>
      <c r="P49" s="2"/>
      <c r="Q49" s="2"/>
    </row>
    <row r="50" customFormat="false" ht="12.75" hidden="false" customHeight="true" outlineLevel="0" collapsed="false">
      <c r="A50" s="1220"/>
      <c r="B50" s="1220"/>
      <c r="C50" s="2021"/>
      <c r="D50" s="2021"/>
      <c r="E50" s="2021"/>
      <c r="F50" s="2027"/>
      <c r="G50" s="2200" t="n">
        <f aca="false">M6</f>
        <v>2014</v>
      </c>
      <c r="H50" s="2201"/>
      <c r="I50" s="2202" t="n">
        <f aca="false">G50+1</f>
        <v>2015</v>
      </c>
      <c r="J50" s="2201"/>
      <c r="K50" s="2202" t="n">
        <f aca="false">I50+1</f>
        <v>2016</v>
      </c>
      <c r="L50" s="2201"/>
      <c r="M50" s="2202" t="n">
        <f aca="false">K50+1</f>
        <v>2017</v>
      </c>
      <c r="N50" s="1994"/>
      <c r="O50" s="1994"/>
      <c r="P50" s="2"/>
      <c r="Q50" s="2"/>
    </row>
    <row r="51" customFormat="false" ht="6.75" hidden="false" customHeight="true" outlineLevel="0" collapsed="false">
      <c r="A51" s="1220"/>
      <c r="B51" s="1220"/>
      <c r="C51" s="2021"/>
      <c r="D51" s="2021"/>
      <c r="E51" s="2021"/>
      <c r="F51" s="2021"/>
      <c r="G51" s="2203"/>
      <c r="H51" s="2204"/>
      <c r="I51" s="2203"/>
      <c r="J51" s="2204"/>
      <c r="K51" s="2203"/>
      <c r="L51" s="2204"/>
      <c r="M51" s="2203"/>
      <c r="N51" s="1994"/>
      <c r="O51" s="1994"/>
      <c r="P51" s="2"/>
      <c r="Q51" s="2"/>
    </row>
    <row r="52" customFormat="false" ht="12.75" hidden="false" customHeight="true" outlineLevel="0" collapsed="false">
      <c r="A52" s="1220"/>
      <c r="B52" s="1220"/>
      <c r="C52" s="2021"/>
      <c r="D52" s="2021"/>
      <c r="E52" s="1903" t="s">
        <v>676</v>
      </c>
      <c r="F52" s="2021"/>
      <c r="G52" s="2203"/>
      <c r="H52" s="2204"/>
      <c r="I52" s="2203"/>
      <c r="J52" s="2204"/>
      <c r="K52" s="2203"/>
      <c r="L52" s="2204"/>
      <c r="M52" s="2203"/>
      <c r="N52" s="1994"/>
      <c r="O52" s="1994"/>
      <c r="P52" s="2"/>
      <c r="Q52" s="2"/>
    </row>
    <row r="53" customFormat="false" ht="3" hidden="false" customHeight="true" outlineLevel="0" collapsed="false">
      <c r="A53" s="1220"/>
      <c r="B53" s="1220"/>
      <c r="C53" s="2021"/>
      <c r="D53" s="2021"/>
      <c r="E53" s="2021"/>
      <c r="F53" s="2021"/>
      <c r="G53" s="1669"/>
      <c r="H53" s="1659"/>
      <c r="I53" s="1669"/>
      <c r="J53" s="1659"/>
      <c r="K53" s="1669"/>
      <c r="L53" s="1659"/>
      <c r="M53" s="1669"/>
      <c r="N53" s="1994"/>
      <c r="O53" s="1994"/>
      <c r="P53" s="2"/>
      <c r="Q53" s="2"/>
    </row>
    <row r="54" customFormat="false" ht="15" hidden="false" customHeight="true" outlineLevel="0" collapsed="false">
      <c r="A54" s="1220"/>
      <c r="B54" s="2186" t="n">
        <v>1</v>
      </c>
      <c r="C54" s="2027"/>
      <c r="D54" s="1136" t="s">
        <v>830</v>
      </c>
      <c r="E54" s="1197" t="n">
        <f aca="false">'C.E. riclass. 1'!M13</f>
        <v>458380171</v>
      </c>
      <c r="F54" s="968"/>
      <c r="G54" s="1198" t="s">
        <v>943</v>
      </c>
      <c r="H54" s="1199"/>
      <c r="I54" s="1200" t="n">
        <f aca="false">'C.E. riclass. 1'!K13*100/'C.E. riclass. 1'!M13</f>
        <v>100</v>
      </c>
      <c r="J54" s="1199"/>
      <c r="K54" s="1200" t="n">
        <f aca="false">'C.E. riclass. 1'!I13*100/'C.E. riclass. 1'!M13</f>
        <v>104.843436824845</v>
      </c>
      <c r="L54" s="1199"/>
      <c r="M54" s="1200" t="n">
        <f aca="false">'C.E. riclass. 1'!G13*100/'C.E. riclass. 1'!M13</f>
        <v>102.890258313552</v>
      </c>
      <c r="N54" s="1994"/>
      <c r="O54" s="1994"/>
      <c r="P54" s="2"/>
      <c r="Q54" s="2"/>
    </row>
    <row r="55" customFormat="false" ht="3.4" hidden="false" customHeight="true" outlineLevel="0" collapsed="false">
      <c r="A55" s="1220"/>
      <c r="B55" s="1994"/>
      <c r="C55" s="2021"/>
      <c r="D55" s="2026"/>
      <c r="E55" s="2062"/>
      <c r="F55" s="2021"/>
      <c r="G55" s="2205"/>
      <c r="H55" s="2206"/>
      <c r="I55" s="2207"/>
      <c r="J55" s="2206"/>
      <c r="K55" s="2207"/>
      <c r="L55" s="2206"/>
      <c r="M55" s="2207"/>
      <c r="N55" s="1994"/>
      <c r="O55" s="1994"/>
      <c r="P55" s="2"/>
      <c r="Q55" s="2"/>
    </row>
    <row r="56" customFormat="false" ht="12.75" hidden="false" customHeight="false" outlineLevel="0" collapsed="false">
      <c r="A56" s="1220"/>
      <c r="B56" s="2186" t="n">
        <v>2</v>
      </c>
      <c r="C56" s="2027"/>
      <c r="D56" s="2154" t="s">
        <v>838</v>
      </c>
      <c r="E56" s="2208" t="n">
        <f aca="false">'C.E. riclass. 1'!M23</f>
        <v>461501056</v>
      </c>
      <c r="F56" s="2027"/>
      <c r="G56" s="1205" t="s">
        <v>943</v>
      </c>
      <c r="H56" s="2209"/>
      <c r="I56" s="1206" t="n">
        <f aca="false">'C.E. riclass. 1'!K23*100/'C.E. riclass. 1'!M23</f>
        <v>100</v>
      </c>
      <c r="J56" s="2209"/>
      <c r="K56" s="1206" t="n">
        <f aca="false">'C.E. riclass. 1'!I23*100/'C.E. riclass. 1'!M23</f>
        <v>104.781677465977</v>
      </c>
      <c r="L56" s="2209"/>
      <c r="M56" s="1206" t="n">
        <f aca="false">'C.E. riclass. 1'!G23*100/'C.E. riclass. 1'!M23</f>
        <v>102.418930326348</v>
      </c>
      <c r="N56" s="1994"/>
      <c r="O56" s="1994"/>
      <c r="P56" s="2"/>
      <c r="Q56" s="2"/>
    </row>
    <row r="57" customFormat="false" ht="3.4" hidden="false" customHeight="true" outlineLevel="0" collapsed="false">
      <c r="A57" s="1220"/>
      <c r="B57" s="1994"/>
      <c r="C57" s="2021"/>
      <c r="D57" s="2026"/>
      <c r="E57" s="2062"/>
      <c r="F57" s="2021"/>
      <c r="G57" s="2210"/>
      <c r="H57" s="2206"/>
      <c r="I57" s="2210"/>
      <c r="J57" s="2206"/>
      <c r="K57" s="2210"/>
      <c r="L57" s="2206"/>
      <c r="M57" s="2210"/>
      <c r="N57" s="1994"/>
      <c r="O57" s="1994"/>
      <c r="P57" s="2"/>
      <c r="Q57" s="2"/>
    </row>
    <row r="58" customFormat="false" ht="12.75" hidden="false" customHeight="false" outlineLevel="0" collapsed="false">
      <c r="A58" s="1220"/>
      <c r="B58" s="2186" t="n">
        <v>3</v>
      </c>
      <c r="C58" s="2027"/>
      <c r="D58" s="2154" t="s">
        <v>932</v>
      </c>
      <c r="E58" s="2208" t="n">
        <f aca="false">'C.E. riclass. 1'!M29</f>
        <v>42153117</v>
      </c>
      <c r="F58" s="2027"/>
      <c r="G58" s="1205" t="s">
        <v>943</v>
      </c>
      <c r="H58" s="2211"/>
      <c r="I58" s="1205" t="n">
        <f aca="false">'C.E. riclass. 1'!K29*100/'C.E. riclass. 1'!M29</f>
        <v>100</v>
      </c>
      <c r="J58" s="2211"/>
      <c r="K58" s="1205" t="n">
        <f aca="false">'C.E. riclass. 1'!I29*100/'C.E. riclass. 1'!M29</f>
        <v>127.380727266266</v>
      </c>
      <c r="L58" s="2211"/>
      <c r="M58" s="1205" t="n">
        <f aca="false">'C.E. riclass. 1'!G29*100/'C.E. riclass. 1'!M29</f>
        <v>115.288786354755</v>
      </c>
      <c r="N58" s="1994"/>
      <c r="O58" s="1994"/>
      <c r="P58" s="2"/>
      <c r="Q58" s="2"/>
    </row>
    <row r="59" customFormat="false" ht="3.4" hidden="false" customHeight="true" outlineLevel="0" collapsed="false">
      <c r="A59" s="1220"/>
      <c r="B59" s="1994"/>
      <c r="C59" s="2021"/>
      <c r="D59" s="2026"/>
      <c r="E59" s="2062"/>
      <c r="F59" s="2021"/>
      <c r="G59" s="2212"/>
      <c r="H59" s="2206"/>
      <c r="I59" s="2212"/>
      <c r="J59" s="2206"/>
      <c r="K59" s="2212"/>
      <c r="L59" s="2206"/>
      <c r="M59" s="2212"/>
      <c r="N59" s="1994"/>
      <c r="O59" s="1994"/>
      <c r="P59" s="2"/>
      <c r="Q59" s="2"/>
    </row>
    <row r="60" customFormat="false" ht="12.75" hidden="false" customHeight="false" outlineLevel="0" collapsed="false">
      <c r="A60" s="1220"/>
      <c r="B60" s="2186" t="n">
        <v>4</v>
      </c>
      <c r="C60" s="2027"/>
      <c r="D60" s="2154" t="s">
        <v>844</v>
      </c>
      <c r="E60" s="2208" t="n">
        <f aca="false">'C.E. riclass. 1'!M31</f>
        <v>419347939</v>
      </c>
      <c r="F60" s="2027"/>
      <c r="G60" s="1205" t="s">
        <v>943</v>
      </c>
      <c r="H60" s="2211"/>
      <c r="I60" s="1205" t="n">
        <f aca="false">'C.E. riclass. 1'!K31*100/'C.E. riclass. 1'!M31</f>
        <v>100</v>
      </c>
      <c r="J60" s="2211"/>
      <c r="K60" s="1205" t="n">
        <f aca="false">'C.E. riclass. 1'!I31*100/'C.E. riclass. 1'!M31</f>
        <v>102.510006851375</v>
      </c>
      <c r="L60" s="2211"/>
      <c r="M60" s="1205" t="n">
        <f aca="false">'C.E. riclass. 1'!G31*100/'C.E. riclass. 1'!M31</f>
        <v>101.12524435228</v>
      </c>
      <c r="N60" s="1994"/>
      <c r="O60" s="1994"/>
      <c r="P60" s="2"/>
      <c r="Q60" s="2"/>
    </row>
    <row r="61" customFormat="false" ht="3.4" hidden="false" customHeight="true" outlineLevel="0" collapsed="false">
      <c r="A61" s="1220"/>
      <c r="B61" s="1994"/>
      <c r="C61" s="2021"/>
      <c r="D61" s="2026"/>
      <c r="E61" s="2062"/>
      <c r="F61" s="2021"/>
      <c r="G61" s="2210"/>
      <c r="H61" s="2206"/>
      <c r="I61" s="2210"/>
      <c r="J61" s="2206"/>
      <c r="K61" s="2210"/>
      <c r="L61" s="2206"/>
      <c r="M61" s="2210"/>
      <c r="N61" s="1994"/>
      <c r="O61" s="1994"/>
      <c r="P61" s="2"/>
      <c r="Q61" s="2"/>
    </row>
    <row r="62" customFormat="false" ht="12.75" hidden="false" customHeight="false" outlineLevel="0" collapsed="false">
      <c r="A62" s="1220"/>
      <c r="B62" s="2186" t="n">
        <v>5</v>
      </c>
      <c r="C62" s="2027"/>
      <c r="D62" s="2154" t="s">
        <v>936</v>
      </c>
      <c r="E62" s="2208" t="n">
        <f aca="false">'C.E. riclass. 1'!M39</f>
        <v>234098715</v>
      </c>
      <c r="F62" s="2027"/>
      <c r="G62" s="1205" t="s">
        <v>943</v>
      </c>
      <c r="H62" s="2211"/>
      <c r="I62" s="1205" t="n">
        <f aca="false">'C.E. riclass. 1'!K39*100/'C.E. riclass. 1'!M39</f>
        <v>100</v>
      </c>
      <c r="J62" s="2211"/>
      <c r="K62" s="1205" t="n">
        <f aca="false">'C.E. riclass. 1'!I39*100/'C.E. riclass. 1'!M39</f>
        <v>110.861537620999</v>
      </c>
      <c r="L62" s="2211"/>
      <c r="M62" s="1205" t="n">
        <f aca="false">'C.E. riclass. 1'!G39*100/'C.E. riclass. 1'!M39</f>
        <v>101.066956732334</v>
      </c>
      <c r="N62" s="1994"/>
      <c r="O62" s="1994"/>
      <c r="P62" s="2"/>
      <c r="Q62" s="2"/>
    </row>
    <row r="63" customFormat="false" ht="3.4" hidden="false" customHeight="true" outlineLevel="0" collapsed="false">
      <c r="A63" s="1220"/>
      <c r="B63" s="1994"/>
      <c r="C63" s="2021"/>
      <c r="D63" s="2026"/>
      <c r="E63" s="2062"/>
      <c r="F63" s="2021"/>
      <c r="G63" s="2213"/>
      <c r="H63" s="2206"/>
      <c r="I63" s="2212"/>
      <c r="J63" s="2206"/>
      <c r="K63" s="2212"/>
      <c r="L63" s="2206"/>
      <c r="M63" s="2212"/>
      <c r="N63" s="1994"/>
      <c r="O63" s="1994"/>
      <c r="P63" s="2"/>
      <c r="Q63" s="2"/>
    </row>
    <row r="64" customFormat="false" ht="15" hidden="false" customHeight="true" outlineLevel="0" collapsed="false">
      <c r="A64" s="1220"/>
      <c r="B64" s="2186" t="n">
        <v>6</v>
      </c>
      <c r="C64" s="2027"/>
      <c r="D64" s="1136" t="s">
        <v>852</v>
      </c>
      <c r="E64" s="1197" t="n">
        <f aca="false">'C.E. riclass. 1'!M41</f>
        <v>185249224</v>
      </c>
      <c r="F64" s="2027"/>
      <c r="G64" s="1198" t="s">
        <v>943</v>
      </c>
      <c r="H64" s="2211"/>
      <c r="I64" s="1211" t="n">
        <f aca="false">'C.E. riclass. 1'!K41*100/'C.E. riclass. 1'!M41</f>
        <v>100</v>
      </c>
      <c r="J64" s="2211"/>
      <c r="K64" s="1211" t="n">
        <f aca="false">'C.E. riclass. 1'!I41*100/'C.E. riclass. 1'!M41</f>
        <v>91.9562102996987</v>
      </c>
      <c r="L64" s="2211"/>
      <c r="M64" s="1211" t="n">
        <f aca="false">'C.E. riclass. 1'!G41*100/'C.E. riclass. 1'!M41</f>
        <v>101.198902188114</v>
      </c>
      <c r="N64" s="1994"/>
      <c r="O64" s="1994"/>
      <c r="P64" s="2"/>
      <c r="Q64" s="2"/>
    </row>
    <row r="65" customFormat="false" ht="3.4" hidden="false" customHeight="true" outlineLevel="0" collapsed="false">
      <c r="A65" s="1220"/>
      <c r="B65" s="1994"/>
      <c r="C65" s="2021"/>
      <c r="D65" s="2026"/>
      <c r="E65" s="2062"/>
      <c r="F65" s="2021"/>
      <c r="G65" s="2213"/>
      <c r="H65" s="2206"/>
      <c r="I65" s="2212"/>
      <c r="J65" s="2206"/>
      <c r="K65" s="2212"/>
      <c r="L65" s="2206"/>
      <c r="M65" s="2212"/>
      <c r="N65" s="1994"/>
      <c r="O65" s="1994"/>
      <c r="P65" s="2"/>
      <c r="Q65" s="2"/>
    </row>
    <row r="66" customFormat="false" ht="12.75" hidden="false" customHeight="false" outlineLevel="0" collapsed="false">
      <c r="A66" s="1220"/>
      <c r="B66" s="2186" t="n">
        <v>7</v>
      </c>
      <c r="C66" s="2027"/>
      <c r="D66" s="2154" t="s">
        <v>937</v>
      </c>
      <c r="E66" s="2208" t="n">
        <f aca="false">'C.E. riclass. 1'!M51</f>
        <v>114661958</v>
      </c>
      <c r="F66" s="2027"/>
      <c r="G66" s="1205" t="s">
        <v>943</v>
      </c>
      <c r="H66" s="2211"/>
      <c r="I66" s="1205" t="n">
        <f aca="false">'C.E. riclass. 1'!K51*100/'C.E. riclass. 1'!M51</f>
        <v>100</v>
      </c>
      <c r="J66" s="2211"/>
      <c r="K66" s="1205" t="n">
        <f aca="false">'C.E. riclass. 1'!I51*100/'C.E. riclass. 1'!M51</f>
        <v>96.6407079844215</v>
      </c>
      <c r="L66" s="2211"/>
      <c r="M66" s="1205" t="n">
        <f aca="false">'C.E. riclass. 1'!G51*100/'C.E. riclass. 1'!M51</f>
        <v>84.9039556781335</v>
      </c>
      <c r="N66" s="1994"/>
      <c r="O66" s="1994"/>
      <c r="P66" s="2"/>
      <c r="Q66" s="2"/>
    </row>
    <row r="67" customFormat="false" ht="3.4" hidden="false" customHeight="true" outlineLevel="0" collapsed="false">
      <c r="A67" s="1220"/>
      <c r="B67" s="1994"/>
      <c r="C67" s="2021"/>
      <c r="D67" s="2021"/>
      <c r="E67" s="1114"/>
      <c r="F67" s="2021"/>
      <c r="G67" s="2214"/>
      <c r="H67" s="2215"/>
      <c r="I67" s="2216"/>
      <c r="J67" s="2215"/>
      <c r="K67" s="2216"/>
      <c r="L67" s="2215"/>
      <c r="M67" s="2216"/>
      <c r="N67" s="1994"/>
      <c r="O67" s="1994"/>
      <c r="P67" s="2"/>
      <c r="Q67" s="2"/>
    </row>
    <row r="68" customFormat="false" ht="15" hidden="false" customHeight="true" outlineLevel="0" collapsed="false">
      <c r="A68" s="1220"/>
      <c r="B68" s="2186" t="n">
        <v>8</v>
      </c>
      <c r="C68" s="2027"/>
      <c r="D68" s="1136" t="s">
        <v>938</v>
      </c>
      <c r="E68" s="1197" t="n">
        <f aca="false">'C.E. riclass. 1'!M53</f>
        <v>70587266</v>
      </c>
      <c r="F68" s="2027"/>
      <c r="G68" s="1198" t="s">
        <v>943</v>
      </c>
      <c r="H68" s="2211"/>
      <c r="I68" s="1215" t="n">
        <f aca="false">'C.E. riclass. 1'!K53*100/'C.E. riclass. 1'!M53</f>
        <v>100</v>
      </c>
      <c r="J68" s="2211"/>
      <c r="K68" s="1215" t="n">
        <f aca="false">'C.E. riclass. 1'!I53*100/'C.E. riclass. 1'!M53</f>
        <v>84.3467120542677</v>
      </c>
      <c r="L68" s="2211"/>
      <c r="M68" s="1215" t="n">
        <f aca="false">'C.E. riclass. 1'!G53*100/'C.E. riclass. 1'!M53</f>
        <v>127.668414016772</v>
      </c>
      <c r="N68" s="1994"/>
      <c r="O68" s="1994"/>
      <c r="P68" s="2"/>
      <c r="Q68" s="2"/>
    </row>
    <row r="69" customFormat="false" ht="3.4" hidden="false" customHeight="true" outlineLevel="0" collapsed="false">
      <c r="A69" s="1220"/>
      <c r="B69" s="1994"/>
      <c r="C69" s="2021"/>
      <c r="D69" s="2026"/>
      <c r="E69" s="2062"/>
      <c r="F69" s="2021"/>
      <c r="G69" s="2217"/>
      <c r="H69" s="2206"/>
      <c r="I69" s="2210"/>
      <c r="J69" s="2206"/>
      <c r="K69" s="2210"/>
      <c r="L69" s="2206"/>
      <c r="M69" s="2210"/>
      <c r="N69" s="1994"/>
      <c r="O69" s="1994"/>
      <c r="P69" s="2"/>
      <c r="Q69" s="2"/>
    </row>
    <row r="70" customFormat="false" ht="12.75" hidden="false" customHeight="false" outlineLevel="0" collapsed="false">
      <c r="A70" s="1220"/>
      <c r="B70" s="2186" t="n">
        <v>9</v>
      </c>
      <c r="C70" s="2027"/>
      <c r="D70" s="2154" t="s">
        <v>870</v>
      </c>
      <c r="E70" s="2208" t="n">
        <f aca="false">'C.E. riclass. 1'!M63</f>
        <v>42874565</v>
      </c>
      <c r="F70" s="2027"/>
      <c r="G70" s="1205" t="s">
        <v>943</v>
      </c>
      <c r="H70" s="2211"/>
      <c r="I70" s="1205" t="n">
        <f aca="false">'C.E. riclass. 1'!K63*100/'C.E. riclass. 1'!M63</f>
        <v>100</v>
      </c>
      <c r="J70" s="2211"/>
      <c r="K70" s="1205" t="n">
        <f aca="false">'C.E. riclass. 1'!I63*100/'C.E. riclass. 1'!M63</f>
        <v>89.2677185179605</v>
      </c>
      <c r="L70" s="2211"/>
      <c r="M70" s="1205" t="n">
        <f aca="false">'C.E. riclass. 1'!G63*100/'C.E. riclass. 1'!M63</f>
        <v>80.8572051984667</v>
      </c>
      <c r="N70" s="1994"/>
      <c r="O70" s="1994"/>
      <c r="P70" s="2"/>
      <c r="Q70" s="2"/>
    </row>
    <row r="71" customFormat="false" ht="3.4" hidden="false" customHeight="true" outlineLevel="0" collapsed="false">
      <c r="A71" s="1220"/>
      <c r="B71" s="1994"/>
      <c r="C71" s="2021"/>
      <c r="D71" s="2021"/>
      <c r="E71" s="1114"/>
      <c r="F71" s="2021"/>
      <c r="G71" s="2214"/>
      <c r="H71" s="2215"/>
      <c r="I71" s="2216"/>
      <c r="J71" s="2215"/>
      <c r="K71" s="2216"/>
      <c r="L71" s="2215"/>
      <c r="M71" s="2216"/>
      <c r="N71" s="1994"/>
      <c r="O71" s="1994"/>
      <c r="P71" s="2"/>
      <c r="Q71" s="2"/>
    </row>
    <row r="72" customFormat="false" ht="12.75" hidden="false" customHeight="false" outlineLevel="0" collapsed="false">
      <c r="A72" s="1220"/>
      <c r="B72" s="2186" t="n">
        <v>10</v>
      </c>
      <c r="C72" s="2027"/>
      <c r="D72" s="2154" t="s">
        <v>939</v>
      </c>
      <c r="E72" s="2208" t="n">
        <f aca="false">'C.E. riclass. 1'!M69</f>
        <v>6397772</v>
      </c>
      <c r="F72" s="2027"/>
      <c r="G72" s="1205" t="s">
        <v>943</v>
      </c>
      <c r="H72" s="2211"/>
      <c r="I72" s="1205" t="n">
        <f aca="false">'C.E. riclass. 1'!K69*100/'C.E. riclass. 1'!M69</f>
        <v>100</v>
      </c>
      <c r="J72" s="2211"/>
      <c r="K72" s="1205" t="n">
        <f aca="false">'C.E. riclass. 1'!I69*100/'C.E. riclass. 1'!M69</f>
        <v>27.6668971635751</v>
      </c>
      <c r="L72" s="2211"/>
      <c r="M72" s="1205" t="n">
        <f aca="false">'C.E. riclass. 1'!G69*100/'C.E. riclass. 1'!M69</f>
        <v>76.4967241721024</v>
      </c>
      <c r="N72" s="1994"/>
      <c r="O72" s="1994"/>
      <c r="P72" s="2"/>
      <c r="Q72" s="2"/>
    </row>
    <row r="73" customFormat="false" ht="3.4" hidden="false" customHeight="true" outlineLevel="0" collapsed="false">
      <c r="A73" s="1220"/>
      <c r="B73" s="1994"/>
      <c r="C73" s="2021"/>
      <c r="D73" s="2021"/>
      <c r="E73" s="1114"/>
      <c r="F73" s="2021"/>
      <c r="G73" s="2214"/>
      <c r="H73" s="2215"/>
      <c r="I73" s="2216"/>
      <c r="J73" s="2215"/>
      <c r="K73" s="2216"/>
      <c r="L73" s="2215"/>
      <c r="M73" s="2216"/>
      <c r="N73" s="1994"/>
      <c r="O73" s="1994"/>
      <c r="P73" s="2"/>
      <c r="Q73" s="2"/>
    </row>
    <row r="74" customFormat="false" ht="15" hidden="false" customHeight="true" outlineLevel="0" collapsed="false">
      <c r="A74" s="1220"/>
      <c r="B74" s="2186" t="n">
        <v>11</v>
      </c>
      <c r="C74" s="2027"/>
      <c r="D74" s="1001" t="s">
        <v>940</v>
      </c>
      <c r="E74" s="1197" t="n">
        <f aca="false">'C.E. riclass. 1'!M71</f>
        <v>21314929</v>
      </c>
      <c r="F74" s="2027"/>
      <c r="G74" s="1198" t="s">
        <v>943</v>
      </c>
      <c r="H74" s="2211"/>
      <c r="I74" s="1215" t="n">
        <f aca="false">'C.E. riclass. 1'!K71*100/'C.E. riclass. 1'!M71</f>
        <v>100</v>
      </c>
      <c r="J74" s="2211"/>
      <c r="K74" s="1215" t="n">
        <f aca="false">'C.E. riclass. 1'!I71*100/'C.E. riclass. 1'!M71</f>
        <v>91.4609051712065</v>
      </c>
      <c r="L74" s="2211"/>
      <c r="M74" s="1215" t="n">
        <f aca="false">'C.E. riclass. 1'!G71*100/'C.E. riclass. 1'!M71</f>
        <v>237.187663163222</v>
      </c>
      <c r="N74" s="1994"/>
      <c r="O74" s="1994"/>
      <c r="P74" s="2"/>
      <c r="Q74" s="2"/>
    </row>
    <row r="75" customFormat="false" ht="3.4" hidden="false" customHeight="true" outlineLevel="0" collapsed="false">
      <c r="A75" s="1220"/>
      <c r="B75" s="1994"/>
      <c r="C75" s="2021"/>
      <c r="D75" s="2026"/>
      <c r="E75" s="2062"/>
      <c r="F75" s="2021"/>
      <c r="G75" s="2217"/>
      <c r="H75" s="2206"/>
      <c r="I75" s="2210"/>
      <c r="J75" s="2206"/>
      <c r="K75" s="2210"/>
      <c r="L75" s="2206"/>
      <c r="M75" s="2210"/>
      <c r="N75" s="1994"/>
      <c r="O75" s="1994"/>
      <c r="P75" s="2"/>
      <c r="Q75" s="2"/>
    </row>
    <row r="76" customFormat="false" ht="12.75" hidden="false" customHeight="false" outlineLevel="0" collapsed="false">
      <c r="A76" s="1220"/>
      <c r="B76" s="2186" t="n">
        <v>12</v>
      </c>
      <c r="C76" s="2027"/>
      <c r="D76" s="2154" t="s">
        <v>944</v>
      </c>
      <c r="E76" s="2208" t="n">
        <f aca="false">'C.E. riclass. 1'!M85</f>
        <v>-637092</v>
      </c>
      <c r="F76" s="2027"/>
      <c r="G76" s="1205" t="s">
        <v>943</v>
      </c>
      <c r="H76" s="2211"/>
      <c r="I76" s="1205" t="n">
        <f aca="false">'C.E. riclass. 1'!K85*100/'C.E. riclass. 1'!M85</f>
        <v>100</v>
      </c>
      <c r="J76" s="2211"/>
      <c r="K76" s="1205" t="n">
        <f aca="false">'C.E. riclass. 1'!I85*100/'C.E. riclass. 1'!M85</f>
        <v>1818.95032428597</v>
      </c>
      <c r="L76" s="2211"/>
      <c r="M76" s="1205" t="n">
        <f aca="false">'C.E. riclass. 1'!G85*100/'C.E. riclass. 1'!M85</f>
        <v>-8490.49462244072</v>
      </c>
      <c r="N76" s="1994"/>
      <c r="O76" s="1994"/>
      <c r="P76" s="2"/>
      <c r="Q76" s="2"/>
    </row>
    <row r="77" customFormat="false" ht="3.4" hidden="false" customHeight="true" outlineLevel="0" collapsed="false">
      <c r="A77" s="1220"/>
      <c r="B77" s="1994"/>
      <c r="C77" s="2021"/>
      <c r="D77" s="2021"/>
      <c r="E77" s="1114"/>
      <c r="F77" s="2021"/>
      <c r="G77" s="2214"/>
      <c r="H77" s="2215"/>
      <c r="I77" s="2216"/>
      <c r="J77" s="2215"/>
      <c r="K77" s="2216"/>
      <c r="L77" s="2215"/>
      <c r="M77" s="2216"/>
      <c r="N77" s="1994"/>
      <c r="O77" s="1994"/>
      <c r="P77" s="2"/>
      <c r="Q77" s="2"/>
    </row>
    <row r="78" customFormat="false" ht="12.75" hidden="false" customHeight="false" outlineLevel="0" collapsed="false">
      <c r="A78" s="1220"/>
      <c r="B78" s="2186" t="n">
        <v>13</v>
      </c>
      <c r="C78" s="2027"/>
      <c r="D78" s="2154" t="s">
        <v>945</v>
      </c>
      <c r="E78" s="2208" t="n">
        <f aca="false">'C.E. riclass. 1'!M91</f>
        <v>-905386</v>
      </c>
      <c r="F78" s="2027"/>
      <c r="G78" s="1205" t="s">
        <v>943</v>
      </c>
      <c r="H78" s="2211"/>
      <c r="I78" s="1205" t="n">
        <f aca="false">'C.E. riclass. 1'!K91*100/'C.E. riclass. 1'!M91</f>
        <v>100</v>
      </c>
      <c r="J78" s="2211"/>
      <c r="K78" s="1205" t="n">
        <f aca="false">'C.E. riclass. 1'!I91*100/'C.E. riclass. 1'!M91</f>
        <v>330.903614590904</v>
      </c>
      <c r="L78" s="2211"/>
      <c r="M78" s="1205" t="n">
        <f aca="false">'C.E. riclass. 1'!G91*100/'C.E. riclass. 1'!M91</f>
        <v>403.29240787907</v>
      </c>
      <c r="N78" s="1994"/>
      <c r="O78" s="1994"/>
      <c r="P78" s="2"/>
      <c r="Q78" s="2"/>
    </row>
    <row r="79" customFormat="false" ht="3.4" hidden="false" customHeight="true" outlineLevel="0" collapsed="false">
      <c r="A79" s="1220"/>
      <c r="B79" s="1994"/>
      <c r="C79" s="2021"/>
      <c r="D79" s="2021"/>
      <c r="E79" s="1114"/>
      <c r="F79" s="2021"/>
      <c r="G79" s="2214"/>
      <c r="H79" s="2215"/>
      <c r="I79" s="2216"/>
      <c r="J79" s="2215"/>
      <c r="K79" s="2216"/>
      <c r="L79" s="2215"/>
      <c r="M79" s="2216"/>
      <c r="N79" s="1994"/>
      <c r="O79" s="1994"/>
      <c r="P79" s="2"/>
      <c r="Q79" s="2"/>
    </row>
    <row r="80" customFormat="false" ht="12.75" hidden="false" customHeight="false" outlineLevel="0" collapsed="false">
      <c r="A80" s="1220"/>
      <c r="B80" s="2186" t="n">
        <v>14</v>
      </c>
      <c r="C80" s="2027"/>
      <c r="D80" s="2154" t="s">
        <v>946</v>
      </c>
      <c r="E80" s="2208" t="n">
        <f aca="false">'C.E. riclass. 1'!M105</f>
        <v>10061791</v>
      </c>
      <c r="F80" s="2027"/>
      <c r="G80" s="1205" t="s">
        <v>943</v>
      </c>
      <c r="H80" s="2211"/>
      <c r="I80" s="1205" t="n">
        <f aca="false">'C.E. riclass. 1'!K105*100/'C.E. riclass. 1'!M105</f>
        <v>100</v>
      </c>
      <c r="J80" s="2211"/>
      <c r="K80" s="1205" t="n">
        <f aca="false">'C.E. riclass. 1'!I105*100/'C.E. riclass. 1'!M105</f>
        <v>40.0914310384702</v>
      </c>
      <c r="L80" s="2211"/>
      <c r="M80" s="1205" t="n">
        <f aca="false">'C.E. riclass. 1'!G105*100/'C.E. riclass. 1'!M105</f>
        <v>24.7603731780952</v>
      </c>
      <c r="N80" s="1994"/>
      <c r="O80" s="1994"/>
      <c r="P80" s="2"/>
      <c r="Q80" s="2"/>
    </row>
    <row r="81" customFormat="false" ht="3.4" hidden="false" customHeight="true" outlineLevel="0" collapsed="false">
      <c r="A81" s="1220"/>
      <c r="B81" s="1994"/>
      <c r="C81" s="2021"/>
      <c r="D81" s="2021"/>
      <c r="E81" s="1114"/>
      <c r="F81" s="2021"/>
      <c r="G81" s="2214"/>
      <c r="H81" s="2215"/>
      <c r="I81" s="2216"/>
      <c r="J81" s="2215"/>
      <c r="K81" s="2216"/>
      <c r="L81" s="2215"/>
      <c r="M81" s="2216"/>
      <c r="N81" s="1994"/>
      <c r="O81" s="1994"/>
      <c r="P81" s="2"/>
      <c r="Q81" s="2"/>
    </row>
    <row r="82" customFormat="false" ht="12.75" hidden="false" customHeight="false" outlineLevel="0" collapsed="false">
      <c r="A82" s="1220"/>
      <c r="B82" s="2186" t="n">
        <v>15</v>
      </c>
      <c r="C82" s="2027"/>
      <c r="D82" s="2154" t="s">
        <v>929</v>
      </c>
      <c r="E82" s="2208" t="n">
        <f aca="false">'C.E. riclass. 1'!M107</f>
        <v>29834242</v>
      </c>
      <c r="F82" s="2027"/>
      <c r="G82" s="1205" t="s">
        <v>943</v>
      </c>
      <c r="H82" s="2211"/>
      <c r="I82" s="1205" t="n">
        <f aca="false">'C.E. riclass. 1'!K107*100/'C.E. riclass. 1'!M107</f>
        <v>100</v>
      </c>
      <c r="J82" s="2211"/>
      <c r="K82" s="1205" t="n">
        <f aca="false">'C.E. riclass. 1'!I107*100/'C.E. riclass. 1'!M107</f>
        <v>29.9803192586559</v>
      </c>
      <c r="L82" s="2211"/>
      <c r="M82" s="1205" t="n">
        <f aca="false">'C.E. riclass. 1'!G107*100/'C.E. riclass. 1'!I107</f>
        <v>1157.02133658811</v>
      </c>
      <c r="N82" s="1994"/>
      <c r="O82" s="1994"/>
      <c r="P82" s="2"/>
      <c r="Q82" s="2"/>
    </row>
    <row r="83" customFormat="false" ht="3.4" hidden="false" customHeight="true" outlineLevel="0" collapsed="false">
      <c r="A83" s="1220"/>
      <c r="B83" s="1994"/>
      <c r="C83" s="2021"/>
      <c r="D83" s="2026"/>
      <c r="E83" s="2062"/>
      <c r="F83" s="2021"/>
      <c r="G83" s="2213"/>
      <c r="H83" s="2206"/>
      <c r="I83" s="2212"/>
      <c r="J83" s="2206"/>
      <c r="K83" s="2212"/>
      <c r="L83" s="2206"/>
      <c r="M83" s="2212"/>
      <c r="N83" s="1994"/>
      <c r="O83" s="1994"/>
      <c r="P83" s="2"/>
      <c r="Q83" s="2"/>
    </row>
    <row r="84" customFormat="false" ht="12.75" hidden="false" customHeight="false" outlineLevel="0" collapsed="false">
      <c r="A84" s="1220"/>
      <c r="B84" s="2186" t="n">
        <v>16</v>
      </c>
      <c r="C84" s="2027"/>
      <c r="D84" s="2154" t="s">
        <v>941</v>
      </c>
      <c r="E84" s="2208" t="n">
        <f aca="false">'C.E. riclass. 1'!M109</f>
        <v>16601949</v>
      </c>
      <c r="F84" s="2027"/>
      <c r="G84" s="1205" t="s">
        <v>943</v>
      </c>
      <c r="H84" s="2211"/>
      <c r="I84" s="1205" t="n">
        <f aca="false">'C.E. riclass. 1'!K109*100/'C.E. riclass. 1'!M109</f>
        <v>100</v>
      </c>
      <c r="J84" s="2211"/>
      <c r="K84" s="1205" t="n">
        <f aca="false">'C.E. riclass. 1'!I109*100/'C.E. riclass. 1'!M109</f>
        <v>41.0339713728792</v>
      </c>
      <c r="L84" s="2211"/>
      <c r="M84" s="1205" t="n">
        <f aca="false">'C.E. riclass. 1'!G109*100/'C.E. riclass. 1'!M109</f>
        <v>264.876334700221</v>
      </c>
      <c r="N84" s="1994"/>
      <c r="O84" s="1994"/>
      <c r="P84" s="2"/>
      <c r="Q84" s="2"/>
    </row>
    <row r="85" customFormat="false" ht="3.4" hidden="false" customHeight="true" outlineLevel="0" collapsed="false">
      <c r="A85" s="1220"/>
      <c r="B85" s="1994"/>
      <c r="C85" s="2021"/>
      <c r="D85" s="2026"/>
      <c r="E85" s="2062"/>
      <c r="F85" s="2021"/>
      <c r="G85" s="2214"/>
      <c r="H85" s="2206"/>
      <c r="I85" s="2207"/>
      <c r="J85" s="2206"/>
      <c r="K85" s="2207"/>
      <c r="L85" s="2206"/>
      <c r="M85" s="2207"/>
      <c r="N85" s="1994"/>
      <c r="O85" s="1994"/>
      <c r="P85" s="2"/>
      <c r="Q85" s="2"/>
    </row>
    <row r="86" customFormat="false" ht="12.75" hidden="false" customHeight="false" outlineLevel="0" collapsed="false">
      <c r="A86" s="1220"/>
      <c r="B86" s="2186" t="n">
        <v>17</v>
      </c>
      <c r="C86" s="2027"/>
      <c r="D86" s="1136" t="s">
        <v>909</v>
      </c>
      <c r="E86" s="1197" t="n">
        <f aca="false">'C.E. riclass. 1'!G111</f>
        <v>59513994</v>
      </c>
      <c r="F86" s="2021"/>
      <c r="G86" s="1198" t="s">
        <v>943</v>
      </c>
      <c r="H86" s="2218"/>
      <c r="I86" s="1218" t="n">
        <f aca="false">'C.E. riclass. 1'!K111*100/'C.E. riclass. 1'!M111</f>
        <v>100</v>
      </c>
      <c r="J86" s="2218"/>
      <c r="K86" s="1218" t="n">
        <f aca="false">'C.E. riclass. 1'!I111*100/'C.E. riclass. 1'!M111</f>
        <v>16.1118107043126</v>
      </c>
      <c r="L86" s="2218"/>
      <c r="M86" s="1218" t="n">
        <f aca="false">'C.E. riclass. 1'!G111*100/'C.E. riclass. 1'!M111</f>
        <v>449.763272321736</v>
      </c>
      <c r="N86" s="1994"/>
      <c r="O86" s="1994"/>
      <c r="P86" s="2"/>
      <c r="Q86" s="2"/>
    </row>
    <row r="87" customFormat="false" ht="6" hidden="false" customHeight="true" outlineLevel="0" collapsed="false">
      <c r="A87" s="1220"/>
      <c r="B87" s="1994"/>
      <c r="C87" s="1994"/>
      <c r="D87" s="1994"/>
      <c r="E87" s="1994"/>
      <c r="F87" s="1994"/>
      <c r="G87" s="1994"/>
      <c r="H87" s="1994"/>
      <c r="I87" s="1994"/>
      <c r="J87" s="1994"/>
      <c r="K87" s="1994"/>
      <c r="L87" s="1994"/>
      <c r="M87" s="1994"/>
      <c r="N87" s="1994"/>
      <c r="O87" s="1994"/>
      <c r="P87" s="2"/>
      <c r="Q87" s="2"/>
    </row>
    <row r="88" customFormat="false" ht="12.75" hidden="false" customHeight="false" outlineLevel="0" collapsed="false">
      <c r="A88" s="1220"/>
      <c r="B88" s="1994"/>
      <c r="C88" s="1994"/>
      <c r="D88" s="1994"/>
      <c r="E88" s="1994"/>
      <c r="F88" s="1994"/>
      <c r="G88" s="1994"/>
      <c r="H88" s="1994"/>
      <c r="I88" s="1994"/>
      <c r="J88" s="1994"/>
      <c r="K88" s="1994"/>
      <c r="L88" s="1994"/>
      <c r="M88" s="1994"/>
      <c r="N88" s="1994"/>
      <c r="O88" s="1994"/>
      <c r="P88" s="2"/>
      <c r="Q88" s="2"/>
    </row>
    <row r="89" customFormat="false" ht="12.75" hidden="false" customHeight="false" outlineLevel="0" collapsed="false">
      <c r="A89" s="1220"/>
      <c r="B89" s="1994"/>
      <c r="C89" s="1994"/>
      <c r="D89" s="1994"/>
      <c r="E89" s="1994"/>
      <c r="F89" s="1994"/>
      <c r="G89" s="1994"/>
      <c r="H89" s="1994"/>
      <c r="I89" s="1994"/>
      <c r="J89" s="1994"/>
      <c r="K89" s="1994"/>
      <c r="L89" s="1994"/>
      <c r="M89" s="1994"/>
      <c r="N89" s="1994"/>
      <c r="O89" s="1994"/>
      <c r="P89" s="2"/>
      <c r="Q89" s="2"/>
    </row>
    <row r="90" customFormat="false" ht="12.75" hidden="false" customHeight="false" outlineLevel="0" collapsed="false">
      <c r="A90" s="1220"/>
      <c r="B90" s="1994"/>
      <c r="C90" s="1994"/>
      <c r="D90" s="1994"/>
      <c r="E90" s="1994"/>
      <c r="F90" s="1994"/>
      <c r="G90" s="1994"/>
      <c r="H90" s="1994"/>
      <c r="I90" s="1994"/>
      <c r="J90" s="1994"/>
      <c r="K90" s="1994"/>
      <c r="L90" s="1994"/>
      <c r="M90" s="1994"/>
      <c r="N90" s="1994"/>
      <c r="O90" s="1994"/>
      <c r="P90" s="2"/>
      <c r="Q90" s="2"/>
    </row>
    <row r="91" customFormat="false" ht="12.75" hidden="false" customHeight="false" outlineLevel="0" collapsed="false">
      <c r="A91" s="1220"/>
      <c r="B91" s="1994"/>
      <c r="C91" s="1994"/>
      <c r="D91" s="1994"/>
      <c r="E91" s="1994"/>
      <c r="F91" s="1994"/>
      <c r="G91" s="1994"/>
      <c r="H91" s="1994"/>
      <c r="I91" s="1994"/>
      <c r="J91" s="1994"/>
      <c r="K91" s="1994"/>
      <c r="L91" s="1994"/>
      <c r="M91" s="1994"/>
      <c r="N91" s="1994"/>
      <c r="O91" s="1994"/>
      <c r="P91" s="2"/>
      <c r="Q91" s="2"/>
    </row>
    <row r="92" customFormat="false" ht="12.75" hidden="false" customHeight="false" outlineLevel="0" collapsed="false">
      <c r="A92" s="1220"/>
      <c r="B92" s="1994"/>
      <c r="C92" s="1994"/>
      <c r="D92" s="1994"/>
      <c r="E92" s="1994"/>
      <c r="F92" s="1994"/>
      <c r="G92" s="1994"/>
      <c r="H92" s="1994"/>
      <c r="I92" s="1994"/>
      <c r="J92" s="1994"/>
      <c r="K92" s="1994"/>
      <c r="L92" s="1994"/>
      <c r="M92" s="1994"/>
      <c r="N92" s="1994"/>
      <c r="O92" s="1994"/>
      <c r="P92" s="2"/>
      <c r="Q92" s="2"/>
    </row>
    <row r="93" customFormat="false" ht="12.75" hidden="false" customHeight="false" outlineLevel="0" collapsed="false">
      <c r="A93" s="1220"/>
      <c r="B93" s="1994"/>
      <c r="C93" s="1994"/>
      <c r="D93" s="1994"/>
      <c r="E93" s="1994"/>
      <c r="F93" s="1994"/>
      <c r="G93" s="1994"/>
      <c r="H93" s="1994"/>
      <c r="I93" s="1994"/>
      <c r="J93" s="1994"/>
      <c r="K93" s="1994"/>
      <c r="L93" s="1994"/>
      <c r="M93" s="1994"/>
      <c r="N93" s="1994"/>
      <c r="O93" s="1994"/>
      <c r="P93" s="2"/>
      <c r="Q93" s="2"/>
    </row>
    <row r="94" customFormat="false" ht="12.75" hidden="false" customHeight="false" outlineLevel="0" collapsed="false">
      <c r="A94" s="1220"/>
      <c r="B94" s="1994"/>
      <c r="C94" s="1994"/>
      <c r="D94" s="1994"/>
      <c r="E94" s="1994"/>
      <c r="F94" s="1994"/>
      <c r="G94" s="1994"/>
      <c r="H94" s="1994"/>
      <c r="I94" s="1994"/>
      <c r="J94" s="1994"/>
      <c r="K94" s="1994"/>
      <c r="L94" s="1994"/>
      <c r="M94" s="1994"/>
      <c r="N94" s="1994"/>
      <c r="O94" s="1994"/>
      <c r="P94" s="2"/>
      <c r="Q94" s="2"/>
    </row>
    <row r="95" customFormat="false" ht="12.75" hidden="false" customHeight="false" outlineLevel="0" collapsed="false">
      <c r="A95" s="1220"/>
      <c r="B95" s="1994"/>
      <c r="C95" s="1994"/>
      <c r="D95" s="1994"/>
      <c r="E95" s="1994"/>
      <c r="F95" s="1994"/>
      <c r="G95" s="1994"/>
      <c r="H95" s="1994"/>
      <c r="I95" s="1994"/>
      <c r="J95" s="1994"/>
      <c r="K95" s="1994"/>
      <c r="L95" s="1994"/>
      <c r="M95" s="1994"/>
      <c r="N95" s="1994"/>
      <c r="O95" s="1994"/>
      <c r="P95" s="2"/>
      <c r="Q95" s="2"/>
    </row>
    <row r="96" customFormat="false" ht="12.75" hidden="false" customHeight="false" outlineLevel="0" collapsed="false">
      <c r="A96" s="1220"/>
      <c r="B96" s="1994"/>
      <c r="C96" s="1994"/>
      <c r="D96" s="1994"/>
      <c r="E96" s="1994"/>
      <c r="F96" s="1994"/>
      <c r="G96" s="1994"/>
      <c r="H96" s="1994"/>
      <c r="I96" s="1994"/>
      <c r="J96" s="1994"/>
      <c r="K96" s="1994"/>
      <c r="L96" s="1994"/>
      <c r="M96" s="1994"/>
      <c r="N96" s="1994"/>
      <c r="O96" s="1994"/>
      <c r="P96" s="2"/>
      <c r="Q96" s="2"/>
    </row>
    <row r="97" customFormat="false" ht="12.75" hidden="false" customHeight="false" outlineLevel="0" collapsed="false">
      <c r="A97" s="1220"/>
      <c r="B97" s="1994"/>
      <c r="C97" s="1994"/>
      <c r="D97" s="1994"/>
      <c r="E97" s="1994"/>
      <c r="F97" s="1994"/>
      <c r="G97" s="1994"/>
      <c r="H97" s="1994"/>
      <c r="I97" s="1994"/>
      <c r="J97" s="1994"/>
      <c r="K97" s="1994"/>
      <c r="L97" s="1994"/>
      <c r="M97" s="1994"/>
      <c r="N97" s="1994"/>
      <c r="O97" s="1994"/>
      <c r="P97" s="2"/>
      <c r="Q97" s="2"/>
    </row>
    <row r="98" customFormat="false" ht="12.75" hidden="false" customHeight="false" outlineLevel="0" collapsed="false">
      <c r="A98" s="1220"/>
      <c r="B98" s="1994"/>
      <c r="C98" s="1994"/>
      <c r="D98" s="1994"/>
      <c r="E98" s="1994"/>
      <c r="F98" s="1994"/>
      <c r="G98" s="1994"/>
      <c r="H98" s="1994"/>
      <c r="I98" s="1994"/>
      <c r="J98" s="1994"/>
      <c r="K98" s="1994"/>
      <c r="L98" s="1994"/>
      <c r="M98" s="1994"/>
      <c r="N98" s="1994"/>
      <c r="O98" s="1994"/>
      <c r="P98" s="2"/>
      <c r="Q98" s="2"/>
    </row>
    <row r="99" customFormat="false" ht="12.75" hidden="false" customHeight="false" outlineLevel="0" collapsed="false">
      <c r="A99" s="1220"/>
      <c r="B99" s="1994"/>
      <c r="C99" s="1994"/>
      <c r="D99" s="1994"/>
      <c r="E99" s="2219" t="n">
        <f aca="false">G6</f>
        <v>2017</v>
      </c>
      <c r="F99" s="2219" t="n">
        <f aca="false">E99-1</f>
        <v>2016</v>
      </c>
      <c r="G99" s="2219" t="n">
        <f aca="false">F99-1</f>
        <v>2015</v>
      </c>
      <c r="H99" s="2219" t="n">
        <f aca="false">G99-1</f>
        <v>2014</v>
      </c>
      <c r="I99" s="1994"/>
      <c r="J99" s="1994"/>
      <c r="K99" s="1994"/>
      <c r="L99" s="1994"/>
      <c r="M99" s="1994"/>
      <c r="N99" s="1994"/>
      <c r="O99" s="1994"/>
      <c r="P99" s="2"/>
      <c r="Q99" s="2"/>
    </row>
    <row r="100" customFormat="false" ht="12.75" hidden="false" customHeight="false" outlineLevel="0" collapsed="false">
      <c r="A100" s="1220"/>
      <c r="B100" s="1994"/>
      <c r="C100" s="1994"/>
      <c r="D100" s="1994" t="s">
        <v>947</v>
      </c>
      <c r="E100" s="2179" t="n">
        <f aca="false">'C.E. riclass. 1'!G111</f>
        <v>59513994</v>
      </c>
      <c r="F100" s="2179" t="n">
        <f aca="false">'C.E. riclass. 1'!I111</f>
        <v>2131962</v>
      </c>
      <c r="G100" s="2179" t="n">
        <f aca="false">'C.E. riclass. 1'!K111</f>
        <v>13232293</v>
      </c>
      <c r="H100" s="2179" t="n">
        <f aca="false">'C.E. riclass. 1'!M111</f>
        <v>13232293</v>
      </c>
      <c r="I100" s="1994"/>
      <c r="J100" s="1994"/>
      <c r="K100" s="1994"/>
      <c r="L100" s="1994"/>
      <c r="M100" s="1994"/>
      <c r="N100" s="1994"/>
      <c r="O100" s="1994"/>
      <c r="P100" s="2"/>
      <c r="Q100" s="2"/>
    </row>
    <row r="101" customFormat="false" ht="12.75" hidden="false" customHeight="false" outlineLevel="0" collapsed="false">
      <c r="A101" s="1220"/>
      <c r="B101" s="1994"/>
      <c r="C101" s="1994"/>
      <c r="D101" s="1994" t="s">
        <v>948</v>
      </c>
      <c r="E101" s="2179" t="n">
        <f aca="false">'C.E. riclass. 1'!G71</f>
        <v>50556382</v>
      </c>
      <c r="F101" s="2179" t="n">
        <f aca="false">'C.E. riclass. 1'!I71</f>
        <v>19494827</v>
      </c>
      <c r="G101" s="2179" t="n">
        <f aca="false">'C.E. riclass. 1'!K71</f>
        <v>21314929</v>
      </c>
      <c r="H101" s="2179" t="n">
        <f aca="false">'C.E. riclass. 1'!M71</f>
        <v>21314929</v>
      </c>
      <c r="I101" s="1994"/>
      <c r="J101" s="1994"/>
      <c r="K101" s="1994"/>
      <c r="L101" s="1994"/>
      <c r="M101" s="1994"/>
      <c r="N101" s="1994"/>
      <c r="O101" s="1994"/>
      <c r="P101" s="2"/>
      <c r="Q101" s="2"/>
    </row>
    <row r="102" customFormat="false" ht="12.75" hidden="false" customHeight="false" outlineLevel="0" collapsed="false">
      <c r="A102" s="1220"/>
      <c r="B102" s="1994"/>
      <c r="C102" s="1994"/>
      <c r="D102" s="1994" t="s">
        <v>949</v>
      </c>
      <c r="E102" s="2179" t="n">
        <f aca="false">'C.E. riclass. 1'!G53</f>
        <v>90117643</v>
      </c>
      <c r="F102" s="2179" t="n">
        <f aca="false">'C.E. riclass. 1'!I53</f>
        <v>59538038</v>
      </c>
      <c r="G102" s="2179" t="n">
        <f aca="false">'C.E. riclass. 1'!K53</f>
        <v>70587266</v>
      </c>
      <c r="H102" s="2179" t="n">
        <f aca="false">'C.E. riclass. 1'!M53</f>
        <v>70587266</v>
      </c>
      <c r="I102" s="1994"/>
      <c r="J102" s="1994"/>
      <c r="K102" s="1994"/>
      <c r="L102" s="1994"/>
      <c r="M102" s="1994"/>
      <c r="N102" s="1994"/>
      <c r="O102" s="1994"/>
      <c r="P102" s="2"/>
      <c r="Q102" s="2"/>
    </row>
    <row r="103" customFormat="false" ht="12.75" hidden="false" customHeight="false" outlineLevel="0" collapsed="false">
      <c r="A103" s="1220"/>
      <c r="B103" s="1994"/>
      <c r="C103" s="1994"/>
      <c r="D103" s="1994" t="s">
        <v>950</v>
      </c>
      <c r="E103" s="2179" t="n">
        <f aca="false">'C.E. riclass. 1'!G41</f>
        <v>187470181</v>
      </c>
      <c r="F103" s="2179" t="n">
        <f aca="false">'C.E. riclass. 1'!I41</f>
        <v>170348166</v>
      </c>
      <c r="G103" s="2179" t="n">
        <f aca="false">'C.E. riclass. 1'!K41</f>
        <v>185249224</v>
      </c>
      <c r="H103" s="2179" t="n">
        <f aca="false">'C.E. riclass. 1'!M41</f>
        <v>185249224</v>
      </c>
      <c r="I103" s="1994"/>
      <c r="J103" s="1994"/>
      <c r="K103" s="1994"/>
      <c r="L103" s="1994"/>
      <c r="M103" s="1994"/>
      <c r="N103" s="1994"/>
      <c r="O103" s="1994"/>
      <c r="P103" s="2"/>
      <c r="Q103" s="2"/>
    </row>
    <row r="104" customFormat="false" ht="12.75" hidden="false" customHeight="false" outlineLevel="0" collapsed="false">
      <c r="A104" s="1220"/>
      <c r="B104" s="1994"/>
      <c r="C104" s="1994"/>
      <c r="D104" s="1994" t="s">
        <v>951</v>
      </c>
      <c r="E104" s="2179" t="n">
        <f aca="false">'C.E. riclass. 2'!G37</f>
        <v>49520479</v>
      </c>
      <c r="F104" s="2179" t="n">
        <f aca="false">'C.E. riclass. 2'!I37</f>
        <v>16507804</v>
      </c>
      <c r="G104" s="2179" t="n">
        <f aca="false">'C.E. riclass. 2'!K37</f>
        <v>18194044</v>
      </c>
      <c r="H104" s="2179" t="n">
        <f aca="false">'C.E. riclass. 2'!M37</f>
        <v>18194044</v>
      </c>
      <c r="I104" s="1994"/>
      <c r="J104" s="1994"/>
      <c r="K104" s="1994"/>
      <c r="L104" s="1994"/>
      <c r="M104" s="1994"/>
      <c r="N104" s="1994"/>
      <c r="O104" s="1994"/>
      <c r="P104" s="2"/>
      <c r="Q104" s="2"/>
    </row>
    <row r="105" customFormat="false" ht="12.75" hidden="false" customHeight="false" outlineLevel="0" collapsed="false">
      <c r="A105" s="1220"/>
      <c r="B105" s="1994"/>
      <c r="C105" s="1994"/>
      <c r="D105" s="1994" t="s">
        <v>952</v>
      </c>
      <c r="E105" s="2179" t="n">
        <f aca="false">'C.E. riclass. 1'!G13</f>
        <v>471628542</v>
      </c>
      <c r="F105" s="2179" t="n">
        <f aca="false">'C.E. riclass. 1'!I13</f>
        <v>480581525</v>
      </c>
      <c r="G105" s="2179" t="n">
        <f aca="false">'C.E. riclass. 1'!K13</f>
        <v>458380171</v>
      </c>
      <c r="H105" s="2179" t="n">
        <f aca="false">'C.E. riclass. 1'!M13</f>
        <v>458380171</v>
      </c>
      <c r="I105" s="1994"/>
      <c r="J105" s="1994"/>
      <c r="K105" s="1994"/>
      <c r="L105" s="1994"/>
      <c r="M105" s="1994"/>
      <c r="N105" s="1994"/>
      <c r="O105" s="1994"/>
      <c r="P105" s="2"/>
      <c r="Q105" s="2"/>
    </row>
    <row r="106" customFormat="false" ht="12.75" hidden="false" customHeight="false" outlineLevel="0" collapsed="false">
      <c r="A106" s="2"/>
      <c r="B106" s="1290"/>
      <c r="C106" s="1290"/>
      <c r="D106" s="1290"/>
      <c r="E106" s="1290"/>
      <c r="F106" s="1290"/>
      <c r="G106" s="1290"/>
      <c r="H106" s="1290"/>
      <c r="I106" s="1290"/>
      <c r="J106" s="1290"/>
      <c r="K106" s="1290"/>
      <c r="L106" s="1290"/>
      <c r="M106" s="1290"/>
      <c r="N106" s="2"/>
      <c r="O106" s="2"/>
      <c r="P106" s="2"/>
      <c r="Q106" s="2"/>
    </row>
    <row r="107" customFormat="false" ht="12.75" hidden="false" customHeight="false" outlineLevel="0" collapsed="false">
      <c r="A107" s="2"/>
      <c r="B107" s="1290"/>
      <c r="C107" s="1290"/>
      <c r="D107" s="1290"/>
      <c r="E107" s="1290"/>
      <c r="F107" s="1290"/>
      <c r="G107" s="1290"/>
      <c r="H107" s="1290"/>
      <c r="I107" s="1290"/>
      <c r="J107" s="1290"/>
      <c r="K107" s="1290"/>
      <c r="L107" s="1290"/>
      <c r="M107" s="1290"/>
      <c r="N107" s="2"/>
      <c r="O107" s="2"/>
      <c r="P107" s="2"/>
      <c r="Q107" s="2"/>
    </row>
    <row r="108" customFormat="false" ht="12.75" hidden="false" customHeight="false" outlineLevel="0" collapsed="false">
      <c r="B108" s="10"/>
      <c r="C108" s="10"/>
      <c r="D108" s="10"/>
      <c r="E108" s="10"/>
      <c r="F108" s="10"/>
      <c r="G108" s="10"/>
      <c r="H108" s="10"/>
      <c r="I108" s="10"/>
      <c r="J108" s="10"/>
      <c r="K108" s="10"/>
      <c r="L108" s="10"/>
      <c r="M108" s="10"/>
    </row>
    <row r="109" customFormat="false" ht="12.75" hidden="false" customHeight="false" outlineLevel="0" collapsed="false">
      <c r="B109" s="10"/>
      <c r="C109" s="10"/>
      <c r="D109" s="10"/>
      <c r="E109" s="10"/>
      <c r="F109" s="10"/>
      <c r="G109" s="10"/>
      <c r="H109" s="10"/>
      <c r="I109" s="10"/>
      <c r="J109" s="10"/>
      <c r="K109" s="10"/>
      <c r="L109" s="10"/>
      <c r="M109" s="10"/>
    </row>
  </sheetData>
  <sheetProtection sheet="true" password="cb13"/>
  <mergeCells count="2">
    <mergeCell ref="D4:M4"/>
    <mergeCell ref="D48:M48"/>
  </mergeCells>
  <conditionalFormatting sqref="G46 I46 K46 M46">
    <cfRule type="cellIs" priority="2" operator="lessThanOrEqual" aboveAverage="0" equalAverage="0" bottom="0" percent="0" rank="0" text="" dxfId="87">
      <formula>$G$47</formula>
    </cfRule>
    <cfRule type="cellIs" priority="3" operator="greaterThan" aboveAverage="0" equalAverage="0" bottom="0" percent="0" rank="0" text="" dxfId="88">
      <formula>$G$47</formula>
    </cfRule>
  </conditionalFormatting>
  <conditionalFormatting sqref="E54:E86">
    <cfRule type="cellIs" priority="4" operator="lessThan" aboveAverage="0" equalAverage="0" bottom="0" percent="0" rank="0" text="" dxfId="89">
      <formula>0</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7" activeCellId="0" sqref="M77"/>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5" min="2" style="0" width="11.7"/>
    <col collapsed="false" customWidth="true" hidden="false" outlineLevel="0" max="7" min="7" style="0" width="1.28"/>
    <col collapsed="false" customWidth="true" hidden="false" outlineLevel="0" max="10" min="9" style="0" width="9.7"/>
    <col collapsed="false" customWidth="true" hidden="false" outlineLevel="0" max="16" min="13" style="0" width="11.99"/>
  </cols>
  <sheetData>
    <row r="1" customFormat="false" ht="6.75" hidden="false" customHeight="true" outlineLevel="0" collapsed="false">
      <c r="A1" s="1220"/>
      <c r="B1" s="1220"/>
      <c r="C1" s="1220"/>
      <c r="D1" s="1220"/>
      <c r="E1" s="1220"/>
      <c r="F1" s="1220"/>
      <c r="G1" s="1220"/>
      <c r="H1" s="1220"/>
      <c r="I1" s="1220"/>
      <c r="J1" s="1220"/>
      <c r="K1" s="1220"/>
      <c r="L1" s="1220"/>
      <c r="M1" s="1220"/>
      <c r="N1" s="1220"/>
      <c r="O1" s="1221"/>
      <c r="P1" s="1482"/>
      <c r="Q1" s="658"/>
      <c r="R1" s="658"/>
      <c r="S1" s="6"/>
      <c r="T1" s="6"/>
      <c r="U1" s="6"/>
      <c r="V1" s="6"/>
    </row>
    <row r="2" customFormat="false" ht="15.75" hidden="false" customHeight="true" outlineLevel="0" collapsed="false">
      <c r="A2" s="1220"/>
      <c r="B2" s="2220" t="s">
        <v>953</v>
      </c>
      <c r="C2" s="2220"/>
      <c r="D2" s="2220"/>
      <c r="E2" s="2220"/>
      <c r="F2" s="2220"/>
      <c r="G2" s="1220"/>
      <c r="H2" s="2221" t="s">
        <v>954</v>
      </c>
      <c r="I2" s="2222"/>
      <c r="J2" s="2223"/>
      <c r="K2" s="1220"/>
      <c r="L2" s="1220"/>
      <c r="M2" s="1220" t="s">
        <v>19</v>
      </c>
      <c r="N2" s="1220"/>
      <c r="O2" s="1221"/>
      <c r="P2" s="1482"/>
      <c r="Q2" s="658"/>
      <c r="R2" s="658"/>
      <c r="S2" s="6"/>
      <c r="T2" s="6"/>
      <c r="U2" s="6"/>
      <c r="V2" s="6"/>
    </row>
    <row r="3" customFormat="false" ht="12.75" hidden="false" customHeight="false" outlineLevel="0" collapsed="false">
      <c r="A3" s="1220"/>
      <c r="B3" s="2220"/>
      <c r="C3" s="2220"/>
      <c r="D3" s="2220"/>
      <c r="E3" s="2220"/>
      <c r="F3" s="2220"/>
      <c r="G3" s="1220"/>
      <c r="H3" s="1344" t="s">
        <v>955</v>
      </c>
      <c r="I3" s="2224"/>
      <c r="J3" s="2223"/>
      <c r="K3" s="2225" t="s">
        <v>956</v>
      </c>
      <c r="L3" s="2225"/>
      <c r="M3" s="2225"/>
      <c r="N3" s="2"/>
      <c r="O3" s="2"/>
      <c r="P3" s="2"/>
      <c r="R3" s="658"/>
      <c r="S3" s="6"/>
      <c r="T3" s="6"/>
      <c r="U3" s="6"/>
      <c r="V3" s="6"/>
    </row>
    <row r="4" customFormat="false" ht="12.75" hidden="false" customHeight="false" outlineLevel="0" collapsed="false">
      <c r="A4" s="1220"/>
      <c r="B4" s="2220"/>
      <c r="C4" s="2220"/>
      <c r="D4" s="2220"/>
      <c r="E4" s="2220"/>
      <c r="F4" s="2220"/>
      <c r="G4" s="1220"/>
      <c r="H4" s="1344" t="s">
        <v>957</v>
      </c>
      <c r="I4" s="2224"/>
      <c r="J4" s="2223"/>
      <c r="K4" s="2225" t="s">
        <v>958</v>
      </c>
      <c r="L4" s="2225"/>
      <c r="M4" s="2225"/>
      <c r="N4" s="2"/>
      <c r="O4" s="2"/>
      <c r="P4" s="2"/>
      <c r="R4" s="658"/>
      <c r="S4" s="6"/>
      <c r="T4" s="6"/>
      <c r="U4" s="6"/>
      <c r="V4" s="6"/>
    </row>
    <row r="5" customFormat="false" ht="8.25" hidden="false" customHeight="true" outlineLevel="0" collapsed="false">
      <c r="A5" s="1220"/>
      <c r="B5" s="1220"/>
      <c r="C5" s="1220"/>
      <c r="D5" s="1220"/>
      <c r="E5" s="1220"/>
      <c r="F5" s="1220"/>
      <c r="G5" s="1220"/>
      <c r="H5" s="1220"/>
      <c r="I5" s="1220"/>
      <c r="J5" s="1220"/>
      <c r="K5" s="1220"/>
      <c r="L5" s="1220"/>
      <c r="M5" s="1220"/>
      <c r="N5" s="2"/>
      <c r="O5" s="2"/>
      <c r="P5" s="2"/>
      <c r="R5" s="658"/>
      <c r="S5" s="6"/>
      <c r="T5" s="6"/>
      <c r="U5" s="6"/>
      <c r="V5" s="6"/>
    </row>
    <row r="6" customFormat="false" ht="14.25" hidden="false" customHeight="false" outlineLevel="0" collapsed="false">
      <c r="A6" s="1220"/>
      <c r="B6" s="2226" t="n">
        <f aca="false">'DATA ENTRY BILANCI'!E464</f>
        <v>2017</v>
      </c>
      <c r="C6" s="2227" t="n">
        <f aca="false">B6-1</f>
        <v>2016</v>
      </c>
      <c r="D6" s="2227" t="n">
        <f aca="false">C6-1</f>
        <v>2015</v>
      </c>
      <c r="E6" s="2227" t="n">
        <f aca="false">D6-1</f>
        <v>2014</v>
      </c>
      <c r="F6" s="1220"/>
      <c r="G6" s="1220"/>
      <c r="H6" s="1220"/>
      <c r="I6" s="2226" t="n">
        <f aca="false">B6</f>
        <v>2017</v>
      </c>
      <c r="J6" s="2227" t="n">
        <f aca="false">I6-1</f>
        <v>2016</v>
      </c>
      <c r="K6" s="2227" t="n">
        <f aca="false">J6-1</f>
        <v>2015</v>
      </c>
      <c r="L6" s="2227" t="n">
        <f aca="false">K6-1</f>
        <v>2014</v>
      </c>
      <c r="M6" s="1220"/>
      <c r="N6" s="2"/>
      <c r="O6" s="2"/>
      <c r="P6" s="2"/>
      <c r="R6" s="658"/>
      <c r="S6" s="6"/>
      <c r="T6" s="6"/>
      <c r="U6" s="6"/>
      <c r="V6" s="6"/>
    </row>
    <row r="7" customFormat="false" ht="15.95" hidden="false" customHeight="true" outlineLevel="0" collapsed="false">
      <c r="A7" s="1220"/>
      <c r="B7" s="2228" t="n">
        <f aca="false">'S.P. Sintetico'!$D14+'S.P. Sintetico'!$D12-'S.P. Sintetico'!$D25</f>
        <v>44681019</v>
      </c>
      <c r="C7" s="2228" t="n">
        <f aca="false">'S.P. Sintetico'!$F14+'S.P. Sintetico'!$F12-'S.P. Sintetico'!$F25</f>
        <v>20396726</v>
      </c>
      <c r="D7" s="2228" t="n">
        <f aca="false">'S.P. Sintetico'!$H14+'S.P. Sintetico'!$H12-'S.P. Sintetico'!$H25</f>
        <v>51869316</v>
      </c>
      <c r="E7" s="2228" t="n">
        <f aca="false">'S.P. Sintetico'!$J14+'S.P. Sintetico'!$J12-'S.P. Sintetico'!$J25</f>
        <v>51869316</v>
      </c>
      <c r="F7" s="1220"/>
      <c r="G7" s="1220"/>
      <c r="H7" s="1220"/>
      <c r="I7" s="2229" t="n">
        <f aca="false">('S.P. Sintetico'!$D14+'S.P. Sintetico'!$D12)/'S.P. Sintetico'!$D25</f>
        <v>1.26761604748306</v>
      </c>
      <c r="J7" s="2229" t="n">
        <f aca="false">('S.P. Sintetico'!$F14+'S.P. Sintetico'!$F12)/'S.P. Sintetico'!$F25</f>
        <v>1.1123123449538</v>
      </c>
      <c r="K7" s="2229" t="n">
        <f aca="false">('S.P. Sintetico'!$H14+'S.P. Sintetico'!$H12)/'S.P. Sintetico'!$H25</f>
        <v>1.31862549427147</v>
      </c>
      <c r="L7" s="2229" t="n">
        <f aca="false">('S.P. Sintetico'!$J14+'S.P. Sintetico'!$J12)/'S.P. Sintetico'!$J25</f>
        <v>1.31862549427147</v>
      </c>
      <c r="M7" s="1220"/>
      <c r="N7" s="2"/>
      <c r="O7" s="2"/>
      <c r="P7" s="2"/>
      <c r="R7" s="658"/>
      <c r="S7" s="6"/>
      <c r="T7" s="6"/>
      <c r="U7" s="6"/>
      <c r="V7" s="6"/>
    </row>
    <row r="8" customFormat="false" ht="12.75" hidden="false" customHeight="false" outlineLevel="0" collapsed="false">
      <c r="A8" s="1220"/>
      <c r="B8" s="1220"/>
      <c r="C8" s="1220"/>
      <c r="D8" s="1220"/>
      <c r="E8" s="1220"/>
      <c r="F8" s="1220"/>
      <c r="G8" s="1220"/>
      <c r="H8" s="1220"/>
      <c r="I8" s="1220"/>
      <c r="J8" s="1220"/>
      <c r="K8" s="1220"/>
      <c r="L8" s="1220"/>
      <c r="M8" s="1220"/>
      <c r="N8" s="2"/>
      <c r="O8" s="2"/>
      <c r="P8" s="2"/>
      <c r="R8" s="658"/>
      <c r="S8" s="6"/>
      <c r="T8" s="6"/>
      <c r="U8" s="6"/>
      <c r="V8" s="6"/>
    </row>
    <row r="9" customFormat="false" ht="15.75" hidden="false" customHeight="true" outlineLevel="0" collapsed="false">
      <c r="A9" s="1220"/>
      <c r="B9" s="2220" t="s">
        <v>959</v>
      </c>
      <c r="C9" s="2220"/>
      <c r="D9" s="2220"/>
      <c r="E9" s="2220"/>
      <c r="F9" s="2220"/>
      <c r="G9" s="1220"/>
      <c r="H9" s="2230" t="s">
        <v>954</v>
      </c>
      <c r="I9" s="2231"/>
      <c r="J9" s="2232"/>
      <c r="K9" s="2233" t="s">
        <v>960</v>
      </c>
      <c r="L9" s="2233"/>
      <c r="M9" s="2233"/>
      <c r="N9" s="2"/>
      <c r="O9" s="2"/>
      <c r="P9" s="2"/>
      <c r="R9" s="658"/>
      <c r="S9" s="6"/>
      <c r="T9" s="6"/>
      <c r="U9" s="6"/>
      <c r="V9" s="6"/>
    </row>
    <row r="10" customFormat="false" ht="12.75" hidden="false" customHeight="false" outlineLevel="0" collapsed="false">
      <c r="A10" s="1220"/>
      <c r="B10" s="2220"/>
      <c r="C10" s="2220"/>
      <c r="D10" s="2220"/>
      <c r="E10" s="2220"/>
      <c r="F10" s="2220"/>
      <c r="G10" s="1220"/>
      <c r="H10" s="2234" t="s">
        <v>961</v>
      </c>
      <c r="I10" s="2232"/>
      <c r="J10" s="2232"/>
      <c r="K10" s="2233"/>
      <c r="L10" s="2233"/>
      <c r="M10" s="2233"/>
      <c r="N10" s="2"/>
      <c r="O10" s="2"/>
      <c r="P10" s="2"/>
      <c r="R10" s="658"/>
      <c r="S10" s="6"/>
      <c r="T10" s="6"/>
      <c r="U10" s="6"/>
      <c r="V10" s="6"/>
    </row>
    <row r="11" customFormat="false" ht="12.75" hidden="false" customHeight="false" outlineLevel="0" collapsed="false">
      <c r="A11" s="1220"/>
      <c r="B11" s="2220"/>
      <c r="C11" s="2220"/>
      <c r="D11" s="2220"/>
      <c r="E11" s="2220"/>
      <c r="F11" s="2220"/>
      <c r="G11" s="1220"/>
      <c r="H11" s="2235"/>
      <c r="I11" s="2021"/>
      <c r="J11" s="2021"/>
      <c r="K11" s="2233"/>
      <c r="L11" s="2233"/>
      <c r="M11" s="2233"/>
      <c r="N11" s="2"/>
      <c r="O11" s="2"/>
      <c r="P11" s="2"/>
      <c r="R11" s="658"/>
      <c r="S11" s="6"/>
      <c r="T11" s="6"/>
      <c r="U11" s="6"/>
      <c r="V11" s="6"/>
    </row>
    <row r="12" customFormat="false" ht="19.5" hidden="false" customHeight="true" outlineLevel="0" collapsed="false">
      <c r="A12" s="1220"/>
      <c r="B12" s="2220"/>
      <c r="C12" s="2220"/>
      <c r="D12" s="2220"/>
      <c r="E12" s="2220"/>
      <c r="F12" s="2220"/>
      <c r="G12" s="1220"/>
      <c r="H12" s="2236"/>
      <c r="I12" s="2237"/>
      <c r="J12" s="2237"/>
      <c r="K12" s="2233"/>
      <c r="L12" s="2233"/>
      <c r="M12" s="2233"/>
      <c r="N12" s="2"/>
      <c r="O12" s="2"/>
      <c r="P12" s="2"/>
      <c r="R12" s="658"/>
      <c r="S12" s="6"/>
      <c r="T12" s="6"/>
      <c r="U12" s="6"/>
      <c r="V12" s="6"/>
    </row>
    <row r="13" customFormat="false" ht="13.5" hidden="false" customHeight="false" outlineLevel="0" collapsed="false">
      <c r="A13" s="1220"/>
      <c r="B13" s="1220"/>
      <c r="C13" s="1220"/>
      <c r="D13" s="1220"/>
      <c r="E13" s="1220"/>
      <c r="F13" s="1220"/>
      <c r="G13" s="1220"/>
      <c r="H13" s="2235" t="s">
        <v>962</v>
      </c>
      <c r="I13" s="2021"/>
      <c r="J13" s="2021"/>
      <c r="K13" s="2235" t="s">
        <v>963</v>
      </c>
      <c r="L13" s="2021"/>
      <c r="M13" s="2238"/>
      <c r="N13" s="2"/>
      <c r="O13" s="2"/>
      <c r="P13" s="2"/>
      <c r="R13" s="658"/>
      <c r="S13" s="6"/>
      <c r="T13" s="6"/>
      <c r="U13" s="6"/>
      <c r="V13" s="6"/>
    </row>
    <row r="14" customFormat="false" ht="14.25" hidden="false" customHeight="false" outlineLevel="0" collapsed="false">
      <c r="A14" s="1220"/>
      <c r="B14" s="2227" t="n">
        <f aca="false">B6</f>
        <v>2017</v>
      </c>
      <c r="C14" s="2227" t="n">
        <f aca="false">C6</f>
        <v>2016</v>
      </c>
      <c r="D14" s="2227" t="n">
        <f aca="false">D6</f>
        <v>2015</v>
      </c>
      <c r="E14" s="2227" t="n">
        <f aca="false">E6</f>
        <v>2014</v>
      </c>
      <c r="F14" s="1220"/>
      <c r="G14" s="1220"/>
      <c r="H14" s="2239" t="s">
        <v>964</v>
      </c>
      <c r="I14" s="2025"/>
      <c r="J14" s="2025"/>
      <c r="K14" s="2235" t="s">
        <v>965</v>
      </c>
      <c r="L14" s="2021"/>
      <c r="M14" s="2238"/>
      <c r="N14" s="2"/>
      <c r="O14" s="2"/>
      <c r="P14" s="2"/>
      <c r="R14" s="658"/>
      <c r="S14" s="6"/>
      <c r="T14" s="6"/>
      <c r="U14" s="6"/>
      <c r="V14" s="6"/>
    </row>
    <row r="15" customFormat="false" ht="15.95" hidden="false" customHeight="true" outlineLevel="0" collapsed="false">
      <c r="A15" s="1220"/>
      <c r="B15" s="2228" t="n">
        <f aca="false">('S.P. Sintetico'!D21+'S.P. Sintetico'!D23)-'S.P. Sintetico'!D8</f>
        <v>50681019</v>
      </c>
      <c r="C15" s="2228" t="n">
        <f aca="false">'S.P. Sintetico'!F21+'S.P. Sintetico'!F23-'S.P. Sintetico'!F8</f>
        <v>30396726</v>
      </c>
      <c r="D15" s="2228" t="n">
        <f aca="false">'S.P. Sintetico'!J21+'S.P. Sintetico'!J23-'S.P. Sintetico'!J8</f>
        <v>60869316</v>
      </c>
      <c r="E15" s="2228" t="n">
        <f aca="false">'S.P. Sintetico'!J23+'S.P. Sintetico'!J21-'S.P. Sintetico'!J8</f>
        <v>60869316</v>
      </c>
      <c r="F15" s="1220"/>
      <c r="G15" s="1220"/>
      <c r="H15" s="2239" t="s">
        <v>966</v>
      </c>
      <c r="I15" s="2025"/>
      <c r="J15" s="2025"/>
      <c r="K15" s="2235" t="s">
        <v>967</v>
      </c>
      <c r="L15" s="2021"/>
      <c r="M15" s="2238"/>
      <c r="N15" s="2"/>
      <c r="O15" s="2"/>
      <c r="P15" s="2"/>
      <c r="R15" s="658"/>
      <c r="S15" s="6"/>
      <c r="T15" s="6"/>
      <c r="U15" s="6"/>
      <c r="V15" s="6"/>
    </row>
    <row r="16" customFormat="false" ht="12.75" hidden="false" customHeight="false" outlineLevel="0" collapsed="false">
      <c r="A16" s="1220"/>
      <c r="B16" s="1220"/>
      <c r="C16" s="1220"/>
      <c r="D16" s="1220"/>
      <c r="E16" s="1220"/>
      <c r="F16" s="1220"/>
      <c r="G16" s="1220"/>
      <c r="H16" s="2235"/>
      <c r="I16" s="2021"/>
      <c r="J16" s="2021"/>
      <c r="K16" s="2235" t="s">
        <v>968</v>
      </c>
      <c r="L16" s="2021"/>
      <c r="M16" s="2238"/>
      <c r="N16" s="2"/>
      <c r="O16" s="2"/>
      <c r="P16" s="2"/>
      <c r="R16" s="658"/>
      <c r="S16" s="6"/>
      <c r="T16" s="6"/>
      <c r="U16" s="6"/>
      <c r="V16" s="6"/>
    </row>
    <row r="17" customFormat="false" ht="12.75" hidden="false" customHeight="false" outlineLevel="0" collapsed="false">
      <c r="A17" s="1220"/>
      <c r="B17" s="1220"/>
      <c r="C17" s="1220"/>
      <c r="D17" s="1220"/>
      <c r="E17" s="1220"/>
      <c r="F17" s="1220"/>
      <c r="G17" s="1220"/>
      <c r="H17" s="2235"/>
      <c r="I17" s="2021"/>
      <c r="J17" s="2021"/>
      <c r="K17" s="2235" t="s">
        <v>969</v>
      </c>
      <c r="L17" s="2021"/>
      <c r="M17" s="2238"/>
      <c r="N17" s="2"/>
      <c r="O17" s="2"/>
      <c r="P17" s="2"/>
      <c r="R17" s="658"/>
      <c r="S17" s="6"/>
      <c r="T17" s="6"/>
      <c r="U17" s="6"/>
      <c r="V17" s="6"/>
    </row>
    <row r="18" customFormat="false" ht="12.75" hidden="false" customHeight="false" outlineLevel="0" collapsed="false">
      <c r="A18" s="1220"/>
      <c r="B18" s="1220"/>
      <c r="C18" s="1220"/>
      <c r="D18" s="1220"/>
      <c r="E18" s="1220"/>
      <c r="F18" s="1220"/>
      <c r="G18" s="1220"/>
      <c r="H18" s="2236"/>
      <c r="I18" s="2237"/>
      <c r="J18" s="2237"/>
      <c r="K18" s="2236" t="s">
        <v>970</v>
      </c>
      <c r="L18" s="2237"/>
      <c r="M18" s="2240"/>
      <c r="N18" s="2"/>
      <c r="O18" s="2"/>
      <c r="P18" s="2"/>
      <c r="R18" s="658"/>
      <c r="S18" s="6"/>
      <c r="T18" s="6"/>
      <c r="U18" s="6"/>
      <c r="V18" s="6"/>
    </row>
    <row r="19" customFormat="false" ht="12.75" hidden="false" customHeight="false" outlineLevel="0" collapsed="false">
      <c r="A19" s="1220"/>
      <c r="B19" s="1220"/>
      <c r="C19" s="1220"/>
      <c r="D19" s="1220"/>
      <c r="E19" s="1220"/>
      <c r="F19" s="1220"/>
      <c r="G19" s="1220"/>
      <c r="H19" s="2241"/>
      <c r="I19" s="2241"/>
      <c r="J19" s="2241"/>
      <c r="K19" s="2241"/>
      <c r="L19" s="2241"/>
      <c r="M19" s="2241"/>
      <c r="N19" s="2"/>
      <c r="O19" s="2"/>
      <c r="P19" s="2"/>
      <c r="R19" s="658"/>
      <c r="S19" s="6"/>
      <c r="T19" s="6"/>
      <c r="U19" s="6"/>
      <c r="V19" s="6"/>
    </row>
    <row r="20" customFormat="false" ht="15.75" hidden="false" customHeight="true" outlineLevel="0" collapsed="false">
      <c r="A20" s="1220"/>
      <c r="B20" s="2242" t="s">
        <v>971</v>
      </c>
      <c r="C20" s="2242"/>
      <c r="D20" s="2242"/>
      <c r="E20" s="2242"/>
      <c r="F20" s="2242"/>
      <c r="G20" s="1220"/>
      <c r="H20" s="2221" t="s">
        <v>972</v>
      </c>
      <c r="I20" s="2222"/>
      <c r="J20" s="2243"/>
      <c r="K20" s="2241"/>
      <c r="L20" s="2241"/>
      <c r="M20" s="2241"/>
      <c r="N20" s="2"/>
      <c r="O20" s="2"/>
      <c r="P20" s="2"/>
      <c r="R20" s="658"/>
      <c r="S20" s="6"/>
      <c r="T20" s="6"/>
      <c r="U20" s="6"/>
      <c r="V20" s="6"/>
    </row>
    <row r="21" customFormat="false" ht="12.75" hidden="false" customHeight="false" outlineLevel="0" collapsed="false">
      <c r="A21" s="1220"/>
      <c r="B21" s="2242"/>
      <c r="C21" s="2242"/>
      <c r="D21" s="2242"/>
      <c r="E21" s="2242"/>
      <c r="F21" s="2242"/>
      <c r="G21" s="1220"/>
      <c r="H21" s="2234" t="s">
        <v>973</v>
      </c>
      <c r="I21" s="2232"/>
      <c r="J21" s="2244"/>
      <c r="K21" s="2234" t="s">
        <v>974</v>
      </c>
      <c r="L21" s="2232"/>
      <c r="M21" s="2244"/>
      <c r="N21" s="2"/>
      <c r="O21" s="2"/>
      <c r="P21" s="2"/>
      <c r="R21" s="658"/>
      <c r="S21" s="6"/>
      <c r="T21" s="6"/>
      <c r="U21" s="6"/>
      <c r="V21" s="6"/>
    </row>
    <row r="22" customFormat="false" ht="12.75" hidden="false" customHeight="false" outlineLevel="0" collapsed="false">
      <c r="A22" s="1220"/>
      <c r="B22" s="2242"/>
      <c r="C22" s="2242"/>
      <c r="D22" s="2242"/>
      <c r="E22" s="2242"/>
      <c r="F22" s="2242"/>
      <c r="G22" s="1220"/>
      <c r="H22" s="2235"/>
      <c r="I22" s="2021"/>
      <c r="J22" s="2238"/>
      <c r="K22" s="2235" t="s">
        <v>975</v>
      </c>
      <c r="L22" s="2021"/>
      <c r="M22" s="2238"/>
      <c r="N22" s="2"/>
      <c r="O22" s="2"/>
      <c r="P22" s="2"/>
      <c r="R22" s="658"/>
      <c r="S22" s="6"/>
      <c r="T22" s="6"/>
      <c r="U22" s="6"/>
      <c r="V22" s="6"/>
    </row>
    <row r="23" customFormat="false" ht="13.5" hidden="false" customHeight="false" outlineLevel="0" collapsed="false">
      <c r="A23" s="1220"/>
      <c r="B23" s="1220"/>
      <c r="C23" s="1220"/>
      <c r="D23" s="1220"/>
      <c r="E23" s="1220"/>
      <c r="F23" s="1220"/>
      <c r="G23" s="1220"/>
      <c r="H23" s="2235"/>
      <c r="I23" s="2021"/>
      <c r="J23" s="2238"/>
      <c r="K23" s="2235" t="s">
        <v>976</v>
      </c>
      <c r="L23" s="2021"/>
      <c r="M23" s="2238"/>
      <c r="N23" s="2"/>
      <c r="O23" s="2"/>
      <c r="P23" s="2"/>
      <c r="R23" s="658"/>
      <c r="S23" s="6"/>
      <c r="T23" s="6"/>
      <c r="U23" s="6"/>
      <c r="V23" s="6"/>
    </row>
    <row r="24" customFormat="false" ht="14.25" hidden="false" customHeight="false" outlineLevel="0" collapsed="false">
      <c r="A24" s="1220"/>
      <c r="B24" s="2227" t="n">
        <f aca="false">B6</f>
        <v>2017</v>
      </c>
      <c r="C24" s="2227" t="n">
        <f aca="false">C6</f>
        <v>2016</v>
      </c>
      <c r="D24" s="2227" t="n">
        <f aca="false">D6</f>
        <v>2015</v>
      </c>
      <c r="E24" s="2227" t="n">
        <f aca="false">E6</f>
        <v>2014</v>
      </c>
      <c r="F24" s="1220"/>
      <c r="G24" s="1220"/>
      <c r="H24" s="2235"/>
      <c r="I24" s="2021"/>
      <c r="J24" s="2238"/>
      <c r="K24" s="2235" t="s">
        <v>977</v>
      </c>
      <c r="L24" s="2021"/>
      <c r="M24" s="2238"/>
      <c r="N24" s="2"/>
      <c r="O24" s="2"/>
      <c r="P24" s="2"/>
      <c r="R24" s="658"/>
      <c r="S24" s="6"/>
      <c r="T24" s="6"/>
      <c r="U24" s="6"/>
      <c r="V24" s="6"/>
    </row>
    <row r="25" customFormat="false" ht="13.5" hidden="false" customHeight="false" outlineLevel="0" collapsed="false">
      <c r="A25" s="1220"/>
      <c r="B25" s="2228" t="n">
        <f aca="false">'S.P. Attivo riclassificato'!F61-('S.P. Passivo riclassificato'!F62-'S.P. Passivo riclassificato'!F40-'S.P. Passivo riclassificato'!F54)</f>
        <v>68192794</v>
      </c>
      <c r="C25" s="2228" t="n">
        <f aca="false">'S.P. Attivo riclassificato'!I61-('S.P. Passivo riclassificato'!I62-'S.P. Passivo riclassificato'!I40-'S.P. Passivo riclassificato'!I54)</f>
        <v>90874948</v>
      </c>
      <c r="D25" s="2228" t="n">
        <f aca="false">'S.P. Attivo riclassificato'!L61-('S.P. Passivo riclassificato'!L62-'S.P. Passivo riclassificato'!L40-'S.P. Passivo riclassificato'!L54)</f>
        <v>81891010</v>
      </c>
      <c r="E25" s="2228" t="n">
        <f aca="false">'S.P. Attivo riclassificato'!O61-('S.P. Passivo riclassificato'!O62-'S.P. Passivo riclassificato'!O40-'S.P. Passivo riclassificato'!O54)</f>
        <v>81891010</v>
      </c>
      <c r="F25" s="1220"/>
      <c r="G25" s="1220"/>
      <c r="H25" s="2236"/>
      <c r="I25" s="2237"/>
      <c r="J25" s="2240"/>
      <c r="K25" s="2236" t="s">
        <v>978</v>
      </c>
      <c r="L25" s="2237"/>
      <c r="M25" s="2240"/>
      <c r="N25" s="2"/>
      <c r="O25" s="2"/>
      <c r="P25" s="2"/>
      <c r="R25" s="658"/>
      <c r="S25" s="6"/>
      <c r="T25" s="6"/>
      <c r="U25" s="6"/>
      <c r="V25" s="6"/>
    </row>
    <row r="26" customFormat="false" ht="12.75" hidden="false" customHeight="false" outlineLevel="0" collapsed="false">
      <c r="A26" s="1220"/>
      <c r="B26" s="1220"/>
      <c r="C26" s="1220"/>
      <c r="D26" s="1220"/>
      <c r="E26" s="1220"/>
      <c r="F26" s="1220"/>
      <c r="G26" s="1220"/>
      <c r="H26" s="2234" t="s">
        <v>979</v>
      </c>
      <c r="I26" s="2232"/>
      <c r="J26" s="2244"/>
      <c r="K26" s="2234" t="s">
        <v>980</v>
      </c>
      <c r="L26" s="2232"/>
      <c r="M26" s="2244"/>
      <c r="N26" s="2"/>
      <c r="O26" s="2"/>
      <c r="P26" s="2"/>
      <c r="R26" s="658"/>
      <c r="S26" s="6"/>
      <c r="T26" s="6"/>
      <c r="U26" s="6"/>
      <c r="V26" s="6"/>
    </row>
    <row r="27" customFormat="false" ht="12.75" hidden="false" customHeight="false" outlineLevel="0" collapsed="false">
      <c r="A27" s="1220"/>
      <c r="B27" s="1220"/>
      <c r="C27" s="1220"/>
      <c r="D27" s="1220"/>
      <c r="E27" s="1220"/>
      <c r="F27" s="1220"/>
      <c r="G27" s="1220"/>
      <c r="H27" s="2235"/>
      <c r="I27" s="2021"/>
      <c r="J27" s="2238"/>
      <c r="K27" s="2235" t="s">
        <v>981</v>
      </c>
      <c r="L27" s="2021"/>
      <c r="M27" s="2238"/>
      <c r="N27" s="2"/>
      <c r="O27" s="2"/>
      <c r="P27" s="2"/>
      <c r="R27" s="658"/>
      <c r="S27" s="6"/>
      <c r="T27" s="6"/>
      <c r="U27" s="6"/>
      <c r="V27" s="6"/>
    </row>
    <row r="28" customFormat="false" ht="12.75" hidden="false" customHeight="false" outlineLevel="0" collapsed="false">
      <c r="A28" s="1220"/>
      <c r="B28" s="1220"/>
      <c r="C28" s="1220"/>
      <c r="D28" s="1220"/>
      <c r="E28" s="1220"/>
      <c r="F28" s="1220"/>
      <c r="G28" s="1220"/>
      <c r="H28" s="2235"/>
      <c r="I28" s="2021"/>
      <c r="J28" s="2238"/>
      <c r="K28" s="2235" t="s">
        <v>982</v>
      </c>
      <c r="L28" s="2021"/>
      <c r="M28" s="2238"/>
      <c r="N28" s="2"/>
      <c r="O28" s="2"/>
      <c r="P28" s="2"/>
      <c r="R28" s="658"/>
      <c r="S28" s="6"/>
      <c r="T28" s="6"/>
      <c r="U28" s="6"/>
      <c r="V28" s="6"/>
    </row>
    <row r="29" customFormat="false" ht="12.75" hidden="false" customHeight="false" outlineLevel="0" collapsed="false">
      <c r="A29" s="1220"/>
      <c r="B29" s="1220"/>
      <c r="C29" s="1220"/>
      <c r="D29" s="1220"/>
      <c r="E29" s="1220"/>
      <c r="F29" s="1220"/>
      <c r="G29" s="1220"/>
      <c r="H29" s="2236"/>
      <c r="I29" s="2237"/>
      <c r="J29" s="2240"/>
      <c r="K29" s="2236" t="s">
        <v>983</v>
      </c>
      <c r="L29" s="2237"/>
      <c r="M29" s="2240"/>
      <c r="N29" s="2"/>
      <c r="O29" s="2"/>
      <c r="P29" s="2"/>
      <c r="R29" s="658"/>
      <c r="S29" s="6"/>
      <c r="T29" s="6"/>
      <c r="U29" s="6"/>
      <c r="V29" s="6"/>
    </row>
    <row r="30" customFormat="false" ht="12.75" hidden="false" customHeight="false" outlineLevel="0" collapsed="false">
      <c r="A30" s="1220"/>
      <c r="B30" s="1220"/>
      <c r="C30" s="1220"/>
      <c r="D30" s="1220"/>
      <c r="E30" s="1220"/>
      <c r="F30" s="1220"/>
      <c r="G30" s="1220"/>
      <c r="H30" s="1220"/>
      <c r="I30" s="1220"/>
      <c r="J30" s="1220"/>
      <c r="K30" s="1220"/>
      <c r="L30" s="1220"/>
      <c r="M30" s="1220"/>
      <c r="N30" s="2"/>
      <c r="O30" s="2"/>
      <c r="P30" s="2"/>
      <c r="R30" s="658"/>
      <c r="S30" s="6"/>
      <c r="T30" s="6"/>
      <c r="U30" s="6"/>
      <c r="V30" s="6"/>
    </row>
    <row r="31" customFormat="false" ht="15.75" hidden="false" customHeight="true" outlineLevel="0" collapsed="false">
      <c r="A31" s="1220"/>
      <c r="B31" s="2242" t="s">
        <v>984</v>
      </c>
      <c r="C31" s="2242"/>
      <c r="D31" s="2242"/>
      <c r="E31" s="2242"/>
      <c r="F31" s="2242"/>
      <c r="G31" s="1220"/>
      <c r="H31" s="2221" t="s">
        <v>954</v>
      </c>
      <c r="I31" s="2222"/>
      <c r="J31" s="2243"/>
      <c r="K31" s="1220"/>
      <c r="L31" s="1220"/>
      <c r="M31" s="1220"/>
      <c r="N31" s="2"/>
      <c r="O31" s="2"/>
      <c r="P31" s="2"/>
      <c r="R31" s="658"/>
      <c r="S31" s="6"/>
      <c r="T31" s="6"/>
      <c r="U31" s="6"/>
      <c r="V31" s="6"/>
    </row>
    <row r="32" customFormat="false" ht="12.75" hidden="false" customHeight="false" outlineLevel="0" collapsed="false">
      <c r="A32" s="1220"/>
      <c r="B32" s="2242"/>
      <c r="C32" s="2242"/>
      <c r="D32" s="2242"/>
      <c r="E32" s="2242"/>
      <c r="F32" s="2242"/>
      <c r="G32" s="1220"/>
      <c r="H32" s="1344" t="s">
        <v>985</v>
      </c>
      <c r="I32" s="2224"/>
      <c r="J32" s="2223"/>
      <c r="K32" s="1344" t="s">
        <v>986</v>
      </c>
      <c r="L32" s="2224"/>
      <c r="M32" s="2223"/>
      <c r="N32" s="2"/>
      <c r="O32" s="2"/>
      <c r="P32" s="2"/>
      <c r="R32" s="658"/>
      <c r="S32" s="6"/>
      <c r="T32" s="6"/>
      <c r="U32" s="6"/>
      <c r="V32" s="6"/>
    </row>
    <row r="33" customFormat="false" ht="12.75" hidden="false" customHeight="false" outlineLevel="0" collapsed="false">
      <c r="A33" s="1220"/>
      <c r="B33" s="2242"/>
      <c r="C33" s="2242"/>
      <c r="D33" s="2242"/>
      <c r="E33" s="2242"/>
      <c r="F33" s="2242"/>
      <c r="G33" s="1220"/>
      <c r="H33" s="1344" t="s">
        <v>987</v>
      </c>
      <c r="I33" s="2224"/>
      <c r="J33" s="2223"/>
      <c r="K33" s="1344" t="s">
        <v>988</v>
      </c>
      <c r="L33" s="2224"/>
      <c r="M33" s="2223"/>
      <c r="N33" s="2"/>
      <c r="O33" s="2"/>
      <c r="P33" s="2"/>
      <c r="R33" s="658"/>
      <c r="S33" s="6"/>
      <c r="T33" s="6"/>
      <c r="U33" s="6"/>
      <c r="V33" s="6"/>
    </row>
    <row r="34" customFormat="false" ht="12.75" hidden="false" customHeight="false" outlineLevel="0" collapsed="false">
      <c r="A34" s="1220"/>
      <c r="B34" s="2242"/>
      <c r="C34" s="2242"/>
      <c r="D34" s="2242"/>
      <c r="E34" s="2242"/>
      <c r="F34" s="2242"/>
      <c r="G34" s="1220"/>
      <c r="H34" s="1344" t="s">
        <v>989</v>
      </c>
      <c r="I34" s="2224"/>
      <c r="J34" s="2223"/>
      <c r="K34" s="1344" t="s">
        <v>990</v>
      </c>
      <c r="L34" s="2224"/>
      <c r="M34" s="2223"/>
      <c r="N34" s="2"/>
      <c r="O34" s="2"/>
      <c r="P34" s="2"/>
      <c r="R34" s="658"/>
      <c r="S34" s="6"/>
      <c r="T34" s="6"/>
      <c r="U34" s="6"/>
      <c r="V34" s="6"/>
    </row>
    <row r="35" customFormat="false" ht="13.5" hidden="false" customHeight="true" outlineLevel="0" collapsed="false">
      <c r="A35" s="1220"/>
      <c r="B35" s="1220"/>
      <c r="C35" s="1220"/>
      <c r="D35" s="1220"/>
      <c r="E35" s="1220"/>
      <c r="F35" s="1220"/>
      <c r="G35" s="1220"/>
      <c r="H35" s="1344" t="s">
        <v>991</v>
      </c>
      <c r="I35" s="2224"/>
      <c r="J35" s="2223"/>
      <c r="K35" s="1344" t="s">
        <v>992</v>
      </c>
      <c r="L35" s="2224"/>
      <c r="M35" s="2223"/>
      <c r="N35" s="2"/>
      <c r="O35" s="2"/>
      <c r="P35" s="2"/>
      <c r="R35" s="658"/>
      <c r="S35" s="6"/>
      <c r="T35" s="6"/>
      <c r="U35" s="6"/>
      <c r="V35" s="6"/>
    </row>
    <row r="36" customFormat="false" ht="14.25" hidden="false" customHeight="false" outlineLevel="0" collapsed="false">
      <c r="A36" s="1220"/>
      <c r="B36" s="2227" t="n">
        <f aca="false">B6</f>
        <v>2017</v>
      </c>
      <c r="C36" s="2227" t="n">
        <f aca="false">C6</f>
        <v>2016</v>
      </c>
      <c r="D36" s="2227" t="n">
        <f aca="false">D6</f>
        <v>2015</v>
      </c>
      <c r="E36" s="2227" t="n">
        <f aca="false">E6</f>
        <v>2014</v>
      </c>
      <c r="F36" s="1220"/>
      <c r="G36" s="1220"/>
      <c r="H36" s="1220"/>
      <c r="I36" s="1220"/>
      <c r="J36" s="1220"/>
      <c r="K36" s="1220"/>
      <c r="L36" s="1220"/>
      <c r="M36" s="1220"/>
      <c r="N36" s="2"/>
      <c r="O36" s="2"/>
      <c r="P36" s="2"/>
      <c r="R36" s="658"/>
      <c r="S36" s="6"/>
      <c r="T36" s="6"/>
      <c r="U36" s="6"/>
      <c r="V36" s="6"/>
    </row>
    <row r="37" customFormat="false" ht="13.5" hidden="false" customHeight="false" outlineLevel="0" collapsed="false">
      <c r="A37" s="1220"/>
      <c r="B37" s="1346" t="n">
        <f aca="false">('S.P. Sintetico'!D14+'S.P. Sintetico'!D12)/'S.P. Sintetico'!D25</f>
        <v>1.26761604748306</v>
      </c>
      <c r="C37" s="1346" t="n">
        <f aca="false">('S.P. Sintetico'!F14+'S.P. Sintetico'!F12)/'S.P. Sintetico'!F25</f>
        <v>1.1123123449538</v>
      </c>
      <c r="D37" s="1346" t="n">
        <f aca="false">('S.P. Sintetico'!H14+'S.P. Sintetico'!H12)/'S.P. Sintetico'!H25</f>
        <v>1.31862549427147</v>
      </c>
      <c r="E37" s="1346" t="n">
        <f aca="false">('S.P. Sintetico'!J14+'S.P. Sintetico'!J12)/'S.P. Sintetico'!J25</f>
        <v>1.31862549427147</v>
      </c>
      <c r="F37" s="1220"/>
      <c r="G37" s="1220"/>
      <c r="H37" s="1220"/>
      <c r="I37" s="1220"/>
      <c r="J37" s="1220"/>
      <c r="K37" s="1220"/>
      <c r="L37" s="1220"/>
      <c r="M37" s="1220"/>
      <c r="N37" s="2"/>
      <c r="O37" s="2"/>
      <c r="P37" s="2"/>
      <c r="R37" s="658"/>
      <c r="S37" s="6"/>
      <c r="T37" s="6"/>
      <c r="U37" s="6"/>
      <c r="V37" s="6"/>
    </row>
    <row r="38" customFormat="false" ht="6.75" hidden="false" customHeight="true" outlineLevel="0" collapsed="false">
      <c r="A38" s="1220"/>
      <c r="B38" s="1220"/>
      <c r="C38" s="1220"/>
      <c r="D38" s="1220"/>
      <c r="E38" s="1220"/>
      <c r="F38" s="1220"/>
      <c r="G38" s="1220"/>
      <c r="H38" s="1220"/>
      <c r="I38" s="1220"/>
      <c r="J38" s="1220"/>
      <c r="K38" s="1220"/>
      <c r="L38" s="1220"/>
      <c r="M38" s="1220"/>
      <c r="N38" s="2"/>
      <c r="O38" s="2"/>
      <c r="P38" s="2"/>
      <c r="R38" s="658"/>
      <c r="S38" s="6"/>
      <c r="T38" s="6"/>
      <c r="U38" s="6"/>
      <c r="V38" s="6"/>
    </row>
    <row r="39" customFormat="false" ht="15.75" hidden="false" customHeight="true" outlineLevel="0" collapsed="false">
      <c r="A39" s="1220"/>
      <c r="B39" s="2245"/>
      <c r="C39" s="2246"/>
      <c r="D39" s="2246"/>
      <c r="E39" s="2246"/>
      <c r="F39" s="2246"/>
      <c r="G39" s="1220"/>
      <c r="H39" s="2221" t="s">
        <v>954</v>
      </c>
      <c r="I39" s="2222"/>
      <c r="J39" s="2243"/>
      <c r="K39" s="1220"/>
      <c r="L39" s="1220"/>
      <c r="M39" s="1220"/>
      <c r="N39" s="2"/>
      <c r="O39" s="2"/>
      <c r="P39" s="2"/>
      <c r="R39" s="658"/>
      <c r="S39" s="6"/>
      <c r="T39" s="6"/>
      <c r="U39" s="6"/>
      <c r="V39" s="6"/>
    </row>
    <row r="40" customFormat="false" ht="12.75" hidden="false" customHeight="true" outlineLevel="0" collapsed="false">
      <c r="A40" s="1220"/>
      <c r="B40" s="2246"/>
      <c r="C40" s="2246"/>
      <c r="D40" s="2246"/>
      <c r="E40" s="2246"/>
      <c r="F40" s="2246"/>
      <c r="G40" s="1220"/>
      <c r="H40" s="1344" t="s">
        <v>993</v>
      </c>
      <c r="I40" s="2224"/>
      <c r="J40" s="2223"/>
      <c r="K40" s="1344" t="s">
        <v>994</v>
      </c>
      <c r="L40" s="2224"/>
      <c r="M40" s="2223"/>
      <c r="N40" s="2"/>
      <c r="O40" s="2"/>
      <c r="P40" s="2"/>
      <c r="R40" s="658"/>
      <c r="S40" s="6"/>
      <c r="T40" s="6"/>
      <c r="U40" s="6"/>
      <c r="V40" s="6"/>
    </row>
    <row r="41" customFormat="false" ht="12.75" hidden="false" customHeight="true" outlineLevel="0" collapsed="false">
      <c r="A41" s="1220"/>
      <c r="B41" s="2246"/>
      <c r="C41" s="2246"/>
      <c r="D41" s="2246"/>
      <c r="E41" s="2246"/>
      <c r="F41" s="2246"/>
      <c r="G41" s="1220"/>
      <c r="H41" s="1344" t="s">
        <v>995</v>
      </c>
      <c r="I41" s="2224"/>
      <c r="J41" s="2223"/>
      <c r="K41" s="1344" t="s">
        <v>990</v>
      </c>
      <c r="L41" s="2224"/>
      <c r="M41" s="2223"/>
      <c r="N41" s="2"/>
      <c r="O41" s="2"/>
      <c r="P41" s="2"/>
      <c r="R41" s="658"/>
      <c r="S41" s="6"/>
      <c r="T41" s="6"/>
      <c r="U41" s="6"/>
      <c r="V41" s="6"/>
    </row>
    <row r="42" customFormat="false" ht="13.5" hidden="false" customHeight="false" outlineLevel="0" collapsed="false">
      <c r="A42" s="1220"/>
      <c r="B42" s="1220"/>
      <c r="C42" s="1220"/>
      <c r="D42" s="1220"/>
      <c r="E42" s="1220"/>
      <c r="F42" s="1220"/>
      <c r="G42" s="1220"/>
      <c r="H42" s="1344" t="s">
        <v>996</v>
      </c>
      <c r="I42" s="2224"/>
      <c r="J42" s="2223"/>
      <c r="K42" s="1344" t="s">
        <v>997</v>
      </c>
      <c r="L42" s="2224"/>
      <c r="M42" s="2223"/>
      <c r="N42" s="2"/>
      <c r="O42" s="2"/>
      <c r="P42" s="2"/>
      <c r="R42" s="658"/>
      <c r="S42" s="6"/>
      <c r="T42" s="6"/>
      <c r="U42" s="6"/>
      <c r="V42" s="6"/>
    </row>
    <row r="43" customFormat="false" ht="14.25" hidden="false" customHeight="false" outlineLevel="0" collapsed="false">
      <c r="A43" s="1220"/>
      <c r="B43" s="2227" t="n">
        <f aca="false">B6</f>
        <v>2017</v>
      </c>
      <c r="C43" s="2227" t="n">
        <f aca="false">C6</f>
        <v>2016</v>
      </c>
      <c r="D43" s="2227" t="n">
        <f aca="false">D6</f>
        <v>2015</v>
      </c>
      <c r="E43" s="2227" t="n">
        <f aca="false">E6</f>
        <v>2014</v>
      </c>
      <c r="F43" s="1220"/>
      <c r="G43" s="1220"/>
      <c r="H43" s="1344" t="s">
        <v>998</v>
      </c>
      <c r="I43" s="2224"/>
      <c r="J43" s="2223"/>
      <c r="K43" s="1344" t="s">
        <v>992</v>
      </c>
      <c r="L43" s="2224"/>
      <c r="M43" s="2223"/>
      <c r="N43" s="2"/>
      <c r="O43" s="2"/>
      <c r="P43" s="2"/>
      <c r="R43" s="658"/>
      <c r="S43" s="6"/>
      <c r="T43" s="6"/>
      <c r="U43" s="6"/>
      <c r="V43" s="6"/>
    </row>
    <row r="44" customFormat="false" ht="13.5" hidden="false" customHeight="false" outlineLevel="0" collapsed="false">
      <c r="A44" s="1220"/>
      <c r="B44" s="1346" t="n">
        <f aca="false">'S.P. Attivo riclassificato'!F61/'S.P. Passivo riclassificato'!F62</f>
        <v>1.30355292450232</v>
      </c>
      <c r="C44" s="1346" t="n">
        <f aca="false">'S.P. Attivo riclassificato'!I61/'S.P. Passivo riclassificato'!I62</f>
        <v>1.16737625322702</v>
      </c>
      <c r="D44" s="1346" t="n">
        <f aca="false">'S.P. Attivo riclassificato'!L61/'S.P. Passivo riclassificato'!L62</f>
        <v>1.37391115580677</v>
      </c>
      <c r="E44" s="1346" t="n">
        <f aca="false">'S.P. Attivo riclassificato'!O61/'S.P. Passivo riclassificato'!O62</f>
        <v>1.37391115580677</v>
      </c>
      <c r="F44" s="1220"/>
      <c r="G44" s="1220"/>
      <c r="H44" s="1220"/>
      <c r="I44" s="1220"/>
      <c r="J44" s="1220"/>
      <c r="K44" s="1220"/>
      <c r="L44" s="1220"/>
      <c r="M44" s="1220"/>
      <c r="N44" s="2"/>
      <c r="O44" s="2"/>
      <c r="P44" s="2"/>
      <c r="R44" s="658"/>
      <c r="S44" s="6"/>
      <c r="T44" s="6"/>
      <c r="U44" s="6"/>
      <c r="V44" s="6"/>
    </row>
    <row r="45" customFormat="false" ht="12.75" hidden="false" customHeight="false" outlineLevel="0" collapsed="false">
      <c r="A45" s="1220"/>
      <c r="B45" s="1220"/>
      <c r="C45" s="1220"/>
      <c r="D45" s="1220"/>
      <c r="E45" s="1220"/>
      <c r="F45" s="1220"/>
      <c r="G45" s="1220"/>
      <c r="H45" s="1220"/>
      <c r="I45" s="1220"/>
      <c r="J45" s="1220"/>
      <c r="K45" s="1220"/>
      <c r="L45" s="1220"/>
      <c r="M45" s="1220"/>
      <c r="N45" s="2"/>
      <c r="O45" s="2"/>
      <c r="P45" s="2"/>
      <c r="R45" s="658"/>
      <c r="S45" s="6"/>
      <c r="T45" s="6"/>
      <c r="U45" s="6"/>
      <c r="V45" s="6"/>
    </row>
    <row r="46" customFormat="false" ht="12.75" hidden="false" customHeight="true" outlineLevel="0" collapsed="false">
      <c r="A46" s="1220"/>
      <c r="B46" s="2247" t="s">
        <v>999</v>
      </c>
      <c r="C46" s="2247"/>
      <c r="D46" s="2247"/>
      <c r="E46" s="2247"/>
      <c r="F46" s="1220"/>
      <c r="G46" s="1220"/>
      <c r="H46" s="1220"/>
      <c r="I46" s="1220"/>
      <c r="J46" s="1220"/>
      <c r="K46" s="1220"/>
      <c r="L46" s="1220"/>
      <c r="M46" s="1220"/>
      <c r="N46" s="2"/>
      <c r="O46" s="2"/>
      <c r="P46" s="2"/>
      <c r="R46" s="658"/>
      <c r="S46" s="6"/>
      <c r="T46" s="6"/>
      <c r="U46" s="6"/>
      <c r="V46" s="6"/>
    </row>
    <row r="47" customFormat="false" ht="12.75" hidden="false" customHeight="false" outlineLevel="0" collapsed="false">
      <c r="A47" s="1220"/>
      <c r="B47" s="2247"/>
      <c r="C47" s="2247"/>
      <c r="D47" s="2247"/>
      <c r="E47" s="2247"/>
      <c r="F47" s="1220"/>
      <c r="G47" s="1220"/>
      <c r="H47" s="1220"/>
      <c r="I47" s="1220"/>
      <c r="J47" s="1220"/>
      <c r="K47" s="1220"/>
      <c r="L47" s="1220"/>
      <c r="M47" s="1220"/>
      <c r="N47" s="2"/>
      <c r="O47" s="2"/>
      <c r="P47" s="2"/>
      <c r="R47" s="658"/>
      <c r="S47" s="6"/>
      <c r="T47" s="6"/>
      <c r="U47" s="6"/>
      <c r="V47" s="6"/>
    </row>
    <row r="48" customFormat="false" ht="12.75" hidden="false" customHeight="false" outlineLevel="0" collapsed="false">
      <c r="A48" s="1220"/>
      <c r="B48" s="2247"/>
      <c r="C48" s="2247"/>
      <c r="D48" s="2247"/>
      <c r="E48" s="2247"/>
      <c r="F48" s="1220"/>
      <c r="G48" s="1220"/>
      <c r="H48" s="1220"/>
      <c r="I48" s="1220"/>
      <c r="J48" s="1220"/>
      <c r="K48" s="1220"/>
      <c r="L48" s="1220"/>
      <c r="M48" s="1220"/>
      <c r="N48" s="2"/>
      <c r="O48" s="2"/>
      <c r="P48" s="2"/>
      <c r="R48" s="658"/>
      <c r="S48" s="6"/>
      <c r="T48" s="6"/>
      <c r="U48" s="6"/>
      <c r="V48" s="6"/>
    </row>
    <row r="49" customFormat="false" ht="24.75" hidden="false" customHeight="true" outlineLevel="0" collapsed="false">
      <c r="A49" s="1220"/>
      <c r="B49" s="2247"/>
      <c r="C49" s="2247"/>
      <c r="D49" s="2247"/>
      <c r="E49" s="2247"/>
      <c r="F49" s="1220"/>
      <c r="G49" s="1220"/>
      <c r="H49" s="1220"/>
      <c r="I49" s="1220"/>
      <c r="J49" s="1220"/>
      <c r="K49" s="1220"/>
      <c r="L49" s="1220"/>
      <c r="M49" s="1220"/>
      <c r="N49" s="2"/>
      <c r="O49" s="2"/>
      <c r="P49" s="2"/>
      <c r="R49" s="658"/>
      <c r="S49" s="6"/>
      <c r="T49" s="6"/>
      <c r="U49" s="6"/>
      <c r="V49" s="6"/>
    </row>
    <row r="50" customFormat="false" ht="12.75" hidden="false" customHeight="false" outlineLevel="0" collapsed="false">
      <c r="A50" s="1220"/>
      <c r="B50" s="1346" t="n">
        <f aca="false">'S.P. Attivo riclassificato'!F61/('S.P. Passivo riclassificato'!F62-'S.P. Passivo riclassificato'!F54)</f>
        <v>1.32999746265786</v>
      </c>
      <c r="C50" s="1346" t="n">
        <f aca="false">'S.P. Attivo riclassificato'!I61/('S.P. Passivo riclassificato'!I62-'S.P. Passivo riclassificato'!I54)</f>
        <v>1.37699741993085</v>
      </c>
      <c r="D50" s="1346" t="n">
        <f aca="false">'S.P. Attivo riclassificato'!L61/('S.P. Passivo riclassificato'!L62-'S.P. Passivo riclassificato'!L54)</f>
        <v>1.40950586269486</v>
      </c>
      <c r="E50" s="1346" t="n">
        <f aca="false">'S.P. Attivo riclassificato'!O61/('S.P. Passivo riclassificato'!O62-'S.P. Passivo riclassificato'!O54)</f>
        <v>1.40950586269486</v>
      </c>
      <c r="F50" s="1220"/>
      <c r="G50" s="1220"/>
      <c r="H50" s="1220"/>
      <c r="I50" s="1220"/>
      <c r="J50" s="1220"/>
      <c r="K50" s="1220"/>
      <c r="L50" s="1220"/>
      <c r="M50" s="1220"/>
      <c r="N50" s="2"/>
      <c r="O50" s="2"/>
      <c r="P50" s="2"/>
      <c r="R50" s="658"/>
      <c r="S50" s="6"/>
      <c r="T50" s="6"/>
      <c r="U50" s="6"/>
      <c r="V50" s="6"/>
    </row>
    <row r="51" customFormat="false" ht="8.25" hidden="false" customHeight="true" outlineLevel="0" collapsed="false">
      <c r="A51" s="1220"/>
      <c r="B51" s="1220"/>
      <c r="C51" s="1220"/>
      <c r="D51" s="1220"/>
      <c r="E51" s="1220"/>
      <c r="F51" s="1220"/>
      <c r="G51" s="1220"/>
      <c r="H51" s="1220"/>
      <c r="I51" s="1220"/>
      <c r="J51" s="1220"/>
      <c r="K51" s="1220"/>
      <c r="L51" s="1220"/>
      <c r="M51" s="1220"/>
      <c r="N51" s="2"/>
      <c r="O51" s="2"/>
      <c r="P51" s="2"/>
      <c r="R51" s="658"/>
      <c r="S51" s="6"/>
      <c r="T51" s="6"/>
      <c r="U51" s="6"/>
      <c r="V51" s="6"/>
    </row>
    <row r="52" customFormat="false" ht="15.75" hidden="false" customHeight="true" outlineLevel="0" collapsed="false">
      <c r="A52" s="1220"/>
      <c r="B52" s="2248" t="s">
        <v>1000</v>
      </c>
      <c r="C52" s="2248"/>
      <c r="D52" s="2248"/>
      <c r="E52" s="2248"/>
      <c r="F52" s="2248"/>
      <c r="G52" s="1220"/>
      <c r="H52" s="2221" t="s">
        <v>954</v>
      </c>
      <c r="I52" s="2222"/>
      <c r="J52" s="2243"/>
      <c r="K52" s="1220"/>
      <c r="L52" s="1220"/>
      <c r="M52" s="1220"/>
      <c r="N52" s="2"/>
      <c r="O52" s="2"/>
      <c r="P52" s="2"/>
      <c r="R52" s="658"/>
      <c r="S52" s="6"/>
      <c r="T52" s="6"/>
      <c r="U52" s="6"/>
      <c r="V52" s="6"/>
    </row>
    <row r="53" customFormat="false" ht="12.75" hidden="false" customHeight="false" outlineLevel="0" collapsed="false">
      <c r="A53" s="1220"/>
      <c r="B53" s="2248"/>
      <c r="C53" s="2248"/>
      <c r="D53" s="2248"/>
      <c r="E53" s="2248"/>
      <c r="F53" s="2248"/>
      <c r="G53" s="1220"/>
      <c r="H53" s="1344" t="s">
        <v>993</v>
      </c>
      <c r="I53" s="2224"/>
      <c r="J53" s="2223"/>
      <c r="K53" s="1344" t="s">
        <v>994</v>
      </c>
      <c r="L53" s="2224"/>
      <c r="M53" s="2223"/>
      <c r="N53" s="2"/>
      <c r="O53" s="2"/>
      <c r="P53" s="2"/>
      <c r="R53" s="658"/>
      <c r="S53" s="6"/>
      <c r="T53" s="6"/>
      <c r="U53" s="6"/>
      <c r="V53" s="6"/>
    </row>
    <row r="54" customFormat="false" ht="17.25" hidden="false" customHeight="true" outlineLevel="0" collapsed="false">
      <c r="A54" s="1220"/>
      <c r="B54" s="2248"/>
      <c r="C54" s="2248"/>
      <c r="D54" s="2248"/>
      <c r="E54" s="2248"/>
      <c r="F54" s="2248"/>
      <c r="G54" s="1220"/>
      <c r="H54" s="1344" t="s">
        <v>1001</v>
      </c>
      <c r="I54" s="2224"/>
      <c r="J54" s="2223"/>
      <c r="K54" s="1344" t="s">
        <v>990</v>
      </c>
      <c r="L54" s="2224"/>
      <c r="M54" s="2223"/>
      <c r="N54" s="2"/>
      <c r="O54" s="2"/>
      <c r="P54" s="2"/>
      <c r="R54" s="658"/>
      <c r="S54" s="6"/>
      <c r="T54" s="6"/>
      <c r="U54" s="6"/>
      <c r="V54" s="6"/>
    </row>
    <row r="55" customFormat="false" ht="13.5" hidden="false" customHeight="false" outlineLevel="0" collapsed="false">
      <c r="A55" s="1220"/>
      <c r="B55" s="1220"/>
      <c r="C55" s="1220"/>
      <c r="D55" s="1220"/>
      <c r="E55" s="1220"/>
      <c r="F55" s="1220"/>
      <c r="G55" s="1220"/>
      <c r="H55" s="1344" t="s">
        <v>1002</v>
      </c>
      <c r="I55" s="2224"/>
      <c r="J55" s="2223"/>
      <c r="K55" s="1344" t="s">
        <v>997</v>
      </c>
      <c r="L55" s="2224"/>
      <c r="M55" s="2223"/>
      <c r="N55" s="2"/>
      <c r="O55" s="2"/>
      <c r="P55" s="2"/>
      <c r="R55" s="658"/>
      <c r="S55" s="6"/>
      <c r="T55" s="6"/>
      <c r="U55" s="6"/>
      <c r="V55" s="6"/>
    </row>
    <row r="56" customFormat="false" ht="14.25" hidden="false" customHeight="false" outlineLevel="0" collapsed="false">
      <c r="A56" s="1220"/>
      <c r="B56" s="2227" t="n">
        <f aca="false">B6</f>
        <v>2017</v>
      </c>
      <c r="C56" s="2227" t="n">
        <f aca="false">C6</f>
        <v>2016</v>
      </c>
      <c r="D56" s="2227" t="n">
        <f aca="false">D6</f>
        <v>2015</v>
      </c>
      <c r="E56" s="2227" t="n">
        <f aca="false">E6</f>
        <v>2014</v>
      </c>
      <c r="F56" s="1220"/>
      <c r="G56" s="1220"/>
      <c r="H56" s="1344" t="s">
        <v>998</v>
      </c>
      <c r="I56" s="2224"/>
      <c r="J56" s="2223"/>
      <c r="K56" s="1344" t="s">
        <v>992</v>
      </c>
      <c r="L56" s="2224"/>
      <c r="M56" s="2223"/>
      <c r="N56" s="2"/>
      <c r="O56" s="2"/>
      <c r="P56" s="2"/>
      <c r="R56" s="658"/>
      <c r="S56" s="6"/>
      <c r="T56" s="6"/>
      <c r="U56" s="6"/>
      <c r="V56" s="6"/>
    </row>
    <row r="57" customFormat="false" ht="13.5" hidden="false" customHeight="false" outlineLevel="0" collapsed="false">
      <c r="A57" s="1220"/>
      <c r="B57" s="1346" t="n">
        <f aca="false">('S.P. Attivo riclassificato'!F61-('S.P. Attivo riclassificato'!F35+'S.P. Attivo riclassificato'!F29))/'S.P. Passivo riclassificato'!F62</f>
        <v>1.25437909413866</v>
      </c>
      <c r="C57" s="1346" t="n">
        <f aca="false">('S.P. Attivo riclassificato'!I61-('S.P. Attivo riclassificato'!I35+'S.P. Attivo riclassificato'!I29))/'S.P. Passivo riclassificato'!I62</f>
        <v>1.09841082807528</v>
      </c>
      <c r="D57" s="1346" t="n">
        <f aca="false">('S.P. Attivo riclassificato'!L61-('S.P. Attivo riclassificato'!L35+'S.P. Attivo riclassificato'!L29))/'S.P. Passivo riclassificato'!L62</f>
        <v>1.30918373528026</v>
      </c>
      <c r="E57" s="2249" t="n">
        <f aca="false">('S.P. Attivo riclassificato'!O61-('S.P. Attivo riclassificato'!O35+'S.P. Attivo riclassificato'!O29))/'S.P. Passivo riclassificato'!O62</f>
        <v>1.30918373528026</v>
      </c>
      <c r="F57" s="2021"/>
      <c r="G57" s="1220"/>
      <c r="H57" s="1220"/>
      <c r="I57" s="1220"/>
      <c r="J57" s="1220"/>
      <c r="K57" s="1220"/>
      <c r="L57" s="1220"/>
      <c r="M57" s="1220"/>
      <c r="N57" s="2"/>
      <c r="O57" s="2"/>
      <c r="P57" s="2"/>
      <c r="R57" s="658"/>
      <c r="S57" s="6"/>
      <c r="T57" s="6"/>
      <c r="U57" s="6"/>
      <c r="V57" s="6"/>
    </row>
    <row r="58" customFormat="false" ht="8.25" hidden="false" customHeight="true" outlineLevel="0" collapsed="false">
      <c r="A58" s="1220"/>
      <c r="B58" s="1220"/>
      <c r="C58" s="1220"/>
      <c r="D58" s="1220"/>
      <c r="E58" s="1220"/>
      <c r="F58" s="1220"/>
      <c r="G58" s="1220"/>
      <c r="H58" s="1220"/>
      <c r="I58" s="1220"/>
      <c r="J58" s="1220"/>
      <c r="K58" s="1220"/>
      <c r="L58" s="1220"/>
      <c r="M58" s="1220"/>
      <c r="N58" s="2"/>
      <c r="O58" s="2"/>
      <c r="P58" s="2"/>
      <c r="R58" s="658"/>
      <c r="S58" s="6"/>
      <c r="T58" s="6"/>
      <c r="U58" s="6"/>
      <c r="V58" s="6"/>
    </row>
    <row r="59" customFormat="false" ht="12.75" hidden="false" customHeight="false" outlineLevel="0" collapsed="false">
      <c r="A59" s="1220"/>
      <c r="B59" s="1220"/>
      <c r="C59" s="1220"/>
      <c r="D59" s="1220"/>
      <c r="E59" s="1220"/>
      <c r="F59" s="1220"/>
      <c r="G59" s="1220"/>
      <c r="H59" s="2230" t="s">
        <v>954</v>
      </c>
      <c r="I59" s="2231"/>
      <c r="J59" s="2250"/>
      <c r="K59" s="1220"/>
      <c r="L59" s="1220"/>
      <c r="M59" s="1220"/>
      <c r="N59" s="2"/>
      <c r="O59" s="2"/>
      <c r="P59" s="2"/>
      <c r="R59" s="658"/>
      <c r="S59" s="6"/>
      <c r="T59" s="6"/>
      <c r="U59" s="6"/>
      <c r="V59" s="6"/>
    </row>
    <row r="60" customFormat="false" ht="12.75" hidden="false" customHeight="false" outlineLevel="0" collapsed="false">
      <c r="A60" s="1220"/>
      <c r="B60" s="1220"/>
      <c r="C60" s="1220"/>
      <c r="D60" s="1220"/>
      <c r="E60" s="1220"/>
      <c r="F60" s="1220"/>
      <c r="G60" s="1220"/>
      <c r="H60" s="2234" t="s">
        <v>1003</v>
      </c>
      <c r="I60" s="2232"/>
      <c r="J60" s="2232"/>
      <c r="K60" s="2234" t="s">
        <v>1004</v>
      </c>
      <c r="L60" s="2232"/>
      <c r="M60" s="2244"/>
      <c r="N60" s="2"/>
      <c r="O60" s="2"/>
      <c r="P60" s="2"/>
      <c r="R60" s="658"/>
      <c r="S60" s="6"/>
      <c r="T60" s="6"/>
      <c r="U60" s="6"/>
      <c r="V60" s="6"/>
    </row>
    <row r="61" customFormat="false" ht="12.75" hidden="false" customHeight="false" outlineLevel="0" collapsed="false">
      <c r="A61" s="1220"/>
      <c r="B61" s="1220"/>
      <c r="C61" s="1220"/>
      <c r="D61" s="1220"/>
      <c r="E61" s="1220"/>
      <c r="F61" s="1220"/>
      <c r="G61" s="1220"/>
      <c r="H61" s="2235"/>
      <c r="I61" s="2021"/>
      <c r="J61" s="2021"/>
      <c r="K61" s="2235" t="s">
        <v>1005</v>
      </c>
      <c r="L61" s="2021"/>
      <c r="M61" s="2238"/>
      <c r="N61" s="2"/>
      <c r="O61" s="2"/>
      <c r="P61" s="2"/>
      <c r="R61" s="658"/>
      <c r="S61" s="6"/>
      <c r="T61" s="6"/>
      <c r="U61" s="6"/>
      <c r="V61" s="6"/>
    </row>
    <row r="62" customFormat="false" ht="12.75" hidden="false" customHeight="false" outlineLevel="0" collapsed="false">
      <c r="A62" s="1220"/>
      <c r="B62" s="1220"/>
      <c r="C62" s="1220"/>
      <c r="D62" s="1220"/>
      <c r="E62" s="1220"/>
      <c r="F62" s="1220"/>
      <c r="G62" s="1220"/>
      <c r="H62" s="2236"/>
      <c r="I62" s="2237"/>
      <c r="J62" s="2237"/>
      <c r="K62" s="2236" t="s">
        <v>1006</v>
      </c>
      <c r="L62" s="2237"/>
      <c r="M62" s="2240"/>
      <c r="N62" s="2"/>
      <c r="O62" s="2"/>
      <c r="P62" s="2"/>
      <c r="R62" s="658"/>
      <c r="S62" s="6"/>
      <c r="T62" s="6"/>
      <c r="U62" s="6"/>
      <c r="V62" s="6"/>
    </row>
    <row r="63" customFormat="false" ht="12.75" hidden="false" customHeight="false" outlineLevel="0" collapsed="false">
      <c r="A63" s="1220"/>
      <c r="B63" s="1220"/>
      <c r="C63" s="1220"/>
      <c r="D63" s="1220"/>
      <c r="E63" s="1220"/>
      <c r="F63" s="1220"/>
      <c r="G63" s="1220"/>
      <c r="H63" s="2234" t="s">
        <v>1007</v>
      </c>
      <c r="I63" s="2232"/>
      <c r="J63" s="2232"/>
      <c r="K63" s="2234" t="s">
        <v>1008</v>
      </c>
      <c r="L63" s="2232"/>
      <c r="M63" s="2244"/>
      <c r="N63" s="2"/>
      <c r="O63" s="2"/>
      <c r="P63" s="2"/>
      <c r="R63" s="658"/>
      <c r="S63" s="6"/>
      <c r="T63" s="6"/>
      <c r="U63" s="6"/>
      <c r="V63" s="6"/>
    </row>
    <row r="64" customFormat="false" ht="13.5" hidden="false" customHeight="false" outlineLevel="0" collapsed="false">
      <c r="A64" s="1220"/>
      <c r="B64" s="1220"/>
      <c r="C64" s="1220"/>
      <c r="D64" s="1220"/>
      <c r="E64" s="1220"/>
      <c r="F64" s="1220"/>
      <c r="G64" s="1220"/>
      <c r="H64" s="2236"/>
      <c r="I64" s="2237"/>
      <c r="J64" s="2237"/>
      <c r="K64" s="2236" t="s">
        <v>1009</v>
      </c>
      <c r="L64" s="2237"/>
      <c r="M64" s="2240"/>
      <c r="N64" s="2"/>
      <c r="O64" s="2"/>
      <c r="P64" s="2"/>
      <c r="R64" s="658"/>
      <c r="S64" s="6"/>
      <c r="T64" s="6"/>
      <c r="U64" s="6"/>
      <c r="V64" s="6"/>
    </row>
    <row r="65" customFormat="false" ht="14.25" hidden="false" customHeight="false" outlineLevel="0" collapsed="false">
      <c r="A65" s="1220"/>
      <c r="B65" s="2227" t="n">
        <f aca="false">B6</f>
        <v>2017</v>
      </c>
      <c r="C65" s="2227" t="n">
        <f aca="false">C6</f>
        <v>2016</v>
      </c>
      <c r="D65" s="2227" t="n">
        <f aca="false">D6</f>
        <v>2015</v>
      </c>
      <c r="E65" s="2227" t="n">
        <f aca="false">E6</f>
        <v>2014</v>
      </c>
      <c r="F65" s="1220"/>
      <c r="G65" s="1220"/>
      <c r="H65" s="1220"/>
      <c r="I65" s="1220"/>
      <c r="J65" s="1220"/>
      <c r="K65" s="1220"/>
      <c r="L65" s="1220"/>
      <c r="M65" s="1220"/>
      <c r="N65" s="2"/>
      <c r="O65" s="2"/>
      <c r="P65" s="2"/>
      <c r="R65" s="658"/>
      <c r="S65" s="6"/>
      <c r="T65" s="6"/>
      <c r="U65" s="6"/>
      <c r="V65" s="6"/>
    </row>
    <row r="66" customFormat="false" ht="13.5" hidden="false" customHeight="false" outlineLevel="0" collapsed="false">
      <c r="A66" s="1220"/>
      <c r="B66" s="1346" t="n">
        <f aca="false">('C.E. riclass. 1'!G71/('C.E. riclass. 1'!G77-'C.E. riclass. 1'!G75))</f>
        <v>-11.7441747071006</v>
      </c>
      <c r="C66" s="1346" t="n">
        <f aca="false">'C.E. riclass. 1'!I71/('C.E. riclass. 1'!I77-'C.E. riclass. 1'!I75)</f>
        <v>-7.38605763638754</v>
      </c>
      <c r="D66" s="1346" t="n">
        <f aca="false">'C.E. riclass. 1'!K71/('C.E. riclass. 1'!K77-'C.E. riclass. 1'!K75)</f>
        <v>-343.108494438453</v>
      </c>
      <c r="E66" s="1346" t="n">
        <f aca="false">'C.E. riclass. 1'!M71/('C.E. riclass. 1'!M77-'C.E. riclass. 1'!M75)</f>
        <v>-343.108494438453</v>
      </c>
      <c r="F66" s="1220"/>
      <c r="G66" s="1220"/>
      <c r="H66" s="1220"/>
      <c r="I66" s="1220"/>
      <c r="J66" s="1220"/>
      <c r="K66" s="1220"/>
      <c r="L66" s="1220"/>
      <c r="M66" s="1220"/>
      <c r="N66" s="2"/>
      <c r="O66" s="2"/>
      <c r="P66" s="2"/>
      <c r="R66" s="658"/>
      <c r="S66" s="6"/>
      <c r="T66" s="6"/>
      <c r="U66" s="6"/>
      <c r="V66" s="6"/>
    </row>
    <row r="67" customFormat="false" ht="7.5" hidden="false" customHeight="true" outlineLevel="0" collapsed="false">
      <c r="A67" s="1220"/>
      <c r="B67" s="1220"/>
      <c r="C67" s="1220"/>
      <c r="D67" s="1220"/>
      <c r="E67" s="1220"/>
      <c r="F67" s="1220"/>
      <c r="G67" s="1220"/>
      <c r="H67" s="1220"/>
      <c r="I67" s="1220"/>
      <c r="J67" s="1220"/>
      <c r="K67" s="1220"/>
      <c r="L67" s="1220"/>
      <c r="M67" s="1220"/>
      <c r="N67" s="2"/>
      <c r="O67" s="2"/>
      <c r="P67" s="2"/>
      <c r="R67" s="658"/>
      <c r="S67" s="6"/>
      <c r="T67" s="6"/>
      <c r="U67" s="6"/>
      <c r="V67" s="6"/>
    </row>
    <row r="68" customFormat="false" ht="12.75" hidden="false" customHeight="false" outlineLevel="0" collapsed="false">
      <c r="A68" s="1220"/>
      <c r="B68" s="1220"/>
      <c r="C68" s="1220"/>
      <c r="D68" s="1220"/>
      <c r="E68" s="1220"/>
      <c r="F68" s="1220"/>
      <c r="G68" s="1220"/>
      <c r="H68" s="2230" t="s">
        <v>954</v>
      </c>
      <c r="I68" s="2231"/>
      <c r="J68" s="2250"/>
      <c r="K68" s="1220"/>
      <c r="L68" s="1220"/>
      <c r="M68" s="1220"/>
      <c r="N68" s="2"/>
      <c r="O68" s="2"/>
      <c r="P68" s="2"/>
      <c r="R68" s="658"/>
      <c r="S68" s="6"/>
      <c r="T68" s="6"/>
      <c r="U68" s="6"/>
      <c r="V68" s="6"/>
    </row>
    <row r="69" customFormat="false" ht="12.75" hidden="false" customHeight="false" outlineLevel="0" collapsed="false">
      <c r="A69" s="1220"/>
      <c r="B69" s="1220"/>
      <c r="C69" s="1220"/>
      <c r="D69" s="1220"/>
      <c r="E69" s="1220"/>
      <c r="F69" s="1220"/>
      <c r="G69" s="1220"/>
      <c r="H69" s="2234" t="s">
        <v>1010</v>
      </c>
      <c r="I69" s="2232"/>
      <c r="J69" s="2232"/>
      <c r="K69" s="2251" t="s">
        <v>1011</v>
      </c>
      <c r="L69" s="2252"/>
      <c r="M69" s="2253"/>
      <c r="N69" s="2"/>
      <c r="O69" s="2"/>
      <c r="P69" s="2"/>
      <c r="R69" s="658"/>
      <c r="S69" s="6"/>
      <c r="T69" s="6"/>
      <c r="U69" s="6"/>
      <c r="V69" s="6"/>
    </row>
    <row r="70" customFormat="false" ht="12.75" hidden="false" customHeight="false" outlineLevel="0" collapsed="false">
      <c r="A70" s="1220"/>
      <c r="B70" s="1220"/>
      <c r="C70" s="1220"/>
      <c r="D70" s="1220"/>
      <c r="E70" s="1220"/>
      <c r="F70" s="1220"/>
      <c r="G70" s="1220"/>
      <c r="H70" s="2235"/>
      <c r="I70" s="2021"/>
      <c r="J70" s="2021"/>
      <c r="K70" s="2254" t="s">
        <v>1012</v>
      </c>
      <c r="L70" s="1273"/>
      <c r="M70" s="2255"/>
      <c r="N70" s="2"/>
      <c r="O70" s="2"/>
      <c r="P70" s="2"/>
      <c r="R70" s="658"/>
      <c r="S70" s="6"/>
      <c r="T70" s="6"/>
      <c r="U70" s="6"/>
      <c r="V70" s="6"/>
    </row>
    <row r="71" customFormat="false" ht="12.75" hidden="false" customHeight="false" outlineLevel="0" collapsed="false">
      <c r="A71" s="1220"/>
      <c r="B71" s="1220"/>
      <c r="C71" s="1220"/>
      <c r="D71" s="1220"/>
      <c r="E71" s="1220"/>
      <c r="F71" s="1220"/>
      <c r="G71" s="1220"/>
      <c r="H71" s="2236"/>
      <c r="I71" s="2237"/>
      <c r="J71" s="2237"/>
      <c r="K71" s="2256" t="s">
        <v>1013</v>
      </c>
      <c r="L71" s="2257"/>
      <c r="M71" s="2258"/>
      <c r="N71" s="2"/>
      <c r="O71" s="2"/>
      <c r="P71" s="2"/>
      <c r="R71" s="658"/>
      <c r="S71" s="6"/>
      <c r="T71" s="6"/>
      <c r="U71" s="6"/>
      <c r="V71" s="6"/>
    </row>
    <row r="72" customFormat="false" ht="12.75" hidden="false" customHeight="false" outlineLevel="0" collapsed="false">
      <c r="A72" s="1220"/>
      <c r="B72" s="1220"/>
      <c r="C72" s="1220"/>
      <c r="D72" s="1220"/>
      <c r="E72" s="1220"/>
      <c r="F72" s="1220"/>
      <c r="G72" s="1220"/>
      <c r="H72" s="2234" t="s">
        <v>1014</v>
      </c>
      <c r="I72" s="2232"/>
      <c r="J72" s="2232"/>
      <c r="K72" s="2251" t="s">
        <v>1015</v>
      </c>
      <c r="L72" s="2252"/>
      <c r="M72" s="2253"/>
      <c r="N72" s="2"/>
      <c r="O72" s="2"/>
      <c r="P72" s="2"/>
      <c r="R72" s="658"/>
      <c r="S72" s="6"/>
      <c r="T72" s="6"/>
      <c r="U72" s="6"/>
      <c r="V72" s="6"/>
    </row>
    <row r="73" customFormat="false" ht="13.5" hidden="false" customHeight="false" outlineLevel="0" collapsed="false">
      <c r="A73" s="1220"/>
      <c r="B73" s="1220"/>
      <c r="C73" s="1220"/>
      <c r="D73" s="1220"/>
      <c r="E73" s="1220"/>
      <c r="F73" s="1220"/>
      <c r="G73" s="1220"/>
      <c r="H73" s="2235"/>
      <c r="I73" s="2021"/>
      <c r="J73" s="2021"/>
      <c r="K73" s="2254" t="s">
        <v>1016</v>
      </c>
      <c r="L73" s="1273"/>
      <c r="M73" s="2255"/>
      <c r="N73" s="2"/>
      <c r="O73" s="2"/>
      <c r="P73" s="2"/>
      <c r="R73" s="658"/>
      <c r="S73" s="6"/>
      <c r="T73" s="6"/>
      <c r="U73" s="6"/>
      <c r="V73" s="6"/>
    </row>
    <row r="74" customFormat="false" ht="14.25" hidden="false" customHeight="false" outlineLevel="0" collapsed="false">
      <c r="A74" s="1220"/>
      <c r="B74" s="2227" t="n">
        <f aca="false">B6</f>
        <v>2017</v>
      </c>
      <c r="C74" s="2227" t="n">
        <f aca="false">C6</f>
        <v>2016</v>
      </c>
      <c r="D74" s="2227" t="n">
        <f aca="false">D6</f>
        <v>2015</v>
      </c>
      <c r="E74" s="2227" t="n">
        <f aca="false">E6</f>
        <v>2014</v>
      </c>
      <c r="F74" s="1220"/>
      <c r="G74" s="1220"/>
      <c r="H74" s="2236"/>
      <c r="I74" s="2237"/>
      <c r="J74" s="2237"/>
      <c r="K74" s="2256" t="s">
        <v>1017</v>
      </c>
      <c r="L74" s="2257"/>
      <c r="M74" s="2258"/>
      <c r="N74" s="2"/>
      <c r="O74" s="2"/>
      <c r="P74" s="2"/>
      <c r="R74" s="658"/>
      <c r="S74" s="6"/>
      <c r="T74" s="6"/>
      <c r="U74" s="6"/>
      <c r="V74" s="6"/>
    </row>
    <row r="75" customFormat="false" ht="13.5" hidden="false" customHeight="false" outlineLevel="0" collapsed="false">
      <c r="A75" s="1220"/>
      <c r="B75" s="2228" t="n">
        <f aca="false">'C.E. riclass. 1'!G111+'C.E. riclass. 1'!G55+'C.E. riclass. 1'!G57+'C.E. riclass. 1'!G47+'C.E. riclass. 1'!G69</f>
        <v>100036526</v>
      </c>
      <c r="C75" s="2228" t="n">
        <f aca="false">'C.E. riclass. 1'!I111+'C.E. riclass. 1'!I55+'C.E. riclass. 1'!I57+'C.E. riclass. 1'!I47+'C.E. riclass. 1'!I69</f>
        <v>43341389</v>
      </c>
      <c r="D75" s="2228" t="n">
        <f aca="false">'C.E. riclass. 1'!K111+'C.E. riclass. 1'!K55+'C.E. riclass. 1'!K57+'C.E. riclass. 1'!K47+'C.E. riclass. 1'!K69</f>
        <v>64890402</v>
      </c>
      <c r="E75" s="2228" t="n">
        <f aca="false">'C.E. riclass. 1'!M111+'C.E. riclass. 1'!M55+'C.E. riclass. 1'!M57+'C.E. riclass. 1'!M47+'C.E. riclass. 1'!M69</f>
        <v>64890402</v>
      </c>
      <c r="F75" s="1220"/>
      <c r="G75" s="1220"/>
      <c r="H75" s="1220"/>
      <c r="I75" s="1220"/>
      <c r="J75" s="1220"/>
      <c r="K75" s="1220"/>
      <c r="L75" s="1220"/>
      <c r="M75" s="1220"/>
      <c r="N75" s="2"/>
      <c r="O75" s="2"/>
      <c r="P75" s="2"/>
      <c r="R75" s="658"/>
      <c r="S75" s="6"/>
      <c r="T75" s="6"/>
      <c r="U75" s="6"/>
      <c r="V75" s="6"/>
    </row>
    <row r="76" customFormat="false" ht="12.75" hidden="false" customHeight="false" outlineLevel="0" collapsed="false">
      <c r="A76" s="1220"/>
      <c r="B76" s="1220"/>
      <c r="C76" s="1220"/>
      <c r="D76" s="1220"/>
      <c r="E76" s="1220"/>
      <c r="F76" s="1220"/>
      <c r="G76" s="1220"/>
      <c r="H76" s="1220"/>
      <c r="I76" s="1220"/>
      <c r="J76" s="1220"/>
      <c r="K76" s="2022"/>
      <c r="L76" s="1220"/>
      <c r="M76" s="1220"/>
      <c r="N76" s="2"/>
      <c r="O76" s="2"/>
      <c r="P76" s="2"/>
      <c r="R76" s="658"/>
      <c r="S76" s="6"/>
      <c r="T76" s="6"/>
      <c r="U76" s="6"/>
      <c r="V76" s="6"/>
    </row>
    <row r="77" customFormat="false" ht="12.75" hidden="false" customHeight="false" outlineLevel="0" collapsed="false">
      <c r="A77" s="1220"/>
      <c r="B77" s="1220"/>
      <c r="C77" s="1220"/>
      <c r="D77" s="1220"/>
      <c r="E77" s="1220"/>
      <c r="F77" s="1220"/>
      <c r="G77" s="1220"/>
      <c r="H77" s="1220"/>
      <c r="I77" s="1220"/>
      <c r="J77" s="1220"/>
      <c r="K77" s="1220"/>
      <c r="L77" s="1220"/>
      <c r="M77" s="1220"/>
      <c r="N77" s="1396"/>
      <c r="O77" s="1396"/>
      <c r="P77" s="2"/>
      <c r="R77" s="658"/>
      <c r="S77" s="6"/>
      <c r="T77" s="6"/>
      <c r="U77" s="6"/>
      <c r="V77" s="6"/>
    </row>
    <row r="78" customFormat="false" ht="12.75" hidden="false" customHeight="false" outlineLevel="0" collapsed="false">
      <c r="A78" s="793"/>
      <c r="B78" s="793"/>
      <c r="C78" s="793"/>
      <c r="D78" s="793"/>
      <c r="E78" s="793"/>
      <c r="F78" s="793"/>
      <c r="G78" s="793"/>
      <c r="H78" s="793"/>
      <c r="I78" s="793"/>
      <c r="J78" s="793"/>
      <c r="K78" s="793"/>
      <c r="L78" s="793"/>
      <c r="M78" s="793"/>
      <c r="N78" s="793"/>
      <c r="O78" s="793"/>
      <c r="P78" s="2"/>
    </row>
    <row r="79" customFormat="false" ht="12.75" hidden="false" customHeight="false" outlineLevel="0" collapsed="false">
      <c r="B79" s="1376"/>
      <c r="C79" s="1376"/>
      <c r="D79" s="1376"/>
      <c r="E79" s="1376"/>
      <c r="F79" s="1376"/>
      <c r="G79" s="1376"/>
    </row>
  </sheetData>
  <sheetProtection sheet="true" password="cb13"/>
  <mergeCells count="9">
    <mergeCell ref="B2:F4"/>
    <mergeCell ref="K3:M3"/>
    <mergeCell ref="K4:M4"/>
    <mergeCell ref="B9:F12"/>
    <mergeCell ref="K9:M12"/>
    <mergeCell ref="B20:F22"/>
    <mergeCell ref="B31:F34"/>
    <mergeCell ref="B46:E49"/>
    <mergeCell ref="B52:F5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A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X4" activeCellId="0" sqref="X4"/>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2.42"/>
    <col collapsed="false" customWidth="true" hidden="false" outlineLevel="0" max="4" min="4" style="0" width="0.56"/>
    <col collapsed="false" customWidth="true" hidden="false" outlineLevel="0" max="5" min="5" style="0" width="9.28"/>
    <col collapsed="false" customWidth="true" hidden="false" outlineLevel="0" max="6" min="6" style="0" width="1.13"/>
    <col collapsed="false" customWidth="true" hidden="false" outlineLevel="0" max="7" min="7" style="0" width="0.56"/>
    <col collapsed="false" customWidth="true" hidden="false" outlineLevel="0" max="8" min="8" style="0" width="10.28"/>
    <col collapsed="false" customWidth="true" hidden="false" outlineLevel="0" max="9" min="9" style="0" width="0.56"/>
    <col collapsed="false" customWidth="true" hidden="false" outlineLevel="0" max="10" min="10" style="0" width="9.99"/>
    <col collapsed="false" customWidth="true" hidden="false" outlineLevel="0" max="11" min="11" style="0" width="0.56"/>
    <col collapsed="false" customWidth="true" hidden="false" outlineLevel="0" max="12" min="12" style="0" width="10.71"/>
    <col collapsed="false" customWidth="true" hidden="false" outlineLevel="0" max="13" min="13" style="0" width="0.56"/>
    <col collapsed="false" customWidth="true" hidden="false" outlineLevel="0" max="14" min="14" style="0" width="10.71"/>
    <col collapsed="false" customWidth="true" hidden="false" outlineLevel="0" max="15" min="15" style="0" width="0.56"/>
    <col collapsed="false" customWidth="true" hidden="false" outlineLevel="0" max="16" min="16" style="0" width="10.71"/>
    <col collapsed="false" customWidth="true" hidden="false" outlineLevel="0" max="17" min="17" style="0" width="0.56"/>
    <col collapsed="false" customWidth="true" hidden="false" outlineLevel="0" max="18" min="18" style="0" width="10.71"/>
    <col collapsed="false" customWidth="true" hidden="false" outlineLevel="0" max="19" min="19" style="0" width="0.56"/>
    <col collapsed="false" customWidth="true" hidden="false" outlineLevel="0" max="20" min="20" style="0" width="10.71"/>
    <col collapsed="false" customWidth="true" hidden="false" outlineLevel="0" max="21" min="21" style="0" width="0.56"/>
    <col collapsed="false" customWidth="true" hidden="false" outlineLevel="0" max="22" min="22" style="0" width="10.28"/>
    <col collapsed="false" customWidth="true" hidden="false" outlineLevel="0" max="23" min="23" style="10" width="0.56"/>
    <col collapsed="false" customWidth="true" hidden="false" outlineLevel="0" max="24" min="24" style="0" width="10.28"/>
    <col collapsed="false" customWidth="true" hidden="false" outlineLevel="0" max="25" min="25" style="0" width="0.56"/>
    <col collapsed="false" customWidth="true" hidden="false" outlineLevel="0" max="26" min="26" style="0" width="10.28"/>
    <col collapsed="false" customWidth="true" hidden="false" outlineLevel="0" max="27" min="27" style="0" width="0.56"/>
    <col collapsed="false" customWidth="true" hidden="false" outlineLevel="0" max="28" min="28" style="0" width="10.28"/>
    <col collapsed="false" customWidth="true" hidden="false" outlineLevel="0" max="29" min="29" style="0" width="0.56"/>
    <col collapsed="false" customWidth="true" hidden="false" outlineLevel="0" max="30" min="30" style="0" width="10.28"/>
    <col collapsed="false" customWidth="true" hidden="false" outlineLevel="0" max="48" min="33" style="0" width="15.7"/>
    <col collapsed="false" customWidth="true" hidden="false" outlineLevel="0" max="56" min="49" style="0" width="12.7"/>
  </cols>
  <sheetData>
    <row r="1" customFormat="false" ht="12.75" hidden="false" customHeight="false" outlineLevel="0" collapsed="false">
      <c r="A1" s="507"/>
      <c r="B1" s="507"/>
      <c r="C1" s="507"/>
      <c r="D1" s="507"/>
      <c r="E1" s="507"/>
      <c r="F1" s="507"/>
      <c r="G1" s="507"/>
      <c r="H1" s="507"/>
      <c r="I1" s="507"/>
      <c r="J1" s="507"/>
      <c r="K1" s="507"/>
      <c r="L1" s="507"/>
      <c r="M1" s="507"/>
      <c r="N1" s="507"/>
      <c r="O1" s="507"/>
      <c r="P1" s="507"/>
      <c r="Q1" s="507"/>
      <c r="R1" s="507"/>
      <c r="S1" s="507"/>
      <c r="T1" s="507"/>
      <c r="U1" s="507"/>
      <c r="V1" s="507"/>
      <c r="W1" s="507"/>
      <c r="X1" s="507"/>
      <c r="Y1" s="507"/>
      <c r="Z1" s="507"/>
      <c r="AA1" s="507"/>
      <c r="AB1" s="507"/>
      <c r="AC1" s="507"/>
      <c r="AD1" s="507"/>
      <c r="AE1" s="507"/>
      <c r="AF1" s="507"/>
      <c r="AG1" s="508"/>
      <c r="AH1" s="509"/>
      <c r="AI1" s="509"/>
      <c r="AJ1" s="509"/>
      <c r="AK1" s="509"/>
      <c r="AL1" s="509"/>
      <c r="AM1" s="509"/>
      <c r="AN1" s="509"/>
      <c r="AV1" s="6"/>
      <c r="AW1" s="6"/>
      <c r="AX1" s="6"/>
      <c r="AY1" s="6"/>
    </row>
    <row r="2" customFormat="false" ht="12.75" hidden="false" customHeight="false" outlineLevel="0" collapsed="false">
      <c r="A2" s="507"/>
      <c r="B2" s="507"/>
      <c r="C2" s="507"/>
      <c r="D2" s="507"/>
      <c r="E2" s="507"/>
      <c r="F2" s="507"/>
      <c r="G2" s="507"/>
      <c r="H2" s="507"/>
      <c r="I2" s="507"/>
      <c r="J2" s="507"/>
      <c r="K2" s="507"/>
      <c r="L2" s="507"/>
      <c r="M2" s="507"/>
      <c r="N2" s="507"/>
      <c r="O2" s="507"/>
      <c r="P2" s="507"/>
      <c r="Q2" s="507"/>
      <c r="R2" s="507"/>
      <c r="S2" s="507"/>
      <c r="T2" s="510"/>
      <c r="U2" s="510"/>
      <c r="V2" s="510"/>
      <c r="W2" s="510"/>
      <c r="X2" s="510"/>
      <c r="Y2" s="511"/>
      <c r="Z2" s="511"/>
      <c r="AA2" s="511"/>
      <c r="AB2" s="511"/>
      <c r="AC2" s="511"/>
      <c r="AD2" s="511"/>
      <c r="AE2" s="511"/>
      <c r="AF2" s="511"/>
      <c r="AG2" s="508"/>
      <c r="AH2" s="509"/>
      <c r="AI2" s="509"/>
      <c r="AJ2" s="509"/>
      <c r="AK2" s="509"/>
      <c r="AL2" s="509"/>
      <c r="AM2" s="509"/>
      <c r="AN2" s="509"/>
      <c r="AV2" s="6"/>
      <c r="AW2" s="6"/>
      <c r="AX2" s="6"/>
      <c r="AY2" s="6"/>
    </row>
    <row r="3" customFormat="false" ht="7.5" hidden="false" customHeight="true" outlineLevel="0" collapsed="false">
      <c r="A3" s="507"/>
      <c r="B3" s="507"/>
      <c r="C3" s="507"/>
      <c r="D3" s="507"/>
      <c r="E3" s="507"/>
      <c r="F3" s="511"/>
      <c r="G3" s="511"/>
      <c r="H3" s="511"/>
      <c r="I3" s="511"/>
      <c r="J3" s="511"/>
      <c r="K3" s="511"/>
      <c r="L3" s="511"/>
      <c r="M3" s="511"/>
      <c r="N3" s="511"/>
      <c r="O3" s="511"/>
      <c r="P3" s="511"/>
      <c r="Q3" s="511"/>
      <c r="R3" s="511"/>
      <c r="S3" s="511"/>
      <c r="T3" s="511"/>
      <c r="U3" s="507"/>
      <c r="V3" s="507"/>
      <c r="W3" s="507"/>
      <c r="X3" s="507"/>
      <c r="Y3" s="507"/>
      <c r="Z3" s="507"/>
      <c r="AA3" s="507"/>
      <c r="AB3" s="507"/>
      <c r="AC3" s="507"/>
      <c r="AD3" s="507"/>
      <c r="AE3" s="507"/>
      <c r="AF3" s="507"/>
      <c r="AG3" s="508"/>
      <c r="AH3" s="509"/>
      <c r="AI3" s="509"/>
      <c r="AJ3" s="509"/>
      <c r="AK3" s="509"/>
      <c r="AL3" s="509"/>
      <c r="AM3" s="509"/>
      <c r="AN3" s="509"/>
      <c r="AV3" s="6"/>
      <c r="AW3" s="6"/>
      <c r="AX3" s="6"/>
      <c r="AY3" s="6"/>
    </row>
    <row r="4" customFormat="false" ht="29.25" hidden="false" customHeight="true" outlineLevel="0" collapsed="false">
      <c r="A4" s="507"/>
      <c r="B4" s="507"/>
      <c r="C4" s="507"/>
      <c r="D4" s="507"/>
      <c r="E4" s="512" t="s">
        <v>506</v>
      </c>
      <c r="F4" s="511"/>
      <c r="G4" s="511"/>
      <c r="H4" s="511"/>
      <c r="I4" s="511"/>
      <c r="J4" s="511"/>
      <c r="K4" s="511"/>
      <c r="L4" s="511"/>
      <c r="M4" s="511"/>
      <c r="N4" s="511"/>
      <c r="O4" s="511"/>
      <c r="P4" s="511"/>
      <c r="Q4" s="511"/>
      <c r="R4" s="513"/>
      <c r="S4" s="513"/>
      <c r="T4" s="514"/>
      <c r="U4" s="511"/>
      <c r="V4" s="511"/>
      <c r="W4" s="511"/>
      <c r="X4" s="511"/>
      <c r="Y4" s="511"/>
      <c r="Z4" s="511"/>
      <c r="AA4" s="511"/>
      <c r="AB4" s="511"/>
      <c r="AC4" s="511"/>
      <c r="AD4" s="511"/>
      <c r="AE4" s="511"/>
      <c r="AF4" s="507"/>
      <c r="AG4" s="508"/>
      <c r="AH4" s="509"/>
      <c r="AI4" s="509"/>
      <c r="AJ4" s="509"/>
      <c r="AK4" s="509"/>
      <c r="AL4" s="509"/>
      <c r="AM4" s="509"/>
      <c r="AN4" s="509"/>
      <c r="AV4" s="6"/>
      <c r="AW4" s="6"/>
      <c r="AX4" s="6"/>
      <c r="AY4" s="6"/>
    </row>
    <row r="5" customFormat="false" ht="33.75" hidden="false" customHeight="true" outlineLevel="0" collapsed="false">
      <c r="A5" s="507"/>
      <c r="B5" s="507"/>
      <c r="C5" s="507"/>
      <c r="D5" s="507"/>
      <c r="E5" s="507"/>
      <c r="F5" s="507"/>
      <c r="G5" s="507"/>
      <c r="H5" s="507"/>
      <c r="I5" s="507"/>
      <c r="J5" s="507"/>
      <c r="K5" s="507"/>
      <c r="L5" s="515" t="s">
        <v>507</v>
      </c>
      <c r="M5" s="507"/>
      <c r="N5" s="507"/>
      <c r="O5" s="507"/>
      <c r="P5" s="507"/>
      <c r="Q5" s="507"/>
      <c r="R5" s="507"/>
      <c r="S5" s="507"/>
      <c r="T5" s="507"/>
      <c r="U5" s="510"/>
      <c r="V5" s="510"/>
      <c r="W5" s="510"/>
      <c r="X5" s="510"/>
      <c r="Y5" s="510"/>
      <c r="Z5" s="510"/>
      <c r="AA5" s="510"/>
      <c r="AB5" s="510"/>
      <c r="AC5" s="510"/>
      <c r="AD5" s="510"/>
      <c r="AE5" s="510"/>
      <c r="AF5" s="507"/>
      <c r="AG5" s="508"/>
      <c r="AX5" s="6"/>
      <c r="AY5" s="6"/>
    </row>
    <row r="6" customFormat="false" ht="12.75" hidden="false" customHeight="false" outlineLevel="0" collapsed="false">
      <c r="A6" s="507"/>
      <c r="B6" s="507"/>
      <c r="C6" s="507"/>
      <c r="D6" s="507"/>
      <c r="E6" s="507"/>
      <c r="F6" s="507"/>
      <c r="G6" s="507"/>
      <c r="H6" s="507"/>
      <c r="I6" s="507"/>
      <c r="J6" s="507"/>
      <c r="K6" s="507"/>
      <c r="L6" s="516" t="s">
        <v>508</v>
      </c>
      <c r="M6" s="507"/>
      <c r="N6" s="507"/>
      <c r="O6" s="507"/>
      <c r="P6" s="507"/>
      <c r="Q6" s="507"/>
      <c r="R6" s="507"/>
      <c r="S6" s="507"/>
      <c r="T6" s="507"/>
      <c r="U6" s="507"/>
      <c r="V6" s="507"/>
      <c r="W6" s="507"/>
      <c r="X6" s="507"/>
      <c r="Y6" s="507"/>
      <c r="Z6" s="507"/>
      <c r="AA6" s="507"/>
      <c r="AB6" s="507"/>
      <c r="AC6" s="507"/>
      <c r="AD6" s="507"/>
      <c r="AE6" s="507"/>
      <c r="AF6" s="507"/>
      <c r="AG6" s="508"/>
      <c r="AX6" s="6"/>
      <c r="AY6" s="6"/>
    </row>
    <row r="7" customFormat="false" ht="12.75" hidden="false" customHeight="false" outlineLevel="0" collapsed="false">
      <c r="A7" s="507"/>
      <c r="B7" s="517"/>
      <c r="C7" s="517"/>
      <c r="D7" s="517"/>
      <c r="E7" s="517"/>
      <c r="F7" s="517"/>
      <c r="G7" s="517"/>
      <c r="H7" s="517"/>
      <c r="I7" s="517"/>
      <c r="J7" s="517"/>
      <c r="K7" s="517"/>
      <c r="L7" s="517"/>
      <c r="M7" s="518"/>
      <c r="N7" s="517"/>
      <c r="O7" s="517"/>
      <c r="P7" s="517"/>
      <c r="Q7" s="517"/>
      <c r="R7" s="517"/>
      <c r="S7" s="517"/>
      <c r="T7" s="517"/>
      <c r="U7" s="517"/>
      <c r="V7" s="517"/>
      <c r="W7" s="517"/>
      <c r="X7" s="517"/>
      <c r="Y7" s="517"/>
      <c r="Z7" s="517"/>
      <c r="AA7" s="517"/>
      <c r="AB7" s="517"/>
      <c r="AC7" s="517"/>
      <c r="AD7" s="517"/>
      <c r="AE7" s="517"/>
      <c r="AF7" s="507"/>
      <c r="AG7" s="508"/>
      <c r="AX7" s="6"/>
      <c r="AY7" s="6"/>
    </row>
    <row r="8" customFormat="false" ht="12.75" hidden="false" customHeight="false" outlineLevel="0" collapsed="false">
      <c r="A8" s="507"/>
      <c r="B8" s="519"/>
      <c r="C8" s="519"/>
      <c r="D8" s="517"/>
      <c r="E8" s="519"/>
      <c r="F8" s="519"/>
      <c r="G8" s="517"/>
      <c r="H8" s="519"/>
      <c r="I8" s="517"/>
      <c r="J8" s="517"/>
      <c r="K8" s="517"/>
      <c r="L8" s="519"/>
      <c r="M8" s="517"/>
      <c r="N8" s="519"/>
      <c r="O8" s="517"/>
      <c r="P8" s="519"/>
      <c r="Q8" s="517"/>
      <c r="R8" s="519"/>
      <c r="S8" s="517"/>
      <c r="T8" s="519"/>
      <c r="U8" s="517"/>
      <c r="V8" s="517"/>
      <c r="W8" s="517"/>
      <c r="X8" s="517"/>
      <c r="Y8" s="517"/>
      <c r="Z8" s="517"/>
      <c r="AA8" s="517"/>
      <c r="AB8" s="517"/>
      <c r="AC8" s="517"/>
      <c r="AD8" s="517"/>
      <c r="AE8" s="517"/>
      <c r="AF8" s="507"/>
      <c r="AG8" s="508"/>
      <c r="AX8" s="6"/>
      <c r="AY8" s="6"/>
    </row>
    <row r="9" customFormat="false" ht="12.75" hidden="false" customHeight="true" outlineLevel="0" collapsed="false">
      <c r="A9" s="520"/>
      <c r="B9" s="521" t="s">
        <v>509</v>
      </c>
      <c r="C9" s="521"/>
      <c r="D9" s="520"/>
      <c r="E9" s="522" t="s">
        <v>510</v>
      </c>
      <c r="F9" s="522"/>
      <c r="G9" s="520"/>
      <c r="H9" s="523" t="s">
        <v>511</v>
      </c>
      <c r="I9" s="524"/>
      <c r="J9" s="525" t="s">
        <v>512</v>
      </c>
      <c r="K9" s="526"/>
      <c r="L9" s="527" t="s">
        <v>513</v>
      </c>
      <c r="M9" s="528"/>
      <c r="N9" s="527" t="s">
        <v>514</v>
      </c>
      <c r="O9" s="528"/>
      <c r="P9" s="527" t="s">
        <v>515</v>
      </c>
      <c r="Q9" s="528"/>
      <c r="R9" s="529" t="s">
        <v>516</v>
      </c>
      <c r="S9" s="530"/>
      <c r="T9" s="529" t="s">
        <v>517</v>
      </c>
      <c r="U9" s="531"/>
      <c r="V9" s="527" t="s">
        <v>518</v>
      </c>
      <c r="W9" s="528"/>
      <c r="X9" s="527" t="s">
        <v>519</v>
      </c>
      <c r="Y9" s="528"/>
      <c r="Z9" s="527" t="s">
        <v>520</v>
      </c>
      <c r="AA9" s="528"/>
      <c r="AB9" s="529" t="s">
        <v>521</v>
      </c>
      <c r="AC9" s="530"/>
      <c r="AD9" s="529" t="s">
        <v>522</v>
      </c>
      <c r="AE9" s="517"/>
      <c r="AF9" s="507"/>
      <c r="AG9" s="508"/>
      <c r="AX9" s="6"/>
      <c r="AY9" s="6"/>
    </row>
    <row r="10" customFormat="false" ht="3" hidden="false" customHeight="true" outlineLevel="0" collapsed="false">
      <c r="A10" s="520"/>
      <c r="B10" s="521"/>
      <c r="C10" s="521"/>
      <c r="D10" s="520"/>
      <c r="E10" s="522"/>
      <c r="F10" s="522"/>
      <c r="G10" s="520"/>
      <c r="H10" s="523"/>
      <c r="I10" s="524"/>
      <c r="J10" s="525"/>
      <c r="K10" s="526"/>
      <c r="L10" s="532"/>
      <c r="M10" s="533"/>
      <c r="N10" s="532"/>
      <c r="O10" s="533"/>
      <c r="P10" s="532"/>
      <c r="Q10" s="533"/>
      <c r="R10" s="534"/>
      <c r="S10" s="535"/>
      <c r="T10" s="534"/>
      <c r="U10" s="531"/>
      <c r="V10" s="532"/>
      <c r="W10" s="533"/>
      <c r="X10" s="532"/>
      <c r="Y10" s="533"/>
      <c r="Z10" s="532"/>
      <c r="AA10" s="533"/>
      <c r="AB10" s="534"/>
      <c r="AC10" s="535"/>
      <c r="AD10" s="534"/>
      <c r="AE10" s="517"/>
      <c r="AF10" s="507"/>
      <c r="AG10" s="508"/>
      <c r="AX10" s="6"/>
      <c r="AY10" s="6"/>
    </row>
    <row r="11" customFormat="false" ht="12.75" hidden="false" customHeight="false" outlineLevel="0" collapsed="false">
      <c r="A11" s="520"/>
      <c r="B11" s="521"/>
      <c r="C11" s="521"/>
      <c r="D11" s="520"/>
      <c r="E11" s="522"/>
      <c r="F11" s="522"/>
      <c r="G11" s="520"/>
      <c r="H11" s="523"/>
      <c r="I11" s="524"/>
      <c r="J11" s="525"/>
      <c r="K11" s="526"/>
      <c r="L11" s="536" t="s">
        <v>523</v>
      </c>
      <c r="M11" s="537"/>
      <c r="N11" s="538" t="s">
        <v>524</v>
      </c>
      <c r="O11" s="537"/>
      <c r="P11" s="538" t="s">
        <v>525</v>
      </c>
      <c r="Q11" s="537"/>
      <c r="R11" s="539" t="s">
        <v>526</v>
      </c>
      <c r="S11" s="540"/>
      <c r="T11" s="539"/>
      <c r="U11" s="531"/>
      <c r="V11" s="538"/>
      <c r="W11" s="537"/>
      <c r="X11" s="538"/>
      <c r="Y11" s="537"/>
      <c r="Z11" s="538"/>
      <c r="AA11" s="537"/>
      <c r="AB11" s="539"/>
      <c r="AC11" s="540"/>
      <c r="AD11" s="539"/>
      <c r="AE11" s="517"/>
      <c r="AF11" s="507"/>
      <c r="AG11" s="508"/>
      <c r="AX11" s="6"/>
      <c r="AY11" s="6"/>
    </row>
    <row r="12" customFormat="false" ht="21" hidden="false" customHeight="true" outlineLevel="0" collapsed="false">
      <c r="A12" s="520"/>
      <c r="B12" s="521"/>
      <c r="C12" s="521"/>
      <c r="D12" s="520"/>
      <c r="E12" s="522"/>
      <c r="F12" s="522"/>
      <c r="G12" s="520"/>
      <c r="H12" s="523"/>
      <c r="I12" s="524"/>
      <c r="J12" s="525"/>
      <c r="K12" s="541"/>
      <c r="L12" s="542"/>
      <c r="M12" s="540"/>
      <c r="N12" s="543"/>
      <c r="O12" s="540"/>
      <c r="P12" s="544"/>
      <c r="Q12" s="545"/>
      <c r="R12" s="543"/>
      <c r="S12" s="540"/>
      <c r="T12" s="543"/>
      <c r="U12" s="531"/>
      <c r="V12" s="543"/>
      <c r="W12" s="540"/>
      <c r="X12" s="543"/>
      <c r="Y12" s="540"/>
      <c r="Z12" s="544"/>
      <c r="AA12" s="545"/>
      <c r="AB12" s="543"/>
      <c r="AC12" s="540"/>
      <c r="AD12" s="543"/>
      <c r="AE12" s="517"/>
      <c r="AF12" s="507"/>
      <c r="AG12" s="508"/>
      <c r="AX12" s="6"/>
      <c r="AY12" s="6"/>
    </row>
    <row r="13" customFormat="false" ht="3" hidden="false" customHeight="true" outlineLevel="0" collapsed="false">
      <c r="A13" s="507"/>
      <c r="B13" s="546"/>
      <c r="C13" s="547"/>
      <c r="D13" s="548"/>
      <c r="E13" s="546"/>
      <c r="F13" s="547"/>
      <c r="G13" s="548"/>
      <c r="H13" s="546"/>
      <c r="I13" s="549"/>
      <c r="J13" s="550"/>
      <c r="K13" s="551"/>
      <c r="L13" s="552"/>
      <c r="M13" s="553"/>
      <c r="N13" s="552"/>
      <c r="O13" s="553"/>
      <c r="P13" s="554"/>
      <c r="Q13" s="555"/>
      <c r="R13" s="552"/>
      <c r="S13" s="553"/>
      <c r="T13" s="552"/>
      <c r="U13" s="549"/>
      <c r="V13" s="552"/>
      <c r="W13" s="553"/>
      <c r="X13" s="552"/>
      <c r="Y13" s="553"/>
      <c r="Z13" s="554"/>
      <c r="AA13" s="555"/>
      <c r="AB13" s="552"/>
      <c r="AC13" s="553"/>
      <c r="AD13" s="552"/>
      <c r="AE13" s="517"/>
      <c r="AF13" s="507"/>
      <c r="AG13" s="508"/>
      <c r="AX13" s="6"/>
      <c r="AY13" s="6"/>
    </row>
    <row r="14" customFormat="false" ht="12.75" hidden="false" customHeight="true" outlineLevel="0" collapsed="false">
      <c r="A14" s="520"/>
      <c r="B14" s="556" t="s">
        <v>527</v>
      </c>
      <c r="C14" s="556"/>
      <c r="D14" s="557"/>
      <c r="E14" s="558" t="s">
        <v>528</v>
      </c>
      <c r="F14" s="558"/>
      <c r="G14" s="559"/>
      <c r="H14" s="560" t="n">
        <v>11</v>
      </c>
      <c r="I14" s="561"/>
      <c r="J14" s="562" t="n">
        <v>17.75</v>
      </c>
      <c r="K14" s="563"/>
      <c r="L14" s="564"/>
      <c r="M14" s="565"/>
      <c r="N14" s="564"/>
      <c r="O14" s="565"/>
      <c r="P14" s="564"/>
      <c r="Q14" s="565"/>
      <c r="R14" s="564"/>
      <c r="S14" s="565"/>
      <c r="T14" s="564"/>
      <c r="U14" s="566"/>
      <c r="V14" s="564"/>
      <c r="W14" s="565"/>
      <c r="X14" s="564"/>
      <c r="Y14" s="565"/>
      <c r="Z14" s="564"/>
      <c r="AA14" s="565"/>
      <c r="AB14" s="564"/>
      <c r="AC14" s="565"/>
      <c r="AD14" s="564"/>
      <c r="AE14" s="517"/>
      <c r="AF14" s="507"/>
      <c r="AG14" s="508"/>
      <c r="AX14" s="6"/>
      <c r="AY14" s="6"/>
    </row>
    <row r="15" customFormat="false" ht="12.75" hidden="false" customHeight="false" outlineLevel="0" collapsed="false">
      <c r="A15" s="520"/>
      <c r="B15" s="556"/>
      <c r="C15" s="556"/>
      <c r="D15" s="557"/>
      <c r="E15" s="567" t="s">
        <v>529</v>
      </c>
      <c r="F15" s="567"/>
      <c r="G15" s="559"/>
      <c r="H15" s="568" t="n">
        <v>9.31</v>
      </c>
      <c r="I15" s="561"/>
      <c r="J15" s="569" t="n">
        <v>15.63</v>
      </c>
      <c r="K15" s="563"/>
      <c r="L15" s="570" t="n">
        <v>7.4</v>
      </c>
      <c r="M15" s="565"/>
      <c r="N15" s="570" t="n">
        <v>7.2</v>
      </c>
      <c r="O15" s="565"/>
      <c r="P15" s="570" t="n">
        <v>6.8</v>
      </c>
      <c r="Q15" s="565"/>
      <c r="R15" s="570" t="n">
        <v>7</v>
      </c>
      <c r="S15" s="565"/>
      <c r="T15" s="570"/>
      <c r="U15" s="566"/>
      <c r="V15" s="570"/>
      <c r="W15" s="565"/>
      <c r="X15" s="570"/>
      <c r="Y15" s="565"/>
      <c r="Z15" s="570"/>
      <c r="AA15" s="565"/>
      <c r="AB15" s="570"/>
      <c r="AC15" s="565"/>
      <c r="AD15" s="570"/>
      <c r="AE15" s="517"/>
      <c r="AF15" s="507"/>
      <c r="AG15" s="508"/>
      <c r="AX15" s="509"/>
      <c r="AY15" s="509"/>
      <c r="AZ15" s="509"/>
      <c r="BA15" s="509"/>
    </row>
    <row r="16" customFormat="false" ht="3" hidden="false" customHeight="true" outlineLevel="0" collapsed="false">
      <c r="A16" s="507"/>
      <c r="B16" s="571"/>
      <c r="C16" s="571"/>
      <c r="D16" s="572"/>
      <c r="E16" s="571"/>
      <c r="F16" s="571"/>
      <c r="G16" s="573"/>
      <c r="H16" s="574"/>
      <c r="I16" s="561"/>
      <c r="J16" s="575"/>
      <c r="K16" s="563"/>
      <c r="L16" s="576"/>
      <c r="M16" s="577"/>
      <c r="N16" s="576"/>
      <c r="O16" s="577"/>
      <c r="P16" s="576"/>
      <c r="Q16" s="577"/>
      <c r="R16" s="576"/>
      <c r="S16" s="577"/>
      <c r="T16" s="576"/>
      <c r="U16" s="561"/>
      <c r="V16" s="576"/>
      <c r="W16" s="577"/>
      <c r="X16" s="576"/>
      <c r="Y16" s="577"/>
      <c r="Z16" s="576"/>
      <c r="AA16" s="577"/>
      <c r="AB16" s="576"/>
      <c r="AC16" s="577"/>
      <c r="AD16" s="576"/>
      <c r="AE16" s="517"/>
      <c r="AF16" s="507"/>
      <c r="AG16" s="508"/>
      <c r="AX16" s="509"/>
      <c r="AY16" s="509"/>
      <c r="AZ16" s="509"/>
      <c r="BA16" s="509"/>
    </row>
    <row r="17" customFormat="false" ht="15" hidden="false" customHeight="true" outlineLevel="0" collapsed="false">
      <c r="A17" s="520"/>
      <c r="B17" s="578" t="s">
        <v>530</v>
      </c>
      <c r="C17" s="578"/>
      <c r="D17" s="557"/>
      <c r="E17" s="558" t="s">
        <v>528</v>
      </c>
      <c r="F17" s="558"/>
      <c r="G17" s="559"/>
      <c r="H17" s="560" t="n">
        <v>6.88</v>
      </c>
      <c r="I17" s="561"/>
      <c r="J17" s="562" t="n">
        <v>12.6</v>
      </c>
      <c r="K17" s="563"/>
      <c r="L17" s="564"/>
      <c r="M17" s="565"/>
      <c r="N17" s="564"/>
      <c r="O17" s="565"/>
      <c r="P17" s="564"/>
      <c r="Q17" s="565"/>
      <c r="R17" s="564"/>
      <c r="S17" s="565"/>
      <c r="T17" s="564"/>
      <c r="U17" s="566"/>
      <c r="V17" s="564"/>
      <c r="W17" s="565"/>
      <c r="X17" s="564"/>
      <c r="Y17" s="565"/>
      <c r="Z17" s="564"/>
      <c r="AA17" s="565"/>
      <c r="AB17" s="564"/>
      <c r="AC17" s="565"/>
      <c r="AD17" s="564"/>
      <c r="AE17" s="517"/>
      <c r="AF17" s="507"/>
      <c r="AG17" s="508"/>
      <c r="AX17" s="509"/>
      <c r="AY17" s="509"/>
      <c r="AZ17" s="509"/>
      <c r="BA17" s="509"/>
    </row>
    <row r="18" customFormat="false" ht="18" hidden="false" customHeight="true" outlineLevel="0" collapsed="false">
      <c r="A18" s="520"/>
      <c r="B18" s="578"/>
      <c r="C18" s="578"/>
      <c r="D18" s="579"/>
      <c r="E18" s="567" t="s">
        <v>529</v>
      </c>
      <c r="F18" s="567"/>
      <c r="G18" s="559"/>
      <c r="H18" s="568" t="n">
        <v>6.59</v>
      </c>
      <c r="I18" s="561"/>
      <c r="J18" s="569" t="n">
        <v>12.23</v>
      </c>
      <c r="K18" s="563"/>
      <c r="L18" s="570" t="n">
        <v>6.5</v>
      </c>
      <c r="M18" s="565"/>
      <c r="N18" s="570" t="n">
        <v>6.8</v>
      </c>
      <c r="O18" s="565"/>
      <c r="P18" s="570" t="n">
        <v>6</v>
      </c>
      <c r="Q18" s="565"/>
      <c r="R18" s="570" t="n">
        <v>5.4</v>
      </c>
      <c r="S18" s="565"/>
      <c r="T18" s="570"/>
      <c r="U18" s="566"/>
      <c r="V18" s="570"/>
      <c r="W18" s="565"/>
      <c r="X18" s="570"/>
      <c r="Y18" s="565"/>
      <c r="Z18" s="570"/>
      <c r="AA18" s="565"/>
      <c r="AB18" s="570"/>
      <c r="AC18" s="565"/>
      <c r="AD18" s="570"/>
      <c r="AE18" s="517"/>
      <c r="AF18" s="507"/>
      <c r="AG18" s="508"/>
      <c r="AX18" s="509"/>
      <c r="AY18" s="509"/>
      <c r="AZ18" s="509"/>
      <c r="BA18" s="509"/>
    </row>
    <row r="19" customFormat="false" ht="3" hidden="false" customHeight="true" outlineLevel="0" collapsed="false">
      <c r="A19" s="507"/>
      <c r="B19" s="580"/>
      <c r="C19" s="580"/>
      <c r="D19" s="581"/>
      <c r="E19" s="571"/>
      <c r="F19" s="571"/>
      <c r="G19" s="573"/>
      <c r="H19" s="574"/>
      <c r="I19" s="561"/>
      <c r="J19" s="575"/>
      <c r="K19" s="563"/>
      <c r="L19" s="576"/>
      <c r="M19" s="577"/>
      <c r="N19" s="576"/>
      <c r="O19" s="577"/>
      <c r="P19" s="576"/>
      <c r="Q19" s="577"/>
      <c r="R19" s="576"/>
      <c r="S19" s="577"/>
      <c r="T19" s="576"/>
      <c r="U19" s="561"/>
      <c r="V19" s="576"/>
      <c r="W19" s="577"/>
      <c r="X19" s="576"/>
      <c r="Y19" s="577"/>
      <c r="Z19" s="576"/>
      <c r="AA19" s="577"/>
      <c r="AB19" s="576"/>
      <c r="AC19" s="577"/>
      <c r="AD19" s="576"/>
      <c r="AE19" s="517"/>
      <c r="AF19" s="507"/>
      <c r="AG19" s="508"/>
      <c r="AX19" s="509"/>
      <c r="AY19" s="509"/>
      <c r="AZ19" s="509"/>
      <c r="BA19" s="509"/>
    </row>
    <row r="20" customFormat="false" ht="12.75" hidden="false" customHeight="true" outlineLevel="0" collapsed="false">
      <c r="A20" s="520"/>
      <c r="B20" s="582" t="s">
        <v>531</v>
      </c>
      <c r="C20" s="582"/>
      <c r="D20" s="557"/>
      <c r="E20" s="558" t="s">
        <v>532</v>
      </c>
      <c r="F20" s="558"/>
      <c r="G20" s="583"/>
      <c r="H20" s="584" t="n">
        <v>5.68</v>
      </c>
      <c r="I20" s="561"/>
      <c r="J20" s="562" t="n">
        <v>11.1</v>
      </c>
      <c r="K20" s="563"/>
      <c r="L20" s="585"/>
      <c r="M20" s="586"/>
      <c r="N20" s="564"/>
      <c r="O20" s="565"/>
      <c r="P20" s="564"/>
      <c r="Q20" s="565"/>
      <c r="R20" s="564"/>
      <c r="S20" s="565"/>
      <c r="T20" s="564"/>
      <c r="U20" s="566"/>
      <c r="V20" s="585"/>
      <c r="W20" s="586"/>
      <c r="X20" s="564"/>
      <c r="Y20" s="565"/>
      <c r="Z20" s="564"/>
      <c r="AA20" s="565"/>
      <c r="AB20" s="564"/>
      <c r="AC20" s="565"/>
      <c r="AD20" s="564"/>
      <c r="AE20" s="517"/>
      <c r="AF20" s="507"/>
      <c r="AG20" s="508"/>
      <c r="AX20" s="509"/>
      <c r="AY20" s="509"/>
      <c r="AZ20" s="509"/>
      <c r="BA20" s="509"/>
    </row>
    <row r="21" customFormat="false" ht="12.75" hidden="false" customHeight="false" outlineLevel="0" collapsed="false">
      <c r="A21" s="520"/>
      <c r="B21" s="582"/>
      <c r="C21" s="582"/>
      <c r="D21" s="557"/>
      <c r="E21" s="567" t="s">
        <v>533</v>
      </c>
      <c r="F21" s="567"/>
      <c r="G21" s="583"/>
      <c r="H21" s="587" t="n">
        <v>4.08</v>
      </c>
      <c r="I21" s="561"/>
      <c r="J21" s="569" t="n">
        <v>9.1</v>
      </c>
      <c r="K21" s="563"/>
      <c r="L21" s="588"/>
      <c r="M21" s="586"/>
      <c r="N21" s="588"/>
      <c r="O21" s="586"/>
      <c r="P21" s="588"/>
      <c r="Q21" s="586"/>
      <c r="R21" s="570"/>
      <c r="S21" s="565"/>
      <c r="T21" s="570"/>
      <c r="U21" s="566"/>
      <c r="V21" s="588"/>
      <c r="W21" s="586"/>
      <c r="X21" s="588"/>
      <c r="Y21" s="586"/>
      <c r="Z21" s="588"/>
      <c r="AA21" s="586"/>
      <c r="AB21" s="570"/>
      <c r="AC21" s="565"/>
      <c r="AD21" s="570"/>
      <c r="AE21" s="517"/>
      <c r="AF21" s="507"/>
      <c r="AG21" s="508"/>
      <c r="AX21" s="509"/>
      <c r="AY21" s="509"/>
      <c r="AZ21" s="509"/>
      <c r="BA21" s="509"/>
    </row>
    <row r="22" customFormat="false" ht="3" hidden="false" customHeight="true" outlineLevel="0" collapsed="false">
      <c r="A22" s="507"/>
      <c r="B22" s="571"/>
      <c r="C22" s="571"/>
      <c r="D22" s="572"/>
      <c r="E22" s="571"/>
      <c r="F22" s="580"/>
      <c r="G22" s="589"/>
      <c r="H22" s="590"/>
      <c r="I22" s="561"/>
      <c r="J22" s="575"/>
      <c r="K22" s="563"/>
      <c r="L22" s="591"/>
      <c r="M22" s="592"/>
      <c r="N22" s="591"/>
      <c r="O22" s="592"/>
      <c r="P22" s="591"/>
      <c r="Q22" s="592"/>
      <c r="R22" s="576"/>
      <c r="S22" s="577"/>
      <c r="T22" s="576"/>
      <c r="U22" s="561"/>
      <c r="V22" s="591"/>
      <c r="W22" s="592"/>
      <c r="X22" s="591"/>
      <c r="Y22" s="592"/>
      <c r="Z22" s="591"/>
      <c r="AA22" s="592"/>
      <c r="AB22" s="576"/>
      <c r="AC22" s="577"/>
      <c r="AD22" s="576"/>
      <c r="AE22" s="517"/>
      <c r="AF22" s="507"/>
      <c r="AG22" s="508"/>
      <c r="AX22" s="509"/>
      <c r="AY22" s="509"/>
      <c r="AZ22" s="509"/>
      <c r="BA22" s="509"/>
    </row>
    <row r="23" customFormat="false" ht="12.75" hidden="false" customHeight="false" outlineLevel="0" collapsed="false">
      <c r="A23" s="520"/>
      <c r="B23" s="593" t="s">
        <v>534</v>
      </c>
      <c r="C23" s="593"/>
      <c r="D23" s="557"/>
      <c r="E23" s="594"/>
      <c r="F23" s="595"/>
      <c r="G23" s="583"/>
      <c r="H23" s="596" t="n">
        <v>11.32</v>
      </c>
      <c r="I23" s="561"/>
      <c r="J23" s="597" t="n">
        <v>18.15</v>
      </c>
      <c r="K23" s="563"/>
      <c r="L23" s="598"/>
      <c r="M23" s="586"/>
      <c r="N23" s="598"/>
      <c r="O23" s="586"/>
      <c r="P23" s="598"/>
      <c r="Q23" s="586"/>
      <c r="R23" s="599"/>
      <c r="S23" s="565"/>
      <c r="T23" s="599"/>
      <c r="U23" s="566"/>
      <c r="V23" s="598"/>
      <c r="W23" s="586"/>
      <c r="X23" s="598"/>
      <c r="Y23" s="586"/>
      <c r="Z23" s="598"/>
      <c r="AA23" s="586"/>
      <c r="AB23" s="599"/>
      <c r="AC23" s="565"/>
      <c r="AD23" s="599"/>
      <c r="AE23" s="517"/>
      <c r="AF23" s="507"/>
      <c r="AG23" s="508"/>
      <c r="AX23" s="509"/>
      <c r="AY23" s="509"/>
      <c r="AZ23" s="509"/>
      <c r="BA23" s="509"/>
    </row>
    <row r="24" customFormat="false" ht="3" hidden="false" customHeight="true" outlineLevel="0" collapsed="false">
      <c r="A24" s="507"/>
      <c r="B24" s="571"/>
      <c r="C24" s="571"/>
      <c r="D24" s="572"/>
      <c r="E24" s="571"/>
      <c r="F24" s="580"/>
      <c r="G24" s="589"/>
      <c r="H24" s="590"/>
      <c r="I24" s="561"/>
      <c r="J24" s="575"/>
      <c r="K24" s="563"/>
      <c r="L24" s="591"/>
      <c r="M24" s="592"/>
      <c r="N24" s="591"/>
      <c r="O24" s="592"/>
      <c r="P24" s="591"/>
      <c r="Q24" s="592"/>
      <c r="R24" s="576"/>
      <c r="S24" s="577"/>
      <c r="T24" s="576"/>
      <c r="U24" s="561"/>
      <c r="V24" s="591"/>
      <c r="W24" s="592"/>
      <c r="X24" s="591"/>
      <c r="Y24" s="592"/>
      <c r="Z24" s="591"/>
      <c r="AA24" s="592"/>
      <c r="AB24" s="576"/>
      <c r="AC24" s="577"/>
      <c r="AD24" s="576"/>
      <c r="AE24" s="517"/>
      <c r="AF24" s="507"/>
      <c r="AG24" s="508"/>
      <c r="AX24" s="509"/>
      <c r="AY24" s="509"/>
      <c r="AZ24" s="509"/>
      <c r="BA24" s="509"/>
    </row>
    <row r="25" customFormat="false" ht="15" hidden="false" customHeight="true" outlineLevel="0" collapsed="false">
      <c r="A25" s="520"/>
      <c r="B25" s="578" t="s">
        <v>535</v>
      </c>
      <c r="C25" s="578"/>
      <c r="D25" s="557"/>
      <c r="E25" s="572"/>
      <c r="F25" s="581"/>
      <c r="G25" s="583"/>
      <c r="H25" s="584" t="n">
        <v>10.31</v>
      </c>
      <c r="I25" s="561"/>
      <c r="J25" s="562" t="n">
        <v>16.88</v>
      </c>
      <c r="K25" s="563"/>
      <c r="L25" s="585"/>
      <c r="M25" s="586"/>
      <c r="N25" s="585"/>
      <c r="O25" s="586"/>
      <c r="P25" s="585"/>
      <c r="Q25" s="586"/>
      <c r="R25" s="564"/>
      <c r="S25" s="565"/>
      <c r="T25" s="564"/>
      <c r="U25" s="566"/>
      <c r="V25" s="585"/>
      <c r="W25" s="586"/>
      <c r="X25" s="585"/>
      <c r="Y25" s="586"/>
      <c r="Z25" s="585"/>
      <c r="AA25" s="586"/>
      <c r="AB25" s="564"/>
      <c r="AC25" s="565"/>
      <c r="AD25" s="564"/>
      <c r="AE25" s="517"/>
      <c r="AF25" s="507"/>
      <c r="AG25" s="508"/>
      <c r="AX25" s="509"/>
      <c r="AY25" s="509"/>
      <c r="AZ25" s="509"/>
      <c r="BA25" s="509"/>
    </row>
    <row r="26" customFormat="false" ht="12.75" hidden="false" customHeight="false" outlineLevel="0" collapsed="false">
      <c r="A26" s="520"/>
      <c r="B26" s="578"/>
      <c r="C26" s="578"/>
      <c r="D26" s="557"/>
      <c r="E26" s="600"/>
      <c r="F26" s="601"/>
      <c r="G26" s="583"/>
      <c r="H26" s="587"/>
      <c r="I26" s="561"/>
      <c r="J26" s="569"/>
      <c r="K26" s="563"/>
      <c r="L26" s="602"/>
      <c r="M26" s="586"/>
      <c r="N26" s="603"/>
      <c r="O26" s="586"/>
      <c r="P26" s="603"/>
      <c r="Q26" s="586"/>
      <c r="R26" s="604"/>
      <c r="S26" s="565"/>
      <c r="T26" s="570"/>
      <c r="U26" s="566"/>
      <c r="V26" s="603"/>
      <c r="W26" s="586"/>
      <c r="X26" s="603"/>
      <c r="Y26" s="586"/>
      <c r="Z26" s="603"/>
      <c r="AA26" s="586"/>
      <c r="AB26" s="604"/>
      <c r="AC26" s="565"/>
      <c r="AD26" s="570"/>
      <c r="AE26" s="517"/>
      <c r="AF26" s="507"/>
      <c r="AG26" s="508"/>
      <c r="AX26" s="509"/>
      <c r="AY26" s="509"/>
      <c r="AZ26" s="509"/>
      <c r="BA26" s="509"/>
    </row>
    <row r="27" customFormat="false" ht="3" hidden="false" customHeight="true" outlineLevel="0" collapsed="false">
      <c r="A27" s="507"/>
      <c r="B27" s="571"/>
      <c r="C27" s="571"/>
      <c r="D27" s="572"/>
      <c r="E27" s="571"/>
      <c r="F27" s="580"/>
      <c r="G27" s="589"/>
      <c r="H27" s="590"/>
      <c r="I27" s="561"/>
      <c r="J27" s="575"/>
      <c r="K27" s="563"/>
      <c r="L27" s="591"/>
      <c r="M27" s="592"/>
      <c r="N27" s="591"/>
      <c r="O27" s="592"/>
      <c r="P27" s="591"/>
      <c r="Q27" s="592"/>
      <c r="R27" s="576"/>
      <c r="S27" s="577"/>
      <c r="T27" s="576"/>
      <c r="U27" s="561"/>
      <c r="V27" s="591"/>
      <c r="W27" s="592"/>
      <c r="X27" s="591"/>
      <c r="Y27" s="592"/>
      <c r="Z27" s="591"/>
      <c r="AA27" s="592"/>
      <c r="AB27" s="576"/>
      <c r="AC27" s="577"/>
      <c r="AD27" s="576"/>
      <c r="AE27" s="517"/>
      <c r="AF27" s="507"/>
      <c r="AG27" s="508"/>
      <c r="AX27" s="509"/>
      <c r="AY27" s="509"/>
      <c r="AZ27" s="509"/>
      <c r="BA27" s="509"/>
    </row>
    <row r="28" customFormat="false" ht="15" hidden="false" customHeight="true" outlineLevel="0" collapsed="false">
      <c r="A28" s="520"/>
      <c r="B28" s="578" t="s">
        <v>536</v>
      </c>
      <c r="C28" s="578"/>
      <c r="D28" s="557"/>
      <c r="E28" s="605" t="s">
        <v>537</v>
      </c>
      <c r="F28" s="605"/>
      <c r="G28" s="559"/>
      <c r="H28" s="560" t="n">
        <v>13.03</v>
      </c>
      <c r="I28" s="561"/>
      <c r="J28" s="562" t="n">
        <v>20.31</v>
      </c>
      <c r="K28" s="563"/>
      <c r="L28" s="564"/>
      <c r="M28" s="565"/>
      <c r="N28" s="564"/>
      <c r="O28" s="565"/>
      <c r="P28" s="564"/>
      <c r="Q28" s="565"/>
      <c r="R28" s="564"/>
      <c r="S28" s="565"/>
      <c r="T28" s="564"/>
      <c r="U28" s="566"/>
      <c r="V28" s="564"/>
      <c r="W28" s="565"/>
      <c r="X28" s="564"/>
      <c r="Y28" s="565"/>
      <c r="Z28" s="564"/>
      <c r="AA28" s="565"/>
      <c r="AB28" s="564"/>
      <c r="AC28" s="565"/>
      <c r="AD28" s="564"/>
      <c r="AE28" s="517"/>
      <c r="AF28" s="507"/>
      <c r="AG28" s="508"/>
      <c r="AX28" s="509"/>
      <c r="AY28" s="509"/>
      <c r="AZ28" s="509"/>
      <c r="BA28" s="509"/>
    </row>
    <row r="29" customFormat="false" ht="12.75" hidden="false" customHeight="false" outlineLevel="0" collapsed="false">
      <c r="A29" s="520"/>
      <c r="B29" s="578"/>
      <c r="C29" s="578"/>
      <c r="D29" s="557"/>
      <c r="E29" s="606" t="s">
        <v>529</v>
      </c>
      <c r="F29" s="606"/>
      <c r="G29" s="559"/>
      <c r="H29" s="568" t="n">
        <v>11.05</v>
      </c>
      <c r="I29" s="561"/>
      <c r="J29" s="569" t="n">
        <v>17.81</v>
      </c>
      <c r="K29" s="563"/>
      <c r="L29" s="570"/>
      <c r="M29" s="565"/>
      <c r="N29" s="570"/>
      <c r="O29" s="565"/>
      <c r="P29" s="570"/>
      <c r="Q29" s="565"/>
      <c r="R29" s="570"/>
      <c r="S29" s="565"/>
      <c r="T29" s="570"/>
      <c r="U29" s="566"/>
      <c r="V29" s="570"/>
      <c r="W29" s="565"/>
      <c r="X29" s="570"/>
      <c r="Y29" s="565"/>
      <c r="Z29" s="570"/>
      <c r="AA29" s="565"/>
      <c r="AB29" s="570"/>
      <c r="AC29" s="565"/>
      <c r="AD29" s="570"/>
      <c r="AE29" s="517"/>
      <c r="AF29" s="507"/>
      <c r="AG29" s="508"/>
      <c r="AX29" s="509"/>
      <c r="AY29" s="509"/>
      <c r="AZ29" s="509"/>
      <c r="BA29" s="509"/>
    </row>
    <row r="30" customFormat="false" ht="3" hidden="false" customHeight="true" outlineLevel="0" collapsed="false">
      <c r="A30" s="507"/>
      <c r="B30" s="571"/>
      <c r="C30" s="571"/>
      <c r="D30" s="572"/>
      <c r="E30" s="571"/>
      <c r="F30" s="571"/>
      <c r="G30" s="573"/>
      <c r="H30" s="574"/>
      <c r="I30" s="561"/>
      <c r="J30" s="575"/>
      <c r="K30" s="563"/>
      <c r="L30" s="576"/>
      <c r="M30" s="577"/>
      <c r="N30" s="576"/>
      <c r="O30" s="577"/>
      <c r="P30" s="576"/>
      <c r="Q30" s="577"/>
      <c r="R30" s="576"/>
      <c r="S30" s="577"/>
      <c r="T30" s="576"/>
      <c r="U30" s="561"/>
      <c r="V30" s="576"/>
      <c r="W30" s="577"/>
      <c r="X30" s="576"/>
      <c r="Y30" s="577"/>
      <c r="Z30" s="576"/>
      <c r="AA30" s="577"/>
      <c r="AB30" s="576"/>
      <c r="AC30" s="577"/>
      <c r="AD30" s="576"/>
      <c r="AE30" s="517"/>
      <c r="AF30" s="507"/>
      <c r="AG30" s="508"/>
      <c r="AX30" s="509"/>
      <c r="AY30" s="509"/>
      <c r="AZ30" s="509"/>
      <c r="BA30" s="509"/>
    </row>
    <row r="31" customFormat="false" ht="12.75" hidden="false" customHeight="false" outlineLevel="0" collapsed="false">
      <c r="A31" s="520"/>
      <c r="B31" s="593" t="s">
        <v>538</v>
      </c>
      <c r="C31" s="593"/>
      <c r="D31" s="557"/>
      <c r="E31" s="558" t="s">
        <v>539</v>
      </c>
      <c r="F31" s="558"/>
      <c r="G31" s="559"/>
      <c r="H31" s="560" t="n">
        <v>8.89</v>
      </c>
      <c r="I31" s="561"/>
      <c r="J31" s="562" t="n">
        <v>15.11</v>
      </c>
      <c r="K31" s="563"/>
      <c r="L31" s="564"/>
      <c r="M31" s="565"/>
      <c r="N31" s="564"/>
      <c r="O31" s="565"/>
      <c r="P31" s="564"/>
      <c r="Q31" s="565"/>
      <c r="R31" s="564"/>
      <c r="S31" s="565"/>
      <c r="T31" s="564"/>
      <c r="U31" s="566"/>
      <c r="V31" s="564"/>
      <c r="W31" s="565"/>
      <c r="X31" s="564"/>
      <c r="Y31" s="565"/>
      <c r="Z31" s="564"/>
      <c r="AA31" s="565"/>
      <c r="AB31" s="564"/>
      <c r="AC31" s="565"/>
      <c r="AD31" s="564"/>
      <c r="AE31" s="517"/>
      <c r="AF31" s="507"/>
      <c r="AG31" s="508"/>
      <c r="AX31" s="509"/>
      <c r="AY31" s="509"/>
      <c r="AZ31" s="509"/>
      <c r="BA31" s="509"/>
    </row>
    <row r="32" customFormat="false" ht="12.75" hidden="false" customHeight="false" outlineLevel="0" collapsed="false">
      <c r="A32" s="520"/>
      <c r="B32" s="593"/>
      <c r="C32" s="593"/>
      <c r="D32" s="557"/>
      <c r="E32" s="607" t="s">
        <v>540</v>
      </c>
      <c r="F32" s="607"/>
      <c r="G32" s="559"/>
      <c r="H32" s="560" t="n">
        <v>7.38</v>
      </c>
      <c r="I32" s="561"/>
      <c r="J32" s="608" t="n">
        <v>13.22</v>
      </c>
      <c r="K32" s="563"/>
      <c r="L32" s="609"/>
      <c r="M32" s="565"/>
      <c r="N32" s="609"/>
      <c r="O32" s="565"/>
      <c r="P32" s="609"/>
      <c r="Q32" s="565"/>
      <c r="R32" s="609"/>
      <c r="S32" s="565"/>
      <c r="T32" s="609"/>
      <c r="U32" s="566"/>
      <c r="V32" s="609"/>
      <c r="W32" s="565"/>
      <c r="X32" s="609"/>
      <c r="Y32" s="565"/>
      <c r="Z32" s="609"/>
      <c r="AA32" s="565"/>
      <c r="AB32" s="609"/>
      <c r="AC32" s="565"/>
      <c r="AD32" s="609"/>
      <c r="AE32" s="517"/>
      <c r="AF32" s="507"/>
      <c r="AG32" s="508"/>
      <c r="AX32" s="509"/>
      <c r="AY32" s="509"/>
      <c r="AZ32" s="509"/>
      <c r="BA32" s="509"/>
    </row>
    <row r="33" customFormat="false" ht="12.75" hidden="false" customHeight="false" outlineLevel="0" collapsed="false">
      <c r="A33" s="520"/>
      <c r="B33" s="593"/>
      <c r="C33" s="593"/>
      <c r="D33" s="557"/>
      <c r="E33" s="572"/>
      <c r="F33" s="572"/>
      <c r="G33" s="559"/>
      <c r="H33" s="560"/>
      <c r="I33" s="561"/>
      <c r="J33" s="608"/>
      <c r="K33" s="563"/>
      <c r="L33" s="609"/>
      <c r="M33" s="565"/>
      <c r="N33" s="609"/>
      <c r="O33" s="565"/>
      <c r="P33" s="609"/>
      <c r="Q33" s="565"/>
      <c r="R33" s="609"/>
      <c r="S33" s="565"/>
      <c r="T33" s="609"/>
      <c r="U33" s="566"/>
      <c r="V33" s="609"/>
      <c r="W33" s="565"/>
      <c r="X33" s="609"/>
      <c r="Y33" s="565"/>
      <c r="Z33" s="609"/>
      <c r="AA33" s="565"/>
      <c r="AB33" s="609"/>
      <c r="AC33" s="565"/>
      <c r="AD33" s="609"/>
      <c r="AE33" s="517"/>
      <c r="AF33" s="507"/>
      <c r="AG33" s="508"/>
      <c r="AX33" s="509"/>
      <c r="AY33" s="509"/>
      <c r="AZ33" s="509"/>
      <c r="BA33" s="509"/>
    </row>
    <row r="34" customFormat="false" ht="12.75" hidden="false" customHeight="false" outlineLevel="0" collapsed="false">
      <c r="A34" s="520"/>
      <c r="B34" s="593"/>
      <c r="C34" s="593"/>
      <c r="D34" s="557"/>
      <c r="E34" s="600"/>
      <c r="F34" s="600"/>
      <c r="G34" s="559"/>
      <c r="H34" s="568"/>
      <c r="I34" s="561"/>
      <c r="J34" s="569"/>
      <c r="K34" s="563"/>
      <c r="L34" s="570"/>
      <c r="M34" s="565"/>
      <c r="N34" s="570"/>
      <c r="O34" s="565"/>
      <c r="P34" s="570"/>
      <c r="Q34" s="565"/>
      <c r="R34" s="570"/>
      <c r="S34" s="565"/>
      <c r="T34" s="570"/>
      <c r="U34" s="566"/>
      <c r="V34" s="570"/>
      <c r="W34" s="565"/>
      <c r="X34" s="570"/>
      <c r="Y34" s="565"/>
      <c r="Z34" s="570"/>
      <c r="AA34" s="565"/>
      <c r="AB34" s="570"/>
      <c r="AC34" s="565"/>
      <c r="AD34" s="570"/>
      <c r="AE34" s="517"/>
      <c r="AF34" s="507"/>
      <c r="AG34" s="508"/>
      <c r="AX34" s="509"/>
      <c r="AY34" s="509"/>
      <c r="AZ34" s="509"/>
      <c r="BA34" s="509"/>
    </row>
    <row r="35" customFormat="false" ht="3" hidden="false" customHeight="true" outlineLevel="0" collapsed="false">
      <c r="A35" s="507"/>
      <c r="B35" s="571"/>
      <c r="C35" s="571"/>
      <c r="D35" s="572"/>
      <c r="E35" s="571"/>
      <c r="F35" s="571"/>
      <c r="G35" s="573"/>
      <c r="H35" s="574"/>
      <c r="I35" s="561"/>
      <c r="J35" s="575"/>
      <c r="K35" s="563"/>
      <c r="L35" s="576"/>
      <c r="M35" s="577"/>
      <c r="N35" s="576"/>
      <c r="O35" s="577"/>
      <c r="P35" s="576"/>
      <c r="Q35" s="577"/>
      <c r="R35" s="576"/>
      <c r="S35" s="577"/>
      <c r="T35" s="576"/>
      <c r="U35" s="561"/>
      <c r="V35" s="576"/>
      <c r="W35" s="577"/>
      <c r="X35" s="576"/>
      <c r="Y35" s="577"/>
      <c r="Z35" s="576"/>
      <c r="AA35" s="577"/>
      <c r="AB35" s="576"/>
      <c r="AC35" s="577"/>
      <c r="AD35" s="576"/>
      <c r="AE35" s="517"/>
      <c r="AF35" s="507"/>
      <c r="AG35" s="508"/>
      <c r="AX35" s="509"/>
      <c r="AY35" s="509"/>
      <c r="AZ35" s="509"/>
      <c r="BA35" s="509"/>
    </row>
    <row r="36" customFormat="false" ht="15" hidden="false" customHeight="true" outlineLevel="0" collapsed="false">
      <c r="A36" s="520"/>
      <c r="B36" s="578" t="s">
        <v>541</v>
      </c>
      <c r="C36" s="578"/>
      <c r="D36" s="557"/>
      <c r="E36" s="605" t="s">
        <v>537</v>
      </c>
      <c r="F36" s="605"/>
      <c r="G36" s="559"/>
      <c r="H36" s="560" t="n">
        <v>17.13</v>
      </c>
      <c r="I36" s="561"/>
      <c r="J36" s="562" t="n">
        <v>25.13</v>
      </c>
      <c r="K36" s="563"/>
      <c r="L36" s="564"/>
      <c r="M36" s="565"/>
      <c r="N36" s="564"/>
      <c r="O36" s="565"/>
      <c r="P36" s="564"/>
      <c r="Q36" s="565"/>
      <c r="R36" s="564"/>
      <c r="S36" s="565"/>
      <c r="T36" s="564"/>
      <c r="U36" s="566"/>
      <c r="V36" s="564"/>
      <c r="W36" s="565"/>
      <c r="X36" s="564"/>
      <c r="Y36" s="565"/>
      <c r="Z36" s="564"/>
      <c r="AA36" s="565"/>
      <c r="AB36" s="564"/>
      <c r="AC36" s="565"/>
      <c r="AD36" s="564"/>
      <c r="AE36" s="517"/>
      <c r="AF36" s="507"/>
      <c r="AG36" s="508"/>
      <c r="AX36" s="509"/>
      <c r="AY36" s="509"/>
      <c r="AZ36" s="509"/>
      <c r="BA36" s="509"/>
    </row>
    <row r="37" customFormat="false" ht="12.75" hidden="false" customHeight="false" outlineLevel="0" collapsed="false">
      <c r="A37" s="520"/>
      <c r="B37" s="578"/>
      <c r="C37" s="578"/>
      <c r="D37" s="557"/>
      <c r="E37" s="606" t="s">
        <v>529</v>
      </c>
      <c r="F37" s="606"/>
      <c r="G37" s="559"/>
      <c r="H37" s="568" t="n">
        <v>12.02</v>
      </c>
      <c r="I37" s="561"/>
      <c r="J37" s="569" t="n">
        <v>19.02</v>
      </c>
      <c r="K37" s="563"/>
      <c r="L37" s="570"/>
      <c r="M37" s="565"/>
      <c r="N37" s="570"/>
      <c r="O37" s="565"/>
      <c r="P37" s="570"/>
      <c r="Q37" s="565"/>
      <c r="R37" s="570"/>
      <c r="S37" s="565"/>
      <c r="T37" s="570"/>
      <c r="U37" s="566"/>
      <c r="V37" s="570"/>
      <c r="W37" s="565"/>
      <c r="X37" s="570"/>
      <c r="Y37" s="565"/>
      <c r="Z37" s="570"/>
      <c r="AA37" s="565"/>
      <c r="AB37" s="570"/>
      <c r="AC37" s="565"/>
      <c r="AD37" s="570"/>
      <c r="AE37" s="517"/>
      <c r="AF37" s="507"/>
      <c r="AG37" s="508"/>
      <c r="AX37" s="509"/>
      <c r="AY37" s="509"/>
      <c r="AZ37" s="509"/>
      <c r="BA37" s="509"/>
    </row>
    <row r="38" customFormat="false" ht="3" hidden="false" customHeight="true" outlineLevel="0" collapsed="false">
      <c r="A38" s="507"/>
      <c r="B38" s="571"/>
      <c r="C38" s="571"/>
      <c r="D38" s="572"/>
      <c r="E38" s="571"/>
      <c r="F38" s="571"/>
      <c r="G38" s="573"/>
      <c r="H38" s="574"/>
      <c r="I38" s="561"/>
      <c r="J38" s="575"/>
      <c r="K38" s="563"/>
      <c r="L38" s="610"/>
      <c r="M38" s="577"/>
      <c r="N38" s="576"/>
      <c r="O38" s="577"/>
      <c r="P38" s="576"/>
      <c r="Q38" s="577"/>
      <c r="R38" s="576"/>
      <c r="S38" s="577"/>
      <c r="T38" s="576"/>
      <c r="U38" s="561"/>
      <c r="V38" s="610"/>
      <c r="W38" s="577"/>
      <c r="X38" s="576"/>
      <c r="Y38" s="577"/>
      <c r="Z38" s="576"/>
      <c r="AA38" s="577"/>
      <c r="AB38" s="576"/>
      <c r="AC38" s="577"/>
      <c r="AD38" s="576"/>
      <c r="AE38" s="517"/>
      <c r="AF38" s="507"/>
      <c r="AG38" s="508"/>
      <c r="AX38" s="509"/>
      <c r="AY38" s="509"/>
      <c r="AZ38" s="509"/>
      <c r="BA38" s="509"/>
    </row>
    <row r="39" customFormat="false" ht="15" hidden="false" customHeight="true" outlineLevel="0" collapsed="false">
      <c r="A39" s="520"/>
      <c r="B39" s="611" t="s">
        <v>542</v>
      </c>
      <c r="C39" s="611"/>
      <c r="D39" s="557"/>
      <c r="E39" s="572"/>
      <c r="F39" s="572"/>
      <c r="G39" s="559"/>
      <c r="H39" s="560"/>
      <c r="I39" s="561"/>
      <c r="J39" s="562"/>
      <c r="K39" s="563"/>
      <c r="L39" s="564"/>
      <c r="M39" s="612"/>
      <c r="N39" s="564"/>
      <c r="O39" s="565"/>
      <c r="P39" s="564"/>
      <c r="Q39" s="565"/>
      <c r="R39" s="564"/>
      <c r="S39" s="565"/>
      <c r="T39" s="564"/>
      <c r="U39" s="566"/>
      <c r="V39" s="564"/>
      <c r="W39" s="612"/>
      <c r="X39" s="564"/>
      <c r="Y39" s="565"/>
      <c r="Z39" s="564"/>
      <c r="AA39" s="565"/>
      <c r="AB39" s="564"/>
      <c r="AC39" s="565"/>
      <c r="AD39" s="564"/>
      <c r="AE39" s="517"/>
      <c r="AF39" s="507"/>
      <c r="AG39" s="508"/>
      <c r="AX39" s="509"/>
      <c r="AY39" s="509"/>
      <c r="AZ39" s="509"/>
      <c r="BA39" s="509"/>
    </row>
    <row r="40" customFormat="false" ht="12.75" hidden="false" customHeight="true" outlineLevel="0" collapsed="false">
      <c r="A40" s="520"/>
      <c r="B40" s="613" t="s">
        <v>543</v>
      </c>
      <c r="C40" s="613"/>
      <c r="D40" s="579"/>
      <c r="E40" s="581"/>
      <c r="F40" s="581"/>
      <c r="G40" s="583"/>
      <c r="H40" s="584" t="n">
        <v>4.68</v>
      </c>
      <c r="I40" s="614"/>
      <c r="J40" s="608" t="n">
        <v>9.85</v>
      </c>
      <c r="K40" s="563"/>
      <c r="L40" s="615" t="n">
        <v>4.5</v>
      </c>
      <c r="M40" s="586"/>
      <c r="N40" s="615"/>
      <c r="O40" s="586"/>
      <c r="P40" s="615" t="n">
        <v>4.2</v>
      </c>
      <c r="Q40" s="586"/>
      <c r="R40" s="616"/>
      <c r="S40" s="586"/>
      <c r="T40" s="615"/>
      <c r="U40" s="617"/>
      <c r="V40" s="615"/>
      <c r="W40" s="586"/>
      <c r="X40" s="615"/>
      <c r="Y40" s="586"/>
      <c r="Z40" s="615"/>
      <c r="AA40" s="586"/>
      <c r="AB40" s="616"/>
      <c r="AC40" s="586"/>
      <c r="AD40" s="615"/>
      <c r="AE40" s="517"/>
      <c r="AF40" s="507"/>
      <c r="AG40" s="508"/>
      <c r="AH40" s="618"/>
      <c r="AX40" s="509"/>
      <c r="AY40" s="509"/>
      <c r="AZ40" s="509"/>
      <c r="BA40" s="509"/>
    </row>
    <row r="41" customFormat="false" ht="12.75" hidden="false" customHeight="true" outlineLevel="0" collapsed="false">
      <c r="A41" s="520"/>
      <c r="B41" s="619" t="s">
        <v>544</v>
      </c>
      <c r="C41" s="619"/>
      <c r="D41" s="579"/>
      <c r="E41" s="601"/>
      <c r="F41" s="601"/>
      <c r="G41" s="583"/>
      <c r="H41" s="587" t="n">
        <v>3.43</v>
      </c>
      <c r="I41" s="614"/>
      <c r="J41" s="569" t="n">
        <v>8.28</v>
      </c>
      <c r="K41" s="563"/>
      <c r="L41" s="588"/>
      <c r="M41" s="586"/>
      <c r="N41" s="588"/>
      <c r="O41" s="586"/>
      <c r="P41" s="588"/>
      <c r="Q41" s="586"/>
      <c r="R41" s="588"/>
      <c r="S41" s="586"/>
      <c r="T41" s="588"/>
      <c r="U41" s="617"/>
      <c r="V41" s="588"/>
      <c r="W41" s="586"/>
      <c r="X41" s="588"/>
      <c r="Y41" s="586"/>
      <c r="Z41" s="588"/>
      <c r="AA41" s="586"/>
      <c r="AB41" s="588"/>
      <c r="AC41" s="586"/>
      <c r="AD41" s="588"/>
      <c r="AE41" s="517"/>
      <c r="AF41" s="507"/>
      <c r="AG41" s="508"/>
      <c r="AH41" s="618"/>
      <c r="AX41" s="509"/>
      <c r="AY41" s="509"/>
      <c r="AZ41" s="509"/>
      <c r="BA41" s="509"/>
    </row>
    <row r="42" customFormat="false" ht="3" hidden="false" customHeight="true" outlineLevel="0" collapsed="false">
      <c r="A42" s="507"/>
      <c r="B42" s="620"/>
      <c r="C42" s="620"/>
      <c r="D42" s="620"/>
      <c r="E42" s="620"/>
      <c r="F42" s="620"/>
      <c r="G42" s="620"/>
      <c r="H42" s="621"/>
      <c r="I42" s="622"/>
      <c r="J42" s="623"/>
      <c r="K42" s="563"/>
      <c r="L42" s="624"/>
      <c r="M42" s="624"/>
      <c r="N42" s="624"/>
      <c r="O42" s="624"/>
      <c r="P42" s="624"/>
      <c r="Q42" s="624"/>
      <c r="R42" s="624"/>
      <c r="S42" s="624"/>
      <c r="T42" s="624"/>
      <c r="U42" s="614"/>
      <c r="V42" s="624"/>
      <c r="W42" s="624"/>
      <c r="X42" s="624"/>
      <c r="Y42" s="624"/>
      <c r="Z42" s="624"/>
      <c r="AA42" s="624"/>
      <c r="AB42" s="624"/>
      <c r="AC42" s="624"/>
      <c r="AD42" s="624"/>
      <c r="AE42" s="517"/>
      <c r="AF42" s="507"/>
      <c r="AG42" s="508"/>
      <c r="AH42" s="618"/>
      <c r="AX42" s="509"/>
      <c r="AY42" s="509"/>
      <c r="AZ42" s="509"/>
      <c r="BA42" s="509"/>
    </row>
    <row r="43" customFormat="false" ht="17.25" hidden="false" customHeight="true" outlineLevel="0" collapsed="false">
      <c r="A43" s="507"/>
      <c r="B43" s="625" t="s">
        <v>545</v>
      </c>
      <c r="C43" s="625"/>
      <c r="D43" s="625"/>
      <c r="E43" s="625"/>
      <c r="F43" s="625"/>
      <c r="G43" s="625"/>
      <c r="H43" s="625"/>
      <c r="I43" s="626"/>
      <c r="J43" s="627" t="n">
        <f aca="false">SUM(L43:AD43)</f>
        <v>55000</v>
      </c>
      <c r="K43" s="628"/>
      <c r="L43" s="629" t="n">
        <v>15000</v>
      </c>
      <c r="M43" s="630"/>
      <c r="N43" s="629" t="n">
        <v>12000</v>
      </c>
      <c r="O43" s="630"/>
      <c r="P43" s="629" t="n">
        <v>17000</v>
      </c>
      <c r="Q43" s="630"/>
      <c r="R43" s="629" t="n">
        <v>11000</v>
      </c>
      <c r="S43" s="630"/>
      <c r="T43" s="629"/>
      <c r="U43" s="631"/>
      <c r="V43" s="629"/>
      <c r="W43" s="630"/>
      <c r="X43" s="629"/>
      <c r="Y43" s="630"/>
      <c r="Z43" s="629"/>
      <c r="AA43" s="630"/>
      <c r="AB43" s="629"/>
      <c r="AC43" s="630"/>
      <c r="AD43" s="629"/>
      <c r="AE43" s="517"/>
      <c r="AF43" s="507"/>
      <c r="AG43" s="632"/>
      <c r="AH43" s="509"/>
      <c r="AX43" s="6"/>
      <c r="AY43" s="6"/>
    </row>
    <row r="44" customFormat="false" ht="12.75" hidden="false" customHeight="false" outlineLevel="0" collapsed="false">
      <c r="A44" s="507"/>
      <c r="B44" s="580"/>
      <c r="C44" s="580"/>
      <c r="D44" s="580"/>
      <c r="E44" s="580"/>
      <c r="F44" s="580"/>
      <c r="G44" s="580"/>
      <c r="H44" s="580"/>
      <c r="I44" s="511"/>
      <c r="J44" s="633"/>
      <c r="K44" s="511"/>
      <c r="L44" s="511"/>
      <c r="M44" s="511"/>
      <c r="N44" s="511"/>
      <c r="O44" s="511"/>
      <c r="P44" s="511"/>
      <c r="Q44" s="511"/>
      <c r="R44" s="511"/>
      <c r="S44" s="511"/>
      <c r="T44" s="511"/>
      <c r="U44" s="614"/>
      <c r="V44" s="511"/>
      <c r="W44" s="511"/>
      <c r="X44" s="511"/>
      <c r="Y44" s="511"/>
      <c r="Z44" s="511"/>
      <c r="AA44" s="511"/>
      <c r="AB44" s="511"/>
      <c r="AC44" s="511"/>
      <c r="AD44" s="511"/>
      <c r="AE44" s="614"/>
      <c r="AF44" s="507"/>
      <c r="AG44" s="632"/>
      <c r="AH44" s="509"/>
      <c r="AX44" s="6"/>
      <c r="AY44" s="6"/>
    </row>
    <row r="45" customFormat="false" ht="12.75" hidden="false" customHeight="false" outlineLevel="0" collapsed="false">
      <c r="A45" s="520"/>
      <c r="B45" s="634"/>
      <c r="C45" s="635" t="s">
        <v>546</v>
      </c>
      <c r="D45" s="636"/>
      <c r="E45" s="636"/>
      <c r="F45" s="636"/>
      <c r="G45" s="636"/>
      <c r="H45" s="636"/>
      <c r="I45" s="637"/>
      <c r="J45" s="637"/>
      <c r="K45" s="637"/>
      <c r="L45" s="511"/>
      <c r="M45" s="511"/>
      <c r="N45" s="511"/>
      <c r="O45" s="511"/>
      <c r="P45" s="511"/>
      <c r="Q45" s="511"/>
      <c r="R45" s="511"/>
      <c r="S45" s="511"/>
      <c r="T45" s="511"/>
      <c r="U45" s="614"/>
      <c r="V45" s="511"/>
      <c r="W45" s="511"/>
      <c r="X45" s="511"/>
      <c r="Y45" s="511"/>
      <c r="Z45" s="511"/>
      <c r="AA45" s="511"/>
      <c r="AB45" s="511"/>
      <c r="AC45" s="511"/>
      <c r="AD45" s="511"/>
      <c r="AE45" s="614"/>
      <c r="AF45" s="507"/>
      <c r="AG45" s="632"/>
      <c r="AH45" s="509"/>
      <c r="AX45" s="6"/>
      <c r="AY45" s="6"/>
    </row>
    <row r="46" customFormat="false" ht="3.4" hidden="false" customHeight="true" outlineLevel="0" collapsed="false">
      <c r="A46" s="507"/>
      <c r="B46" s="580"/>
      <c r="C46" s="580"/>
      <c r="D46" s="580"/>
      <c r="E46" s="580"/>
      <c r="F46" s="580"/>
      <c r="G46" s="580"/>
      <c r="H46" s="580"/>
      <c r="I46" s="637"/>
      <c r="J46" s="637"/>
      <c r="K46" s="637"/>
      <c r="L46" s="638"/>
      <c r="M46" s="511"/>
      <c r="N46" s="638"/>
      <c r="O46" s="511"/>
      <c r="P46" s="638"/>
      <c r="Q46" s="511"/>
      <c r="R46" s="638"/>
      <c r="S46" s="511"/>
      <c r="T46" s="638"/>
      <c r="U46" s="614"/>
      <c r="V46" s="638"/>
      <c r="W46" s="511"/>
      <c r="X46" s="638"/>
      <c r="Y46" s="511"/>
      <c r="Z46" s="638"/>
      <c r="AA46" s="511"/>
      <c r="AB46" s="638"/>
      <c r="AC46" s="511"/>
      <c r="AD46" s="638"/>
      <c r="AE46" s="614"/>
      <c r="AF46" s="507"/>
      <c r="AG46" s="632"/>
      <c r="AH46" s="509"/>
      <c r="AX46" s="6"/>
      <c r="AY46" s="6"/>
    </row>
    <row r="47" customFormat="false" ht="12.75" hidden="false" customHeight="false" outlineLevel="0" collapsed="false">
      <c r="A47" s="520"/>
      <c r="B47" s="601" t="s">
        <v>547</v>
      </c>
      <c r="C47" s="601"/>
      <c r="D47" s="601"/>
      <c r="E47" s="601"/>
      <c r="F47" s="601"/>
      <c r="G47" s="601"/>
      <c r="H47" s="601"/>
      <c r="I47" s="639"/>
      <c r="J47" s="639"/>
      <c r="K47" s="639"/>
      <c r="L47" s="629"/>
      <c r="M47" s="630"/>
      <c r="N47" s="629"/>
      <c r="O47" s="630"/>
      <c r="P47" s="629"/>
      <c r="Q47" s="630"/>
      <c r="R47" s="629"/>
      <c r="S47" s="630"/>
      <c r="T47" s="629"/>
      <c r="U47" s="631"/>
      <c r="V47" s="629"/>
      <c r="W47" s="630"/>
      <c r="X47" s="629"/>
      <c r="Y47" s="630"/>
      <c r="Z47" s="629"/>
      <c r="AA47" s="630"/>
      <c r="AB47" s="629"/>
      <c r="AC47" s="630"/>
      <c r="AD47" s="629"/>
      <c r="AE47" s="631"/>
      <c r="AF47" s="507"/>
      <c r="AG47" s="632"/>
      <c r="AH47" s="509"/>
      <c r="AX47" s="6"/>
      <c r="AY47" s="6"/>
    </row>
    <row r="48" customFormat="false" ht="3" hidden="false" customHeight="true" outlineLevel="0" collapsed="false">
      <c r="A48" s="507"/>
      <c r="B48" s="640"/>
      <c r="C48" s="640"/>
      <c r="D48" s="640"/>
      <c r="E48" s="640"/>
      <c r="F48" s="640"/>
      <c r="G48" s="640"/>
      <c r="H48" s="640"/>
      <c r="I48" s="639"/>
      <c r="J48" s="639"/>
      <c r="K48" s="639"/>
      <c r="L48" s="641"/>
      <c r="M48" s="642"/>
      <c r="N48" s="641"/>
      <c r="O48" s="642"/>
      <c r="P48" s="641"/>
      <c r="Q48" s="642"/>
      <c r="R48" s="641"/>
      <c r="S48" s="642"/>
      <c r="T48" s="641"/>
      <c r="U48" s="631"/>
      <c r="V48" s="641"/>
      <c r="W48" s="642"/>
      <c r="X48" s="641"/>
      <c r="Y48" s="642"/>
      <c r="Z48" s="641"/>
      <c r="AA48" s="642"/>
      <c r="AB48" s="641"/>
      <c r="AC48" s="642"/>
      <c r="AD48" s="641"/>
      <c r="AE48" s="631"/>
      <c r="AF48" s="507"/>
      <c r="AG48" s="632"/>
      <c r="AH48" s="509"/>
      <c r="AX48" s="6"/>
      <c r="AY48" s="6"/>
    </row>
    <row r="49" customFormat="false" ht="12.75" hidden="false" customHeight="false" outlineLevel="0" collapsed="false">
      <c r="A49" s="520"/>
      <c r="B49" s="601" t="s">
        <v>548</v>
      </c>
      <c r="C49" s="601"/>
      <c r="D49" s="601"/>
      <c r="E49" s="601"/>
      <c r="F49" s="601"/>
      <c r="G49" s="601"/>
      <c r="H49" s="601"/>
      <c r="I49" s="639"/>
      <c r="J49" s="639"/>
      <c r="K49" s="639"/>
      <c r="L49" s="629"/>
      <c r="M49" s="630"/>
      <c r="N49" s="629"/>
      <c r="O49" s="630"/>
      <c r="P49" s="629"/>
      <c r="Q49" s="630"/>
      <c r="R49" s="629"/>
      <c r="S49" s="630"/>
      <c r="T49" s="629"/>
      <c r="U49" s="631"/>
      <c r="V49" s="629"/>
      <c r="W49" s="630"/>
      <c r="X49" s="629"/>
      <c r="Y49" s="630"/>
      <c r="Z49" s="629"/>
      <c r="AA49" s="630"/>
      <c r="AB49" s="629"/>
      <c r="AC49" s="630"/>
      <c r="AD49" s="629"/>
      <c r="AE49" s="631"/>
      <c r="AF49" s="507"/>
      <c r="AG49" s="632"/>
      <c r="AH49" s="509"/>
      <c r="AX49" s="6"/>
      <c r="AY49" s="6"/>
    </row>
    <row r="50" customFormat="false" ht="3.4" hidden="false" customHeight="true" outlineLevel="0" collapsed="false">
      <c r="A50" s="507"/>
      <c r="B50" s="640"/>
      <c r="C50" s="640"/>
      <c r="D50" s="640"/>
      <c r="E50" s="640"/>
      <c r="F50" s="640"/>
      <c r="G50" s="640"/>
      <c r="H50" s="640"/>
      <c r="I50" s="639"/>
      <c r="J50" s="639"/>
      <c r="K50" s="639"/>
      <c r="L50" s="641"/>
      <c r="M50" s="642"/>
      <c r="N50" s="641"/>
      <c r="O50" s="642"/>
      <c r="P50" s="641"/>
      <c r="Q50" s="642"/>
      <c r="R50" s="641"/>
      <c r="S50" s="642"/>
      <c r="T50" s="641"/>
      <c r="U50" s="631"/>
      <c r="V50" s="641"/>
      <c r="W50" s="642"/>
      <c r="X50" s="641"/>
      <c r="Y50" s="642"/>
      <c r="Z50" s="641"/>
      <c r="AA50" s="642"/>
      <c r="AB50" s="641"/>
      <c r="AC50" s="642"/>
      <c r="AD50" s="641"/>
      <c r="AE50" s="631"/>
      <c r="AF50" s="507"/>
      <c r="AG50" s="632"/>
      <c r="AH50" s="509"/>
      <c r="AX50" s="6"/>
      <c r="AY50" s="6"/>
    </row>
    <row r="51" customFormat="false" ht="12.75" hidden="false" customHeight="true" outlineLevel="0" collapsed="false">
      <c r="A51" s="520"/>
      <c r="B51" s="601" t="s">
        <v>549</v>
      </c>
      <c r="C51" s="601"/>
      <c r="D51" s="601"/>
      <c r="E51" s="601"/>
      <c r="F51" s="601"/>
      <c r="G51" s="601"/>
      <c r="H51" s="601"/>
      <c r="I51" s="639"/>
      <c r="J51" s="639"/>
      <c r="K51" s="639"/>
      <c r="L51" s="629"/>
      <c r="M51" s="630"/>
      <c r="N51" s="629"/>
      <c r="O51" s="630"/>
      <c r="P51" s="629"/>
      <c r="Q51" s="630"/>
      <c r="R51" s="629"/>
      <c r="S51" s="630"/>
      <c r="T51" s="629"/>
      <c r="U51" s="631"/>
      <c r="V51" s="629"/>
      <c r="W51" s="630"/>
      <c r="X51" s="629"/>
      <c r="Y51" s="630"/>
      <c r="Z51" s="629"/>
      <c r="AA51" s="630"/>
      <c r="AB51" s="629"/>
      <c r="AC51" s="630"/>
      <c r="AD51" s="629"/>
      <c r="AE51" s="631"/>
      <c r="AF51" s="507"/>
      <c r="AG51" s="632"/>
      <c r="AH51" s="509"/>
      <c r="AX51" s="6"/>
      <c r="AY51" s="6"/>
    </row>
    <row r="52" customFormat="false" ht="3.4" hidden="false" customHeight="true" outlineLevel="0" collapsed="false">
      <c r="A52" s="507"/>
      <c r="B52" s="581"/>
      <c r="C52" s="581"/>
      <c r="D52" s="581"/>
      <c r="E52" s="581"/>
      <c r="F52" s="581"/>
      <c r="G52" s="581"/>
      <c r="H52" s="640"/>
      <c r="I52" s="639"/>
      <c r="J52" s="639"/>
      <c r="K52" s="639"/>
      <c r="L52" s="643"/>
      <c r="M52" s="642"/>
      <c r="N52" s="643"/>
      <c r="O52" s="642"/>
      <c r="P52" s="643"/>
      <c r="Q52" s="642"/>
      <c r="R52" s="643"/>
      <c r="S52" s="642"/>
      <c r="T52" s="643"/>
      <c r="U52" s="631"/>
      <c r="V52" s="643"/>
      <c r="W52" s="642"/>
      <c r="X52" s="643"/>
      <c r="Y52" s="642"/>
      <c r="Z52" s="643"/>
      <c r="AA52" s="642"/>
      <c r="AB52" s="643"/>
      <c r="AC52" s="642"/>
      <c r="AD52" s="643"/>
      <c r="AE52" s="631"/>
      <c r="AF52" s="507"/>
      <c r="AG52" s="632"/>
      <c r="AH52" s="509"/>
      <c r="AX52" s="6"/>
      <c r="AY52" s="6"/>
    </row>
    <row r="53" customFormat="false" ht="12.75" hidden="false" customHeight="true" outlineLevel="0" collapsed="false">
      <c r="A53" s="507"/>
      <c r="B53" s="581"/>
      <c r="C53" s="581"/>
      <c r="D53" s="581"/>
      <c r="E53" s="581"/>
      <c r="F53" s="581"/>
      <c r="G53" s="579"/>
      <c r="H53" s="581" t="s">
        <v>68</v>
      </c>
      <c r="I53" s="637"/>
      <c r="J53" s="627" t="n">
        <f aca="false">SUM(L53:AD53)</f>
        <v>0</v>
      </c>
      <c r="K53" s="644"/>
      <c r="L53" s="645" t="n">
        <f aca="false">SUM(L47:L51)</f>
        <v>0</v>
      </c>
      <c r="M53" s="646"/>
      <c r="N53" s="645" t="n">
        <f aca="false">SUM(N47:N51)</f>
        <v>0</v>
      </c>
      <c r="O53" s="646"/>
      <c r="P53" s="645" t="n">
        <f aca="false">SUM(P47:P51)</f>
        <v>0</v>
      </c>
      <c r="Q53" s="646"/>
      <c r="R53" s="645" t="n">
        <f aca="false">SUM(R47:R51)</f>
        <v>0</v>
      </c>
      <c r="S53" s="646"/>
      <c r="T53" s="645" t="n">
        <f aca="false">SUM(T47:T51)</f>
        <v>0</v>
      </c>
      <c r="U53" s="647"/>
      <c r="V53" s="645" t="n">
        <f aca="false">SUM(V47:V51)</f>
        <v>0</v>
      </c>
      <c r="W53" s="646"/>
      <c r="X53" s="645" t="n">
        <f aca="false">SUM(X47:X51)</f>
        <v>0</v>
      </c>
      <c r="Y53" s="646"/>
      <c r="Z53" s="645" t="n">
        <f aca="false">SUM(Z47:Z51)</f>
        <v>0</v>
      </c>
      <c r="AA53" s="646"/>
      <c r="AB53" s="645" t="n">
        <f aca="false">SUM(AB47:AB51)</f>
        <v>0</v>
      </c>
      <c r="AC53" s="646"/>
      <c r="AD53" s="645" t="n">
        <f aca="false">SUM(AD47:AD51)</f>
        <v>0</v>
      </c>
      <c r="AE53" s="648"/>
      <c r="AF53" s="507"/>
      <c r="AG53" s="649"/>
      <c r="AH53" s="650"/>
      <c r="AX53" s="6"/>
      <c r="AY53" s="6"/>
    </row>
    <row r="54" customFormat="false" ht="12.75" hidden="false" customHeight="false" outlineLevel="0" collapsed="false">
      <c r="A54" s="507"/>
      <c r="B54" s="580"/>
      <c r="C54" s="580"/>
      <c r="D54" s="580"/>
      <c r="E54" s="580"/>
      <c r="F54" s="580"/>
      <c r="G54" s="580"/>
      <c r="H54" s="580"/>
      <c r="I54" s="639"/>
      <c r="J54" s="639"/>
      <c r="K54" s="639"/>
      <c r="L54" s="642"/>
      <c r="M54" s="642"/>
      <c r="N54" s="642"/>
      <c r="O54" s="642"/>
      <c r="P54" s="642"/>
      <c r="Q54" s="642"/>
      <c r="R54" s="642"/>
      <c r="S54" s="642"/>
      <c r="T54" s="642"/>
      <c r="U54" s="631"/>
      <c r="V54" s="642"/>
      <c r="W54" s="642"/>
      <c r="X54" s="642"/>
      <c r="Y54" s="642"/>
      <c r="Z54" s="642"/>
      <c r="AA54" s="642"/>
      <c r="AB54" s="642"/>
      <c r="AC54" s="642"/>
      <c r="AD54" s="642"/>
      <c r="AE54" s="631"/>
      <c r="AF54" s="507"/>
      <c r="AG54" s="632"/>
      <c r="AH54" s="650"/>
      <c r="AX54" s="6"/>
      <c r="AY54" s="6"/>
    </row>
    <row r="55" customFormat="false" ht="12.75" hidden="false" customHeight="true" outlineLevel="0" collapsed="false">
      <c r="A55" s="520"/>
      <c r="B55" s="634"/>
      <c r="C55" s="635" t="s">
        <v>550</v>
      </c>
      <c r="D55" s="636"/>
      <c r="E55" s="636"/>
      <c r="F55" s="636"/>
      <c r="G55" s="636"/>
      <c r="H55" s="636"/>
      <c r="I55" s="511"/>
      <c r="J55" s="511"/>
      <c r="K55" s="511"/>
      <c r="L55" s="642"/>
      <c r="M55" s="642"/>
      <c r="N55" s="642"/>
      <c r="O55" s="642"/>
      <c r="P55" s="642"/>
      <c r="Q55" s="642"/>
      <c r="R55" s="642"/>
      <c r="S55" s="642"/>
      <c r="T55" s="642"/>
      <c r="U55" s="614"/>
      <c r="V55" s="642"/>
      <c r="W55" s="642"/>
      <c r="X55" s="642"/>
      <c r="Y55" s="642"/>
      <c r="Z55" s="642"/>
      <c r="AA55" s="642"/>
      <c r="AB55" s="642"/>
      <c r="AC55" s="642"/>
      <c r="AD55" s="642"/>
      <c r="AE55" s="614"/>
      <c r="AF55" s="507"/>
      <c r="AG55" s="632"/>
      <c r="AH55" s="650"/>
      <c r="AX55" s="6"/>
      <c r="AY55" s="6"/>
    </row>
    <row r="56" customFormat="false" ht="3.4" hidden="false" customHeight="true" outlineLevel="0" collapsed="false">
      <c r="A56" s="507"/>
      <c r="B56" s="580"/>
      <c r="C56" s="580"/>
      <c r="D56" s="580"/>
      <c r="E56" s="580"/>
      <c r="F56" s="580"/>
      <c r="G56" s="580"/>
      <c r="H56" s="580"/>
      <c r="I56" s="511"/>
      <c r="J56" s="511"/>
      <c r="K56" s="511"/>
      <c r="L56" s="641"/>
      <c r="M56" s="642"/>
      <c r="N56" s="641"/>
      <c r="O56" s="642"/>
      <c r="P56" s="641"/>
      <c r="Q56" s="642"/>
      <c r="R56" s="641"/>
      <c r="S56" s="642"/>
      <c r="T56" s="641"/>
      <c r="U56" s="614"/>
      <c r="V56" s="641"/>
      <c r="W56" s="642"/>
      <c r="X56" s="641"/>
      <c r="Y56" s="642"/>
      <c r="Z56" s="641"/>
      <c r="AA56" s="642"/>
      <c r="AB56" s="641"/>
      <c r="AC56" s="642"/>
      <c r="AD56" s="641"/>
      <c r="AE56" s="614"/>
      <c r="AF56" s="507"/>
      <c r="AG56" s="632"/>
      <c r="AH56" s="650"/>
      <c r="AX56" s="6"/>
      <c r="AY56" s="6"/>
    </row>
    <row r="57" customFormat="false" ht="12.75" hidden="false" customHeight="true" outlineLevel="0" collapsed="false">
      <c r="A57" s="520"/>
      <c r="B57" s="601" t="s">
        <v>551</v>
      </c>
      <c r="C57" s="601"/>
      <c r="D57" s="601"/>
      <c r="E57" s="601"/>
      <c r="F57" s="601" t="s">
        <v>552</v>
      </c>
      <c r="G57" s="601"/>
      <c r="H57" s="601"/>
      <c r="I57" s="511"/>
      <c r="J57" s="511"/>
      <c r="K57" s="511"/>
      <c r="L57" s="629" t="n">
        <v>1000000</v>
      </c>
      <c r="M57" s="630"/>
      <c r="N57" s="629"/>
      <c r="O57" s="630"/>
      <c r="P57" s="629"/>
      <c r="Q57" s="630"/>
      <c r="R57" s="629"/>
      <c r="S57" s="630"/>
      <c r="T57" s="629"/>
      <c r="U57" s="631"/>
      <c r="V57" s="629"/>
      <c r="W57" s="630"/>
      <c r="X57" s="629"/>
      <c r="Y57" s="630"/>
      <c r="Z57" s="629"/>
      <c r="AA57" s="630"/>
      <c r="AB57" s="629"/>
      <c r="AC57" s="630"/>
      <c r="AD57" s="629"/>
      <c r="AE57" s="631"/>
      <c r="AF57" s="507"/>
      <c r="AG57" s="632"/>
      <c r="AH57" s="650"/>
      <c r="AX57" s="6"/>
      <c r="AY57" s="6"/>
    </row>
    <row r="58" customFormat="false" ht="3.4" hidden="false" customHeight="true" outlineLevel="0" collapsed="false">
      <c r="A58" s="507"/>
      <c r="B58" s="640"/>
      <c r="C58" s="640"/>
      <c r="D58" s="640"/>
      <c r="E58" s="640"/>
      <c r="F58" s="640"/>
      <c r="G58" s="640"/>
      <c r="H58" s="640"/>
      <c r="I58" s="511"/>
      <c r="J58" s="511"/>
      <c r="K58" s="511"/>
      <c r="L58" s="641"/>
      <c r="M58" s="642"/>
      <c r="N58" s="641"/>
      <c r="O58" s="642"/>
      <c r="P58" s="641"/>
      <c r="Q58" s="642"/>
      <c r="R58" s="641"/>
      <c r="S58" s="642"/>
      <c r="T58" s="641"/>
      <c r="U58" s="631"/>
      <c r="V58" s="641"/>
      <c r="W58" s="642"/>
      <c r="X58" s="641"/>
      <c r="Y58" s="642"/>
      <c r="Z58" s="641"/>
      <c r="AA58" s="642"/>
      <c r="AB58" s="641"/>
      <c r="AC58" s="642"/>
      <c r="AD58" s="641"/>
      <c r="AE58" s="631"/>
      <c r="AF58" s="507"/>
      <c r="AG58" s="632"/>
      <c r="AH58" s="650"/>
      <c r="AX58" s="6"/>
      <c r="AY58" s="6"/>
    </row>
    <row r="59" customFormat="false" ht="12.75" hidden="false" customHeight="true" outlineLevel="0" collapsed="false">
      <c r="A59" s="520"/>
      <c r="B59" s="601" t="s">
        <v>553</v>
      </c>
      <c r="C59" s="601"/>
      <c r="D59" s="601"/>
      <c r="E59" s="601"/>
      <c r="F59" s="601" t="s">
        <v>552</v>
      </c>
      <c r="G59" s="601"/>
      <c r="H59" s="601"/>
      <c r="I59" s="511"/>
      <c r="J59" s="511"/>
      <c r="K59" s="511"/>
      <c r="L59" s="629"/>
      <c r="M59" s="630"/>
      <c r="N59" s="629"/>
      <c r="O59" s="630"/>
      <c r="P59" s="629"/>
      <c r="Q59" s="630"/>
      <c r="R59" s="629"/>
      <c r="S59" s="630"/>
      <c r="T59" s="629"/>
      <c r="U59" s="631"/>
      <c r="V59" s="629"/>
      <c r="W59" s="630"/>
      <c r="X59" s="629"/>
      <c r="Y59" s="630"/>
      <c r="Z59" s="629"/>
      <c r="AA59" s="630"/>
      <c r="AB59" s="629"/>
      <c r="AC59" s="630"/>
      <c r="AD59" s="629"/>
      <c r="AE59" s="631"/>
      <c r="AF59" s="507"/>
      <c r="AG59" s="632"/>
      <c r="AH59" s="650"/>
      <c r="AX59" s="6"/>
      <c r="AY59" s="6"/>
    </row>
    <row r="60" customFormat="false" ht="3.4" hidden="false" customHeight="true" outlineLevel="0" collapsed="false">
      <c r="A60" s="507"/>
      <c r="B60" s="640"/>
      <c r="C60" s="640"/>
      <c r="D60" s="640"/>
      <c r="E60" s="640"/>
      <c r="F60" s="640"/>
      <c r="G60" s="640"/>
      <c r="H60" s="640"/>
      <c r="I60" s="511"/>
      <c r="J60" s="511"/>
      <c r="K60" s="511"/>
      <c r="L60" s="641"/>
      <c r="M60" s="642"/>
      <c r="N60" s="641"/>
      <c r="O60" s="642"/>
      <c r="P60" s="641"/>
      <c r="Q60" s="642"/>
      <c r="R60" s="641"/>
      <c r="S60" s="642"/>
      <c r="T60" s="641"/>
      <c r="U60" s="631"/>
      <c r="V60" s="641"/>
      <c r="W60" s="642"/>
      <c r="X60" s="641"/>
      <c r="Y60" s="642"/>
      <c r="Z60" s="641"/>
      <c r="AA60" s="642"/>
      <c r="AB60" s="641"/>
      <c r="AC60" s="642"/>
      <c r="AD60" s="641"/>
      <c r="AE60" s="631"/>
      <c r="AF60" s="507"/>
      <c r="AG60" s="632"/>
      <c r="AH60" s="650"/>
      <c r="AX60" s="6"/>
      <c r="AY60" s="6"/>
    </row>
    <row r="61" customFormat="false" ht="12.75" hidden="false" customHeight="true" outlineLevel="0" collapsed="false">
      <c r="A61" s="520"/>
      <c r="B61" s="601" t="s">
        <v>554</v>
      </c>
      <c r="C61" s="601"/>
      <c r="D61" s="601"/>
      <c r="E61" s="601"/>
      <c r="F61" s="601" t="s">
        <v>552</v>
      </c>
      <c r="G61" s="601"/>
      <c r="H61" s="601"/>
      <c r="I61" s="511"/>
      <c r="J61" s="511"/>
      <c r="K61" s="511"/>
      <c r="L61" s="629"/>
      <c r="M61" s="630"/>
      <c r="N61" s="629"/>
      <c r="O61" s="630"/>
      <c r="P61" s="629"/>
      <c r="Q61" s="630"/>
      <c r="R61" s="629"/>
      <c r="S61" s="630"/>
      <c r="T61" s="651"/>
      <c r="U61" s="631"/>
      <c r="V61" s="629"/>
      <c r="W61" s="630"/>
      <c r="X61" s="629"/>
      <c r="Y61" s="630"/>
      <c r="Z61" s="629"/>
      <c r="AA61" s="630"/>
      <c r="AB61" s="629"/>
      <c r="AC61" s="630"/>
      <c r="AD61" s="651"/>
      <c r="AE61" s="631"/>
      <c r="AF61" s="507"/>
      <c r="AG61" s="632"/>
      <c r="AH61" s="650"/>
      <c r="AX61" s="6"/>
      <c r="AY61" s="6"/>
    </row>
    <row r="62" customFormat="false" ht="3.4" hidden="false" customHeight="true" outlineLevel="0" collapsed="false">
      <c r="A62" s="507"/>
      <c r="B62" s="581"/>
      <c r="C62" s="581"/>
      <c r="D62" s="581"/>
      <c r="E62" s="581"/>
      <c r="F62" s="581"/>
      <c r="G62" s="581"/>
      <c r="H62" s="640"/>
      <c r="I62" s="511"/>
      <c r="J62" s="511"/>
      <c r="K62" s="511"/>
      <c r="L62" s="643"/>
      <c r="M62" s="642"/>
      <c r="N62" s="643"/>
      <c r="O62" s="642"/>
      <c r="P62" s="643"/>
      <c r="Q62" s="642"/>
      <c r="R62" s="643"/>
      <c r="S62" s="642"/>
      <c r="T62" s="643"/>
      <c r="U62" s="631"/>
      <c r="V62" s="643"/>
      <c r="W62" s="642"/>
      <c r="X62" s="643"/>
      <c r="Y62" s="642"/>
      <c r="Z62" s="643"/>
      <c r="AA62" s="642"/>
      <c r="AB62" s="643"/>
      <c r="AC62" s="642"/>
      <c r="AD62" s="643"/>
      <c r="AE62" s="631"/>
      <c r="AF62" s="507"/>
      <c r="AG62" s="632"/>
      <c r="AH62" s="650"/>
      <c r="AX62" s="6"/>
      <c r="AY62" s="6"/>
    </row>
    <row r="63" customFormat="false" ht="12.75" hidden="false" customHeight="true" outlineLevel="0" collapsed="false">
      <c r="A63" s="507"/>
      <c r="B63" s="581"/>
      <c r="C63" s="581"/>
      <c r="D63" s="581"/>
      <c r="E63" s="581"/>
      <c r="F63" s="581"/>
      <c r="G63" s="579"/>
      <c r="H63" s="601" t="s">
        <v>68</v>
      </c>
      <c r="I63" s="637"/>
      <c r="J63" s="627" t="n">
        <f aca="false">SUM(L63:AD63)</f>
        <v>1000000</v>
      </c>
      <c r="K63" s="644"/>
      <c r="L63" s="645" t="n">
        <f aca="false">SUM(L57:L61)</f>
        <v>1000000</v>
      </c>
      <c r="M63" s="646"/>
      <c r="N63" s="645" t="n">
        <f aca="false">SUM(N57:N61)</f>
        <v>0</v>
      </c>
      <c r="O63" s="646"/>
      <c r="P63" s="645" t="n">
        <f aca="false">SUM(P57:P61)</f>
        <v>0</v>
      </c>
      <c r="Q63" s="646"/>
      <c r="R63" s="645" t="n">
        <f aca="false">SUM(R57:R61)</f>
        <v>0</v>
      </c>
      <c r="S63" s="646"/>
      <c r="T63" s="645" t="n">
        <f aca="false">SUM(T57:T61)</f>
        <v>0</v>
      </c>
      <c r="U63" s="647"/>
      <c r="V63" s="645" t="n">
        <f aca="false">SUM(V57:V61)</f>
        <v>0</v>
      </c>
      <c r="W63" s="646"/>
      <c r="X63" s="645" t="n">
        <f aca="false">SUM(X57:X61)</f>
        <v>0</v>
      </c>
      <c r="Y63" s="646"/>
      <c r="Z63" s="645" t="n">
        <f aca="false">SUM(Z57:Z61)</f>
        <v>0</v>
      </c>
      <c r="AA63" s="646"/>
      <c r="AB63" s="645" t="n">
        <f aca="false">SUM(AB57:AB61)</f>
        <v>0</v>
      </c>
      <c r="AC63" s="646"/>
      <c r="AD63" s="645" t="n">
        <f aca="false">SUM(AD57:AD61)</f>
        <v>0</v>
      </c>
      <c r="AE63" s="648"/>
      <c r="AF63" s="507"/>
      <c r="AG63" s="632"/>
      <c r="AH63" s="650"/>
      <c r="AX63" s="6"/>
      <c r="AY63" s="6"/>
    </row>
    <row r="64" customFormat="false" ht="12.75" hidden="false" customHeight="false" outlineLevel="0" collapsed="false">
      <c r="A64" s="507"/>
      <c r="B64" s="580"/>
      <c r="C64" s="580"/>
      <c r="D64" s="580"/>
      <c r="E64" s="580"/>
      <c r="F64" s="580"/>
      <c r="G64" s="580"/>
      <c r="H64" s="580"/>
      <c r="I64" s="637"/>
      <c r="J64" s="637"/>
      <c r="K64" s="644"/>
      <c r="L64" s="652"/>
      <c r="M64" s="649"/>
      <c r="N64" s="652"/>
      <c r="O64" s="649"/>
      <c r="P64" s="652"/>
      <c r="Q64" s="649"/>
      <c r="R64" s="652"/>
      <c r="S64" s="649"/>
      <c r="T64" s="652"/>
      <c r="U64" s="648"/>
      <c r="V64" s="652"/>
      <c r="W64" s="649"/>
      <c r="X64" s="652"/>
      <c r="Y64" s="649"/>
      <c r="Z64" s="652"/>
      <c r="AA64" s="649"/>
      <c r="AB64" s="652"/>
      <c r="AC64" s="649"/>
      <c r="AD64" s="652"/>
      <c r="AE64" s="648"/>
      <c r="AF64" s="507"/>
      <c r="AG64" s="632"/>
      <c r="AH64" s="650"/>
      <c r="AX64" s="6"/>
      <c r="AY64" s="6"/>
    </row>
    <row r="65" customFormat="false" ht="12.75" hidden="false" customHeight="false" outlineLevel="0" collapsed="false">
      <c r="A65" s="520"/>
      <c r="B65" s="601" t="s">
        <v>555</v>
      </c>
      <c r="C65" s="601"/>
      <c r="D65" s="601"/>
      <c r="E65" s="601"/>
      <c r="F65" s="601" t="s">
        <v>552</v>
      </c>
      <c r="G65" s="601"/>
      <c r="H65" s="601"/>
      <c r="I65" s="511"/>
      <c r="J65" s="511"/>
      <c r="K65" s="511"/>
      <c r="L65" s="629"/>
      <c r="M65" s="630"/>
      <c r="N65" s="629"/>
      <c r="O65" s="630"/>
      <c r="P65" s="629"/>
      <c r="Q65" s="630"/>
      <c r="R65" s="629"/>
      <c r="S65" s="630"/>
      <c r="T65" s="629"/>
      <c r="U65" s="631"/>
      <c r="V65" s="629"/>
      <c r="W65" s="630"/>
      <c r="X65" s="629"/>
      <c r="Y65" s="630"/>
      <c r="Z65" s="629"/>
      <c r="AA65" s="630"/>
      <c r="AB65" s="629"/>
      <c r="AC65" s="630"/>
      <c r="AD65" s="629"/>
      <c r="AE65" s="631"/>
      <c r="AF65" s="507"/>
      <c r="AG65" s="632"/>
      <c r="AH65" s="650"/>
      <c r="AX65" s="6"/>
      <c r="AY65" s="6"/>
    </row>
    <row r="66" customFormat="false" ht="3.4" hidden="false" customHeight="true" outlineLevel="0" collapsed="false">
      <c r="A66" s="507"/>
      <c r="B66" s="640"/>
      <c r="C66" s="640"/>
      <c r="D66" s="640"/>
      <c r="E66" s="640"/>
      <c r="F66" s="640"/>
      <c r="G66" s="640"/>
      <c r="H66" s="640"/>
      <c r="I66" s="511"/>
      <c r="J66" s="511"/>
      <c r="K66" s="511"/>
      <c r="L66" s="641"/>
      <c r="M66" s="642"/>
      <c r="N66" s="641"/>
      <c r="O66" s="642"/>
      <c r="P66" s="641"/>
      <c r="Q66" s="642"/>
      <c r="R66" s="641"/>
      <c r="S66" s="642"/>
      <c r="T66" s="641"/>
      <c r="U66" s="631"/>
      <c r="V66" s="641"/>
      <c r="W66" s="642"/>
      <c r="X66" s="641"/>
      <c r="Y66" s="642"/>
      <c r="Z66" s="641"/>
      <c r="AA66" s="642"/>
      <c r="AB66" s="641"/>
      <c r="AC66" s="642"/>
      <c r="AD66" s="641"/>
      <c r="AE66" s="631"/>
      <c r="AF66" s="507"/>
      <c r="AG66" s="632"/>
      <c r="AH66" s="650"/>
      <c r="AX66" s="6"/>
      <c r="AY66" s="6"/>
    </row>
    <row r="67" customFormat="false" ht="12.75" hidden="false" customHeight="true" outlineLevel="0" collapsed="false">
      <c r="A67" s="520"/>
      <c r="B67" s="601" t="s">
        <v>556</v>
      </c>
      <c r="C67" s="601"/>
      <c r="D67" s="601"/>
      <c r="E67" s="601"/>
      <c r="F67" s="601" t="s">
        <v>552</v>
      </c>
      <c r="G67" s="601"/>
      <c r="H67" s="601"/>
      <c r="I67" s="511"/>
      <c r="J67" s="511"/>
      <c r="K67" s="511"/>
      <c r="L67" s="629"/>
      <c r="M67" s="630"/>
      <c r="N67" s="629"/>
      <c r="O67" s="630"/>
      <c r="P67" s="629"/>
      <c r="Q67" s="630"/>
      <c r="R67" s="629"/>
      <c r="S67" s="630"/>
      <c r="T67" s="629"/>
      <c r="U67" s="631"/>
      <c r="V67" s="629"/>
      <c r="W67" s="630"/>
      <c r="X67" s="629"/>
      <c r="Y67" s="630"/>
      <c r="Z67" s="629"/>
      <c r="AA67" s="630"/>
      <c r="AB67" s="629"/>
      <c r="AC67" s="630"/>
      <c r="AD67" s="629"/>
      <c r="AE67" s="631"/>
      <c r="AF67" s="507"/>
      <c r="AG67" s="632"/>
      <c r="AH67" s="650"/>
      <c r="AI67" s="653"/>
      <c r="AJ67" s="653"/>
      <c r="AK67" s="653"/>
      <c r="AL67" s="653"/>
      <c r="AM67" s="653"/>
      <c r="AN67" s="653"/>
      <c r="AO67" s="654"/>
      <c r="AP67" s="655"/>
      <c r="AQ67" s="6"/>
      <c r="AR67" s="6"/>
      <c r="AS67" s="6"/>
      <c r="AT67" s="6"/>
      <c r="AU67" s="6"/>
      <c r="AV67" s="6"/>
      <c r="AW67" s="6"/>
      <c r="AX67" s="6"/>
      <c r="AY67" s="6"/>
    </row>
    <row r="68" customFormat="false" ht="3.4" hidden="false" customHeight="true" outlineLevel="0" collapsed="false">
      <c r="A68" s="507"/>
      <c r="B68" s="640"/>
      <c r="C68" s="640"/>
      <c r="D68" s="640"/>
      <c r="E68" s="640"/>
      <c r="F68" s="640"/>
      <c r="G68" s="640"/>
      <c r="H68" s="640"/>
      <c r="I68" s="511"/>
      <c r="J68" s="511"/>
      <c r="K68" s="511"/>
      <c r="L68" s="641"/>
      <c r="M68" s="642"/>
      <c r="N68" s="641"/>
      <c r="O68" s="642"/>
      <c r="P68" s="641"/>
      <c r="Q68" s="642"/>
      <c r="R68" s="641"/>
      <c r="S68" s="642"/>
      <c r="T68" s="641"/>
      <c r="U68" s="631"/>
      <c r="V68" s="641"/>
      <c r="W68" s="642"/>
      <c r="X68" s="641"/>
      <c r="Y68" s="642"/>
      <c r="Z68" s="641"/>
      <c r="AA68" s="642"/>
      <c r="AB68" s="641"/>
      <c r="AC68" s="642"/>
      <c r="AD68" s="641"/>
      <c r="AE68" s="631"/>
      <c r="AF68" s="507"/>
      <c r="AG68" s="632"/>
      <c r="AH68" s="650"/>
      <c r="AI68" s="653"/>
      <c r="AJ68" s="653"/>
      <c r="AK68" s="653"/>
      <c r="AL68" s="653"/>
      <c r="AM68" s="653"/>
      <c r="AN68" s="653"/>
      <c r="AO68" s="654"/>
      <c r="AP68" s="655"/>
      <c r="AQ68" s="6"/>
      <c r="AR68" s="6"/>
      <c r="AS68" s="6"/>
      <c r="AT68" s="6"/>
      <c r="AU68" s="6"/>
      <c r="AV68" s="6"/>
      <c r="AW68" s="6"/>
      <c r="AX68" s="6"/>
      <c r="AY68" s="6"/>
    </row>
    <row r="69" customFormat="false" ht="12.75" hidden="false" customHeight="true" outlineLevel="0" collapsed="false">
      <c r="A69" s="520"/>
      <c r="B69" s="601" t="s">
        <v>557</v>
      </c>
      <c r="C69" s="601"/>
      <c r="D69" s="601"/>
      <c r="E69" s="601"/>
      <c r="F69" s="601" t="s">
        <v>552</v>
      </c>
      <c r="G69" s="601"/>
      <c r="H69" s="601"/>
      <c r="I69" s="511"/>
      <c r="J69" s="511"/>
      <c r="K69" s="511"/>
      <c r="L69" s="629"/>
      <c r="M69" s="630"/>
      <c r="N69" s="629"/>
      <c r="O69" s="630"/>
      <c r="P69" s="629"/>
      <c r="Q69" s="630"/>
      <c r="R69" s="629"/>
      <c r="S69" s="630"/>
      <c r="T69" s="629"/>
      <c r="U69" s="631"/>
      <c r="V69" s="629"/>
      <c r="W69" s="630"/>
      <c r="X69" s="629"/>
      <c r="Y69" s="630"/>
      <c r="Z69" s="629"/>
      <c r="AA69" s="630"/>
      <c r="AB69" s="629"/>
      <c r="AC69" s="630"/>
      <c r="AD69" s="629"/>
      <c r="AE69" s="631"/>
      <c r="AF69" s="507"/>
      <c r="AG69" s="632"/>
      <c r="AH69" s="650"/>
      <c r="AI69" s="653"/>
      <c r="AJ69" s="653"/>
      <c r="AK69" s="653"/>
      <c r="AL69" s="653"/>
      <c r="AM69" s="653"/>
      <c r="AN69" s="653"/>
      <c r="AO69" s="654"/>
      <c r="AP69" s="655"/>
      <c r="AQ69" s="6"/>
      <c r="AR69" s="6"/>
      <c r="AS69" s="6"/>
      <c r="AT69" s="6"/>
      <c r="AU69" s="6"/>
      <c r="AV69" s="6"/>
      <c r="AW69" s="6"/>
      <c r="AX69" s="6"/>
      <c r="AY69" s="6"/>
    </row>
    <row r="70" customFormat="false" ht="3.4" hidden="false" customHeight="true" outlineLevel="0" collapsed="false">
      <c r="A70" s="507"/>
      <c r="B70" s="581"/>
      <c r="C70" s="581"/>
      <c r="D70" s="581"/>
      <c r="E70" s="581"/>
      <c r="F70" s="581"/>
      <c r="G70" s="581"/>
      <c r="H70" s="640"/>
      <c r="I70" s="511"/>
      <c r="J70" s="511"/>
      <c r="K70" s="511"/>
      <c r="L70" s="643"/>
      <c r="M70" s="642"/>
      <c r="N70" s="643"/>
      <c r="O70" s="642"/>
      <c r="P70" s="643"/>
      <c r="Q70" s="642"/>
      <c r="R70" s="643"/>
      <c r="S70" s="642"/>
      <c r="T70" s="643"/>
      <c r="U70" s="631"/>
      <c r="V70" s="643"/>
      <c r="W70" s="642"/>
      <c r="X70" s="643"/>
      <c r="Y70" s="642"/>
      <c r="Z70" s="643"/>
      <c r="AA70" s="642"/>
      <c r="AB70" s="643"/>
      <c r="AC70" s="642"/>
      <c r="AD70" s="643"/>
      <c r="AE70" s="631"/>
      <c r="AF70" s="507"/>
      <c r="AG70" s="632"/>
      <c r="AH70" s="650"/>
      <c r="AI70" s="653"/>
      <c r="AJ70" s="653"/>
      <c r="AK70" s="653"/>
      <c r="AL70" s="653"/>
      <c r="AM70" s="653"/>
      <c r="AN70" s="653"/>
      <c r="AO70" s="654"/>
      <c r="AP70" s="655"/>
      <c r="AQ70" s="6"/>
      <c r="AR70" s="6"/>
      <c r="AS70" s="6"/>
      <c r="AT70" s="6"/>
      <c r="AU70" s="6"/>
      <c r="AV70" s="6"/>
      <c r="AW70" s="6"/>
      <c r="AX70" s="6"/>
      <c r="AY70" s="6"/>
    </row>
    <row r="71" customFormat="false" ht="12.75" hidden="false" customHeight="true" outlineLevel="0" collapsed="false">
      <c r="A71" s="507"/>
      <c r="B71" s="581"/>
      <c r="C71" s="581"/>
      <c r="D71" s="581"/>
      <c r="E71" s="581"/>
      <c r="F71" s="581"/>
      <c r="G71" s="579"/>
      <c r="H71" s="601" t="s">
        <v>68</v>
      </c>
      <c r="I71" s="637"/>
      <c r="J71" s="627" t="n">
        <f aca="false">SUM(L71:AD71)</f>
        <v>0</v>
      </c>
      <c r="K71" s="644"/>
      <c r="L71" s="645" t="n">
        <f aca="false">SUM(L65:L69)</f>
        <v>0</v>
      </c>
      <c r="M71" s="646"/>
      <c r="N71" s="645" t="n">
        <f aca="false">SUM(N65:N69)</f>
        <v>0</v>
      </c>
      <c r="O71" s="646"/>
      <c r="P71" s="645" t="n">
        <f aca="false">SUM(P65:P69)</f>
        <v>0</v>
      </c>
      <c r="Q71" s="646"/>
      <c r="R71" s="645" t="n">
        <f aca="false">SUM(R65:R69)</f>
        <v>0</v>
      </c>
      <c r="S71" s="646"/>
      <c r="T71" s="645" t="n">
        <f aca="false">SUM(T65:T69)</f>
        <v>0</v>
      </c>
      <c r="U71" s="647"/>
      <c r="V71" s="645" t="n">
        <f aca="false">SUM(V65:V69)</f>
        <v>0</v>
      </c>
      <c r="W71" s="646"/>
      <c r="X71" s="645" t="n">
        <f aca="false">SUM(X65:X69)</f>
        <v>0</v>
      </c>
      <c r="Y71" s="646"/>
      <c r="Z71" s="645" t="n">
        <f aca="false">SUM(Z65:Z69)</f>
        <v>0</v>
      </c>
      <c r="AA71" s="646"/>
      <c r="AB71" s="645" t="n">
        <f aca="false">SUM(AB65:AB69)</f>
        <v>0</v>
      </c>
      <c r="AC71" s="646"/>
      <c r="AD71" s="645" t="n">
        <f aca="false">SUM(AD65:AD69)</f>
        <v>0</v>
      </c>
      <c r="AE71" s="648"/>
      <c r="AF71" s="507"/>
      <c r="AG71" s="632"/>
      <c r="AH71" s="650"/>
      <c r="AI71" s="653"/>
      <c r="AJ71" s="653"/>
      <c r="AK71" s="653"/>
      <c r="AL71" s="653"/>
      <c r="AM71" s="653"/>
      <c r="AN71" s="653"/>
      <c r="AO71" s="654"/>
      <c r="AP71" s="655"/>
      <c r="AQ71" s="6"/>
      <c r="AR71" s="6"/>
      <c r="AS71" s="6"/>
      <c r="AT71" s="6"/>
      <c r="AU71" s="6"/>
      <c r="AV71" s="6"/>
      <c r="AW71" s="6"/>
      <c r="AX71" s="6"/>
      <c r="AY71" s="6"/>
    </row>
    <row r="72" customFormat="false" ht="12.75" hidden="false" customHeight="false" outlineLevel="0" collapsed="false">
      <c r="A72" s="507"/>
      <c r="B72" s="581"/>
      <c r="C72" s="581"/>
      <c r="D72" s="581"/>
      <c r="E72" s="581"/>
      <c r="F72" s="581"/>
      <c r="G72" s="581"/>
      <c r="H72" s="581"/>
      <c r="I72" s="637"/>
      <c r="J72" s="637"/>
      <c r="K72" s="644"/>
      <c r="L72" s="649"/>
      <c r="M72" s="649"/>
      <c r="N72" s="649"/>
      <c r="O72" s="649"/>
      <c r="P72" s="649"/>
      <c r="Q72" s="649"/>
      <c r="R72" s="649"/>
      <c r="S72" s="649"/>
      <c r="T72" s="649"/>
      <c r="U72" s="648"/>
      <c r="V72" s="649"/>
      <c r="W72" s="649"/>
      <c r="X72" s="649"/>
      <c r="Y72" s="649"/>
      <c r="Z72" s="649"/>
      <c r="AA72" s="649"/>
      <c r="AB72" s="649"/>
      <c r="AC72" s="649"/>
      <c r="AD72" s="649"/>
      <c r="AE72" s="648"/>
      <c r="AF72" s="507"/>
      <c r="AG72" s="632"/>
      <c r="AH72" s="650"/>
      <c r="AI72" s="653"/>
      <c r="AJ72" s="653"/>
      <c r="AK72" s="653"/>
      <c r="AL72" s="653"/>
      <c r="AM72" s="653"/>
      <c r="AN72" s="653"/>
      <c r="AO72" s="654"/>
      <c r="AP72" s="655"/>
      <c r="AQ72" s="6"/>
      <c r="AR72" s="6"/>
      <c r="AS72" s="6"/>
      <c r="AT72" s="6"/>
      <c r="AU72" s="6"/>
      <c r="AV72" s="6"/>
      <c r="AW72" s="6"/>
      <c r="AX72" s="6"/>
      <c r="AY72" s="6"/>
    </row>
    <row r="73" customFormat="false" ht="3" hidden="false" customHeight="true" outlineLevel="0" collapsed="false">
      <c r="A73" s="507"/>
      <c r="B73" s="580"/>
      <c r="C73" s="580"/>
      <c r="D73" s="580"/>
      <c r="E73" s="580"/>
      <c r="F73" s="580"/>
      <c r="G73" s="580"/>
      <c r="H73" s="580"/>
      <c r="I73" s="632"/>
      <c r="J73" s="632"/>
      <c r="K73" s="551"/>
      <c r="L73" s="656"/>
      <c r="M73" s="649"/>
      <c r="N73" s="656"/>
      <c r="O73" s="649"/>
      <c r="P73" s="656"/>
      <c r="Q73" s="649"/>
      <c r="R73" s="656"/>
      <c r="S73" s="649"/>
      <c r="T73" s="656"/>
      <c r="U73" s="648"/>
      <c r="V73" s="656"/>
      <c r="W73" s="649"/>
      <c r="X73" s="656"/>
      <c r="Y73" s="649"/>
      <c r="Z73" s="656"/>
      <c r="AA73" s="649"/>
      <c r="AB73" s="656"/>
      <c r="AC73" s="649"/>
      <c r="AD73" s="656"/>
      <c r="AE73" s="648"/>
      <c r="AF73" s="507"/>
      <c r="AG73" s="632"/>
      <c r="AH73" s="650"/>
      <c r="AI73" s="538"/>
      <c r="AJ73" s="538"/>
      <c r="AK73" s="538"/>
      <c r="AL73" s="538"/>
      <c r="AM73" s="538"/>
      <c r="AN73" s="538"/>
      <c r="AO73" s="657"/>
      <c r="AP73" s="658"/>
      <c r="AQ73" s="659"/>
      <c r="AR73" s="659"/>
      <c r="AS73" s="659"/>
      <c r="AT73" s="659"/>
      <c r="AU73" s="659"/>
      <c r="AV73" s="659"/>
      <c r="AW73" s="659"/>
      <c r="AX73" s="659"/>
      <c r="AY73" s="6"/>
    </row>
    <row r="74" customFormat="false" ht="12.75" hidden="false" customHeight="false" outlineLevel="0" collapsed="false">
      <c r="A74" s="520"/>
      <c r="B74" s="601" t="s">
        <v>558</v>
      </c>
      <c r="C74" s="601"/>
      <c r="D74" s="601"/>
      <c r="E74" s="601"/>
      <c r="F74" s="601" t="s">
        <v>552</v>
      </c>
      <c r="G74" s="601"/>
      <c r="H74" s="601"/>
      <c r="I74" s="511"/>
      <c r="J74" s="511"/>
      <c r="K74" s="511"/>
      <c r="L74" s="629"/>
      <c r="M74" s="630"/>
      <c r="N74" s="629"/>
      <c r="O74" s="630"/>
      <c r="P74" s="629"/>
      <c r="Q74" s="630"/>
      <c r="R74" s="629"/>
      <c r="S74" s="630"/>
      <c r="T74" s="629"/>
      <c r="U74" s="614"/>
      <c r="V74" s="629"/>
      <c r="W74" s="630"/>
      <c r="X74" s="629"/>
      <c r="Y74" s="630"/>
      <c r="Z74" s="629"/>
      <c r="AA74" s="630"/>
      <c r="AB74" s="629"/>
      <c r="AC74" s="630"/>
      <c r="AD74" s="629"/>
      <c r="AE74" s="614"/>
      <c r="AF74" s="507"/>
      <c r="AG74" s="632"/>
      <c r="AH74" s="650"/>
      <c r="AI74" s="653"/>
      <c r="AJ74" s="653"/>
      <c r="AK74" s="653"/>
      <c r="AL74" s="653"/>
      <c r="AM74" s="653"/>
      <c r="AN74" s="653"/>
      <c r="AO74" s="654"/>
      <c r="AP74" s="655"/>
      <c r="AQ74" s="6"/>
      <c r="AR74" s="6"/>
      <c r="AS74" s="6"/>
      <c r="AT74" s="6"/>
      <c r="AU74" s="6"/>
      <c r="AV74" s="6"/>
      <c r="AW74" s="6"/>
      <c r="AX74" s="6"/>
      <c r="AY74" s="6"/>
    </row>
    <row r="75" customFormat="false" ht="3" hidden="false" customHeight="true" outlineLevel="0" collapsed="false">
      <c r="A75" s="507"/>
      <c r="B75" s="640"/>
      <c r="C75" s="640"/>
      <c r="D75" s="640"/>
      <c r="E75" s="640"/>
      <c r="F75" s="640"/>
      <c r="G75" s="640"/>
      <c r="H75" s="640"/>
      <c r="I75" s="511"/>
      <c r="J75" s="511"/>
      <c r="K75" s="511"/>
      <c r="L75" s="641"/>
      <c r="M75" s="642"/>
      <c r="N75" s="641"/>
      <c r="O75" s="642"/>
      <c r="P75" s="641"/>
      <c r="Q75" s="642"/>
      <c r="R75" s="641"/>
      <c r="S75" s="642"/>
      <c r="T75" s="641"/>
      <c r="U75" s="614"/>
      <c r="V75" s="641"/>
      <c r="W75" s="642"/>
      <c r="X75" s="641"/>
      <c r="Y75" s="642"/>
      <c r="Z75" s="641"/>
      <c r="AA75" s="642"/>
      <c r="AB75" s="641"/>
      <c r="AC75" s="642"/>
      <c r="AD75" s="641"/>
      <c r="AE75" s="614"/>
      <c r="AF75" s="507"/>
      <c r="AG75" s="632"/>
      <c r="AH75" s="650"/>
      <c r="AI75" s="653"/>
      <c r="AJ75" s="653"/>
      <c r="AK75" s="653"/>
      <c r="AL75" s="653"/>
      <c r="AM75" s="653"/>
      <c r="AN75" s="653"/>
      <c r="AO75" s="654"/>
      <c r="AP75" s="655"/>
      <c r="AQ75" s="6"/>
      <c r="AR75" s="6"/>
      <c r="AS75" s="6"/>
      <c r="AT75" s="6"/>
      <c r="AU75" s="6"/>
      <c r="AV75" s="6"/>
      <c r="AW75" s="6"/>
      <c r="AX75" s="6"/>
      <c r="AY75" s="6"/>
    </row>
    <row r="76" customFormat="false" ht="12.75" hidden="false" customHeight="false" outlineLevel="0" collapsed="false">
      <c r="A76" s="520"/>
      <c r="B76" s="601" t="s">
        <v>559</v>
      </c>
      <c r="C76" s="601"/>
      <c r="D76" s="601"/>
      <c r="E76" s="601"/>
      <c r="F76" s="601" t="s">
        <v>552</v>
      </c>
      <c r="G76" s="601"/>
      <c r="H76" s="601"/>
      <c r="I76" s="511"/>
      <c r="J76" s="511"/>
      <c r="K76" s="511"/>
      <c r="L76" s="629"/>
      <c r="M76" s="630"/>
      <c r="N76" s="629"/>
      <c r="O76" s="630"/>
      <c r="P76" s="629"/>
      <c r="Q76" s="630"/>
      <c r="R76" s="629"/>
      <c r="S76" s="630"/>
      <c r="T76" s="629"/>
      <c r="U76" s="614"/>
      <c r="V76" s="629"/>
      <c r="W76" s="630"/>
      <c r="X76" s="629"/>
      <c r="Y76" s="630"/>
      <c r="Z76" s="629"/>
      <c r="AA76" s="630"/>
      <c r="AB76" s="629"/>
      <c r="AC76" s="630"/>
      <c r="AD76" s="629"/>
      <c r="AE76" s="614"/>
      <c r="AF76" s="507"/>
      <c r="AG76" s="632"/>
      <c r="AH76" s="650"/>
      <c r="AI76" s="653"/>
      <c r="AJ76" s="653"/>
      <c r="AK76" s="653"/>
      <c r="AL76" s="653"/>
      <c r="AM76" s="653"/>
      <c r="AN76" s="653"/>
      <c r="AO76" s="654"/>
      <c r="AP76" s="655"/>
      <c r="AQ76" s="6"/>
      <c r="AR76" s="6"/>
      <c r="AS76" s="6"/>
      <c r="AT76" s="6"/>
      <c r="AU76" s="6"/>
      <c r="AV76" s="6"/>
      <c r="AW76" s="6"/>
      <c r="AX76" s="6"/>
      <c r="AY76" s="6"/>
    </row>
    <row r="77" customFormat="false" ht="3" hidden="false" customHeight="true" outlineLevel="0" collapsed="false">
      <c r="A77" s="507"/>
      <c r="B77" s="640"/>
      <c r="C77" s="640"/>
      <c r="D77" s="640"/>
      <c r="E77" s="640"/>
      <c r="F77" s="640"/>
      <c r="G77" s="640"/>
      <c r="H77" s="640"/>
      <c r="I77" s="511"/>
      <c r="J77" s="511"/>
      <c r="K77" s="511"/>
      <c r="L77" s="641"/>
      <c r="M77" s="642"/>
      <c r="N77" s="641"/>
      <c r="O77" s="642"/>
      <c r="P77" s="641"/>
      <c r="Q77" s="642"/>
      <c r="R77" s="641"/>
      <c r="S77" s="642"/>
      <c r="T77" s="641"/>
      <c r="U77" s="614"/>
      <c r="V77" s="641"/>
      <c r="W77" s="642"/>
      <c r="X77" s="641"/>
      <c r="Y77" s="642"/>
      <c r="Z77" s="641"/>
      <c r="AA77" s="642"/>
      <c r="AB77" s="641"/>
      <c r="AC77" s="642"/>
      <c r="AD77" s="641"/>
      <c r="AE77" s="614"/>
      <c r="AF77" s="507"/>
      <c r="AG77" s="632"/>
      <c r="AH77" s="650"/>
      <c r="AI77" s="653"/>
      <c r="AJ77" s="653"/>
      <c r="AK77" s="653"/>
      <c r="AL77" s="653"/>
      <c r="AM77" s="653"/>
      <c r="AN77" s="653"/>
      <c r="AO77" s="654"/>
      <c r="AP77" s="655"/>
      <c r="AQ77" s="6"/>
      <c r="AR77" s="6"/>
      <c r="AS77" s="6"/>
      <c r="AT77" s="6"/>
      <c r="AU77" s="6"/>
      <c r="AV77" s="6"/>
      <c r="AW77" s="6"/>
      <c r="AX77" s="6"/>
      <c r="AY77" s="6"/>
    </row>
    <row r="78" customFormat="false" ht="12.75" hidden="false" customHeight="false" outlineLevel="0" collapsed="false">
      <c r="A78" s="520"/>
      <c r="B78" s="601" t="s">
        <v>560</v>
      </c>
      <c r="C78" s="601"/>
      <c r="D78" s="601"/>
      <c r="E78" s="601"/>
      <c r="F78" s="601" t="s">
        <v>552</v>
      </c>
      <c r="G78" s="601"/>
      <c r="H78" s="601"/>
      <c r="I78" s="511"/>
      <c r="J78" s="511"/>
      <c r="K78" s="511"/>
      <c r="L78" s="629"/>
      <c r="M78" s="630"/>
      <c r="N78" s="629"/>
      <c r="O78" s="630"/>
      <c r="P78" s="629"/>
      <c r="Q78" s="630"/>
      <c r="R78" s="629"/>
      <c r="S78" s="630"/>
      <c r="T78" s="629"/>
      <c r="U78" s="614"/>
      <c r="V78" s="629"/>
      <c r="W78" s="630"/>
      <c r="X78" s="629"/>
      <c r="Y78" s="630"/>
      <c r="Z78" s="629"/>
      <c r="AA78" s="630"/>
      <c r="AB78" s="629"/>
      <c r="AC78" s="630"/>
      <c r="AD78" s="629"/>
      <c r="AE78" s="614"/>
      <c r="AF78" s="507"/>
      <c r="AG78" s="632"/>
      <c r="AH78" s="650"/>
      <c r="AI78" s="653"/>
      <c r="AJ78" s="653"/>
      <c r="AK78" s="653"/>
      <c r="AL78" s="653"/>
      <c r="AM78" s="653"/>
      <c r="AN78" s="653"/>
      <c r="AO78" s="654"/>
      <c r="AP78" s="655"/>
      <c r="AQ78" s="6"/>
      <c r="AR78" s="6"/>
      <c r="AS78" s="6"/>
      <c r="AT78" s="6"/>
      <c r="AU78" s="6"/>
      <c r="AV78" s="6"/>
      <c r="AW78" s="6"/>
      <c r="AX78" s="6"/>
      <c r="AY78" s="6"/>
    </row>
    <row r="79" customFormat="false" ht="3" hidden="false" customHeight="true" outlineLevel="0" collapsed="false">
      <c r="A79" s="507"/>
      <c r="B79" s="581"/>
      <c r="C79" s="581"/>
      <c r="D79" s="581"/>
      <c r="E79" s="581"/>
      <c r="F79" s="581"/>
      <c r="G79" s="581"/>
      <c r="H79" s="640"/>
      <c r="I79" s="511"/>
      <c r="J79" s="511"/>
      <c r="K79" s="511"/>
      <c r="L79" s="643"/>
      <c r="M79" s="642"/>
      <c r="N79" s="643"/>
      <c r="O79" s="642"/>
      <c r="P79" s="643"/>
      <c r="Q79" s="642"/>
      <c r="R79" s="643"/>
      <c r="S79" s="642"/>
      <c r="T79" s="643"/>
      <c r="U79" s="614"/>
      <c r="V79" s="643"/>
      <c r="W79" s="642"/>
      <c r="X79" s="643"/>
      <c r="Y79" s="642"/>
      <c r="Z79" s="643"/>
      <c r="AA79" s="642"/>
      <c r="AB79" s="643"/>
      <c r="AC79" s="642"/>
      <c r="AD79" s="643"/>
      <c r="AE79" s="614"/>
      <c r="AF79" s="507"/>
      <c r="AG79" s="632"/>
      <c r="AH79" s="650"/>
      <c r="AI79" s="653"/>
      <c r="AJ79" s="653"/>
      <c r="AK79" s="653"/>
      <c r="AL79" s="653"/>
      <c r="AM79" s="653"/>
      <c r="AN79" s="653"/>
      <c r="AO79" s="654"/>
      <c r="AP79" s="655"/>
      <c r="AQ79" s="6"/>
      <c r="AR79" s="6"/>
      <c r="AS79" s="6"/>
      <c r="AT79" s="6"/>
      <c r="AU79" s="6"/>
      <c r="AV79" s="6"/>
      <c r="AW79" s="6"/>
      <c r="AX79" s="6"/>
      <c r="AY79" s="6"/>
    </row>
    <row r="80" s="10" customFormat="true" ht="12.75" hidden="false" customHeight="true" outlineLevel="0" collapsed="false">
      <c r="A80" s="507"/>
      <c r="B80" s="581"/>
      <c r="C80" s="581"/>
      <c r="D80" s="581"/>
      <c r="E80" s="581"/>
      <c r="F80" s="581"/>
      <c r="G80" s="579"/>
      <c r="H80" s="601" t="s">
        <v>68</v>
      </c>
      <c r="I80" s="637"/>
      <c r="J80" s="627" t="n">
        <f aca="false">SUM(L80:AD80)</f>
        <v>0</v>
      </c>
      <c r="K80" s="644"/>
      <c r="L80" s="645" t="n">
        <f aca="false">SUM(L74:L78)</f>
        <v>0</v>
      </c>
      <c r="M80" s="646"/>
      <c r="N80" s="645" t="n">
        <f aca="false">SUM(N74:N78)</f>
        <v>0</v>
      </c>
      <c r="O80" s="630"/>
      <c r="P80" s="645" t="n">
        <f aca="false">SUM(P74:P78)</f>
        <v>0</v>
      </c>
      <c r="Q80" s="630"/>
      <c r="R80" s="645" t="n">
        <f aca="false">SUM(R74:R78)</f>
        <v>0</v>
      </c>
      <c r="S80" s="630"/>
      <c r="T80" s="645" t="n">
        <f aca="false">SUM(T74:T78)</f>
        <v>0</v>
      </c>
      <c r="U80" s="660"/>
      <c r="V80" s="645" t="n">
        <f aca="false">SUM(V74:V78)</f>
        <v>0</v>
      </c>
      <c r="W80" s="646"/>
      <c r="X80" s="645" t="n">
        <f aca="false">SUM(X74:X78)</f>
        <v>0</v>
      </c>
      <c r="Y80" s="630"/>
      <c r="Z80" s="645" t="n">
        <f aca="false">SUM(Z74:Z78)</f>
        <v>0</v>
      </c>
      <c r="AA80" s="630"/>
      <c r="AB80" s="645" t="n">
        <f aca="false">SUM(AB74:AB78)</f>
        <v>0</v>
      </c>
      <c r="AC80" s="630"/>
      <c r="AD80" s="645" t="n">
        <f aca="false">SUM(AD74:AD78)</f>
        <v>0</v>
      </c>
      <c r="AE80" s="614"/>
      <c r="AF80" s="507"/>
      <c r="AG80" s="632"/>
      <c r="AH80" s="650"/>
      <c r="AI80" s="653"/>
      <c r="AJ80" s="653"/>
      <c r="AK80" s="653"/>
      <c r="AL80" s="653"/>
      <c r="AM80" s="653"/>
      <c r="AN80" s="653"/>
      <c r="AO80" s="654"/>
      <c r="AP80" s="655"/>
      <c r="AQ80" s="6"/>
      <c r="AR80" s="6"/>
      <c r="AS80" s="6"/>
      <c r="AT80" s="6"/>
      <c r="AU80" s="6"/>
      <c r="AV80" s="6"/>
      <c r="AW80" s="6"/>
      <c r="AX80" s="6"/>
      <c r="AY80" s="659"/>
    </row>
    <row r="81" customFormat="false" ht="12.75" hidden="false" customHeight="false" outlineLevel="0" collapsed="false">
      <c r="A81" s="507"/>
      <c r="B81" s="581"/>
      <c r="C81" s="581"/>
      <c r="D81" s="581"/>
      <c r="E81" s="581"/>
      <c r="F81" s="581"/>
      <c r="G81" s="581"/>
      <c r="H81" s="581"/>
      <c r="I81" s="637"/>
      <c r="J81" s="637"/>
      <c r="K81" s="644"/>
      <c r="L81" s="649"/>
      <c r="M81" s="649"/>
      <c r="N81" s="642"/>
      <c r="O81" s="642"/>
      <c r="P81" s="642"/>
      <c r="Q81" s="642"/>
      <c r="R81" s="642"/>
      <c r="S81" s="642"/>
      <c r="T81" s="642"/>
      <c r="U81" s="614"/>
      <c r="V81" s="649"/>
      <c r="W81" s="649"/>
      <c r="X81" s="642"/>
      <c r="Y81" s="642"/>
      <c r="Z81" s="642"/>
      <c r="AA81" s="642"/>
      <c r="AB81" s="642"/>
      <c r="AC81" s="642"/>
      <c r="AD81" s="642"/>
      <c r="AE81" s="614"/>
      <c r="AF81" s="507"/>
      <c r="AG81" s="632"/>
      <c r="AH81" s="650"/>
      <c r="AI81" s="653"/>
      <c r="AJ81" s="653"/>
      <c r="AK81" s="653"/>
      <c r="AL81" s="653"/>
      <c r="AM81" s="653"/>
      <c r="AN81" s="653"/>
      <c r="AO81" s="654"/>
      <c r="AP81" s="655"/>
      <c r="AQ81" s="6"/>
      <c r="AR81" s="6"/>
      <c r="AS81" s="6"/>
      <c r="AT81" s="6"/>
      <c r="AU81" s="6"/>
      <c r="AV81" s="6"/>
      <c r="AW81" s="6"/>
      <c r="AX81" s="6"/>
      <c r="AY81" s="6"/>
    </row>
    <row r="82" customFormat="false" ht="3" hidden="false" customHeight="true" outlineLevel="0" collapsed="false">
      <c r="A82" s="507"/>
      <c r="B82" s="661"/>
      <c r="C82" s="661"/>
      <c r="D82" s="661"/>
      <c r="E82" s="661"/>
      <c r="F82" s="661"/>
      <c r="G82" s="661"/>
      <c r="H82" s="661"/>
      <c r="I82" s="639"/>
      <c r="J82" s="639"/>
      <c r="K82" s="639"/>
      <c r="L82" s="642"/>
      <c r="M82" s="642"/>
      <c r="N82" s="642"/>
      <c r="O82" s="642"/>
      <c r="P82" s="642"/>
      <c r="Q82" s="642"/>
      <c r="R82" s="642"/>
      <c r="S82" s="642"/>
      <c r="T82" s="642"/>
      <c r="U82" s="614"/>
      <c r="V82" s="642"/>
      <c r="W82" s="642"/>
      <c r="X82" s="642"/>
      <c r="Y82" s="642"/>
      <c r="Z82" s="642"/>
      <c r="AA82" s="642"/>
      <c r="AB82" s="642"/>
      <c r="AC82" s="642"/>
      <c r="AD82" s="642"/>
      <c r="AE82" s="614"/>
      <c r="AF82" s="507"/>
      <c r="AG82" s="632"/>
      <c r="AH82" s="650"/>
      <c r="AI82" s="653"/>
      <c r="AJ82" s="538"/>
      <c r="AK82" s="538"/>
      <c r="AL82" s="653"/>
      <c r="AM82" s="653"/>
      <c r="AN82" s="653"/>
      <c r="AO82" s="654"/>
      <c r="AP82" s="655"/>
      <c r="AQ82" s="6"/>
      <c r="AR82" s="6"/>
      <c r="AS82" s="6"/>
      <c r="AT82" s="6"/>
      <c r="AU82" s="6"/>
      <c r="AV82" s="6"/>
      <c r="AW82" s="6"/>
      <c r="AX82" s="6"/>
      <c r="AY82" s="6"/>
    </row>
    <row r="83" customFormat="false" ht="12.75" hidden="false" customHeight="false" outlineLevel="0" collapsed="false">
      <c r="A83" s="520"/>
      <c r="B83" s="662"/>
      <c r="C83" s="663" t="s">
        <v>561</v>
      </c>
      <c r="D83" s="664"/>
      <c r="E83" s="664"/>
      <c r="F83" s="664"/>
      <c r="G83" s="664"/>
      <c r="H83" s="664"/>
      <c r="I83" s="637"/>
      <c r="J83" s="637"/>
      <c r="K83" s="637"/>
      <c r="L83" s="642"/>
      <c r="M83" s="642"/>
      <c r="N83" s="642"/>
      <c r="O83" s="642"/>
      <c r="P83" s="642"/>
      <c r="Q83" s="642"/>
      <c r="R83" s="642"/>
      <c r="S83" s="642"/>
      <c r="T83" s="642"/>
      <c r="U83" s="614"/>
      <c r="V83" s="642"/>
      <c r="W83" s="642"/>
      <c r="X83" s="642"/>
      <c r="Y83" s="642"/>
      <c r="Z83" s="642"/>
      <c r="AA83" s="642"/>
      <c r="AB83" s="642"/>
      <c r="AC83" s="642"/>
      <c r="AD83" s="642"/>
      <c r="AE83" s="614"/>
      <c r="AF83" s="507"/>
      <c r="AG83" s="632"/>
      <c r="AH83" s="650"/>
      <c r="AI83" s="653"/>
      <c r="AJ83" s="538"/>
      <c r="AK83" s="538"/>
      <c r="AL83" s="653"/>
      <c r="AM83" s="653"/>
      <c r="AN83" s="653"/>
      <c r="AO83" s="654"/>
      <c r="AP83" s="655"/>
      <c r="AQ83" s="6"/>
      <c r="AR83" s="6"/>
      <c r="AS83" s="6"/>
      <c r="AT83" s="6"/>
      <c r="AU83" s="6"/>
      <c r="AV83" s="6"/>
      <c r="AW83" s="6"/>
      <c r="AX83" s="6"/>
      <c r="AY83" s="6"/>
    </row>
    <row r="84" customFormat="false" ht="3" hidden="false" customHeight="true" outlineLevel="0" collapsed="false">
      <c r="A84" s="507"/>
      <c r="B84" s="580"/>
      <c r="C84" s="580"/>
      <c r="D84" s="580"/>
      <c r="E84" s="580"/>
      <c r="F84" s="580"/>
      <c r="G84" s="580"/>
      <c r="H84" s="580"/>
      <c r="I84" s="637"/>
      <c r="J84" s="637"/>
      <c r="K84" s="637"/>
      <c r="L84" s="641"/>
      <c r="M84" s="642"/>
      <c r="N84" s="641"/>
      <c r="O84" s="642"/>
      <c r="P84" s="641"/>
      <c r="Q84" s="642"/>
      <c r="R84" s="641"/>
      <c r="S84" s="642"/>
      <c r="T84" s="641"/>
      <c r="U84" s="614"/>
      <c r="V84" s="641"/>
      <c r="W84" s="642"/>
      <c r="X84" s="641"/>
      <c r="Y84" s="642"/>
      <c r="Z84" s="641"/>
      <c r="AA84" s="642"/>
      <c r="AB84" s="641"/>
      <c r="AC84" s="642"/>
      <c r="AD84" s="641"/>
      <c r="AE84" s="614"/>
      <c r="AF84" s="507"/>
      <c r="AG84" s="632"/>
      <c r="AH84" s="650"/>
      <c r="AI84" s="653"/>
      <c r="AJ84" s="538"/>
      <c r="AK84" s="538"/>
      <c r="AL84" s="653"/>
      <c r="AM84" s="653"/>
      <c r="AN84" s="653"/>
      <c r="AO84" s="654"/>
      <c r="AP84" s="655"/>
      <c r="AQ84" s="6"/>
      <c r="AR84" s="6"/>
      <c r="AS84" s="6"/>
      <c r="AT84" s="6"/>
      <c r="AU84" s="6"/>
      <c r="AV84" s="6"/>
      <c r="AW84" s="6"/>
      <c r="AX84" s="6"/>
      <c r="AY84" s="6"/>
    </row>
    <row r="85" customFormat="false" ht="12.75" hidden="false" customHeight="false" outlineLevel="0" collapsed="false">
      <c r="A85" s="520"/>
      <c r="B85" s="601" t="s">
        <v>562</v>
      </c>
      <c r="C85" s="601"/>
      <c r="D85" s="601"/>
      <c r="E85" s="601"/>
      <c r="F85" s="601"/>
      <c r="G85" s="601"/>
      <c r="H85" s="601"/>
      <c r="I85" s="639"/>
      <c r="J85" s="639"/>
      <c r="K85" s="665"/>
      <c r="L85" s="629"/>
      <c r="M85" s="630"/>
      <c r="N85" s="629"/>
      <c r="O85" s="630"/>
      <c r="P85" s="629"/>
      <c r="Q85" s="630"/>
      <c r="R85" s="629"/>
      <c r="S85" s="630"/>
      <c r="T85" s="629"/>
      <c r="U85" s="631"/>
      <c r="V85" s="629"/>
      <c r="W85" s="630"/>
      <c r="X85" s="629"/>
      <c r="Y85" s="630"/>
      <c r="Z85" s="629"/>
      <c r="AA85" s="630"/>
      <c r="AB85" s="629"/>
      <c r="AC85" s="630"/>
      <c r="AD85" s="629"/>
      <c r="AE85" s="631"/>
      <c r="AF85" s="507"/>
      <c r="AG85" s="632"/>
      <c r="AH85" s="650"/>
      <c r="AI85" s="653"/>
      <c r="AJ85" s="538"/>
      <c r="AK85" s="538"/>
      <c r="AL85" s="653"/>
      <c r="AM85" s="653"/>
      <c r="AN85" s="653"/>
      <c r="AO85" s="654"/>
      <c r="AP85" s="655"/>
      <c r="AQ85" s="6"/>
      <c r="AR85" s="6"/>
      <c r="AS85" s="6"/>
      <c r="AT85" s="6"/>
      <c r="AU85" s="6"/>
      <c r="AV85" s="6"/>
      <c r="AW85" s="6"/>
      <c r="AX85" s="6"/>
      <c r="AY85" s="6"/>
    </row>
    <row r="86" customFormat="false" ht="3" hidden="false" customHeight="true" outlineLevel="0" collapsed="false">
      <c r="A86" s="507"/>
      <c r="B86" s="640"/>
      <c r="C86" s="640"/>
      <c r="D86" s="640"/>
      <c r="E86" s="640"/>
      <c r="F86" s="640"/>
      <c r="G86" s="640"/>
      <c r="H86" s="640"/>
      <c r="I86" s="639"/>
      <c r="J86" s="639"/>
      <c r="K86" s="665"/>
      <c r="L86" s="641"/>
      <c r="M86" s="642"/>
      <c r="N86" s="641"/>
      <c r="O86" s="642"/>
      <c r="P86" s="641"/>
      <c r="Q86" s="642"/>
      <c r="R86" s="641"/>
      <c r="S86" s="642"/>
      <c r="T86" s="641"/>
      <c r="U86" s="631"/>
      <c r="V86" s="641"/>
      <c r="W86" s="642"/>
      <c r="X86" s="641"/>
      <c r="Y86" s="642"/>
      <c r="Z86" s="641"/>
      <c r="AA86" s="642"/>
      <c r="AB86" s="641"/>
      <c r="AC86" s="642"/>
      <c r="AD86" s="641"/>
      <c r="AE86" s="631"/>
      <c r="AF86" s="507"/>
      <c r="AG86" s="632"/>
      <c r="AH86" s="650"/>
      <c r="AI86" s="653"/>
      <c r="AJ86" s="538"/>
      <c r="AK86" s="538"/>
      <c r="AL86" s="653"/>
      <c r="AM86" s="653"/>
      <c r="AN86" s="653"/>
      <c r="AO86" s="654"/>
      <c r="AP86" s="655"/>
      <c r="AQ86" s="6"/>
      <c r="AR86" s="6"/>
      <c r="AS86" s="6"/>
      <c r="AT86" s="6"/>
      <c r="AU86" s="6"/>
      <c r="AV86" s="6"/>
      <c r="AW86" s="6"/>
      <c r="AX86" s="6"/>
      <c r="AY86" s="6"/>
    </row>
    <row r="87" customFormat="false" ht="12.75" hidden="false" customHeight="false" outlineLevel="0" collapsed="false">
      <c r="A87" s="520"/>
      <c r="B87" s="601" t="s">
        <v>563</v>
      </c>
      <c r="C87" s="601"/>
      <c r="D87" s="601"/>
      <c r="E87" s="601"/>
      <c r="F87" s="601"/>
      <c r="G87" s="601"/>
      <c r="H87" s="601"/>
      <c r="I87" s="639"/>
      <c r="J87" s="639"/>
      <c r="K87" s="665"/>
      <c r="L87" s="629"/>
      <c r="M87" s="630"/>
      <c r="N87" s="629"/>
      <c r="O87" s="630"/>
      <c r="P87" s="629"/>
      <c r="Q87" s="630"/>
      <c r="R87" s="629"/>
      <c r="S87" s="630"/>
      <c r="T87" s="629"/>
      <c r="U87" s="631"/>
      <c r="V87" s="629"/>
      <c r="W87" s="630"/>
      <c r="X87" s="629"/>
      <c r="Y87" s="630"/>
      <c r="Z87" s="629"/>
      <c r="AA87" s="630"/>
      <c r="AB87" s="629"/>
      <c r="AC87" s="630"/>
      <c r="AD87" s="629"/>
      <c r="AE87" s="631"/>
      <c r="AF87" s="507"/>
      <c r="AG87" s="632"/>
      <c r="AH87" s="650"/>
      <c r="AI87" s="653"/>
      <c r="AJ87" s="653"/>
      <c r="AK87" s="653"/>
      <c r="AL87" s="653"/>
      <c r="AM87" s="653"/>
      <c r="AN87" s="653"/>
      <c r="AO87" s="654"/>
      <c r="AP87" s="655"/>
      <c r="AQ87" s="6"/>
      <c r="AR87" s="6"/>
      <c r="AS87" s="6"/>
      <c r="AT87" s="6"/>
      <c r="AU87" s="6"/>
      <c r="AV87" s="6"/>
      <c r="AW87" s="6"/>
      <c r="AX87" s="6"/>
      <c r="AY87" s="6"/>
    </row>
    <row r="88" customFormat="false" ht="3" hidden="false" customHeight="true" outlineLevel="0" collapsed="false">
      <c r="A88" s="507"/>
      <c r="B88" s="640"/>
      <c r="C88" s="640"/>
      <c r="D88" s="640"/>
      <c r="E88" s="640"/>
      <c r="F88" s="640"/>
      <c r="G88" s="640"/>
      <c r="H88" s="640"/>
      <c r="I88" s="639"/>
      <c r="J88" s="639"/>
      <c r="K88" s="665"/>
      <c r="L88" s="641"/>
      <c r="M88" s="642"/>
      <c r="N88" s="641"/>
      <c r="O88" s="642"/>
      <c r="P88" s="641"/>
      <c r="Q88" s="642"/>
      <c r="R88" s="641"/>
      <c r="S88" s="642"/>
      <c r="T88" s="641"/>
      <c r="U88" s="631"/>
      <c r="V88" s="641"/>
      <c r="W88" s="642"/>
      <c r="X88" s="641"/>
      <c r="Y88" s="642"/>
      <c r="Z88" s="641"/>
      <c r="AA88" s="642"/>
      <c r="AB88" s="641"/>
      <c r="AC88" s="642"/>
      <c r="AD88" s="641"/>
      <c r="AE88" s="631"/>
      <c r="AF88" s="507"/>
      <c r="AG88" s="632"/>
      <c r="AH88" s="650"/>
      <c r="AI88" s="653"/>
      <c r="AJ88" s="653"/>
      <c r="AK88" s="653"/>
      <c r="AL88" s="653"/>
      <c r="AM88" s="653"/>
      <c r="AN88" s="653"/>
      <c r="AO88" s="654"/>
      <c r="AP88" s="655"/>
      <c r="AQ88" s="6"/>
      <c r="AR88" s="6"/>
      <c r="AS88" s="6"/>
      <c r="AT88" s="6"/>
      <c r="AU88" s="6"/>
      <c r="AV88" s="6"/>
      <c r="AW88" s="6"/>
      <c r="AX88" s="6"/>
      <c r="AY88" s="6"/>
    </row>
    <row r="89" customFormat="false" ht="12" hidden="false" customHeight="true" outlineLevel="0" collapsed="false">
      <c r="A89" s="520"/>
      <c r="B89" s="601" t="s">
        <v>564</v>
      </c>
      <c r="C89" s="601"/>
      <c r="D89" s="601"/>
      <c r="E89" s="601"/>
      <c r="F89" s="601"/>
      <c r="G89" s="601"/>
      <c r="H89" s="601"/>
      <c r="I89" s="639"/>
      <c r="J89" s="639"/>
      <c r="K89" s="665"/>
      <c r="L89" s="629"/>
      <c r="M89" s="630"/>
      <c r="N89" s="629"/>
      <c r="O89" s="630"/>
      <c r="P89" s="629"/>
      <c r="Q89" s="630"/>
      <c r="R89" s="629"/>
      <c r="S89" s="630"/>
      <c r="T89" s="629"/>
      <c r="U89" s="631"/>
      <c r="V89" s="629"/>
      <c r="W89" s="630"/>
      <c r="X89" s="629"/>
      <c r="Y89" s="630"/>
      <c r="Z89" s="629"/>
      <c r="AA89" s="630"/>
      <c r="AB89" s="629"/>
      <c r="AC89" s="630"/>
      <c r="AD89" s="629"/>
      <c r="AE89" s="631"/>
      <c r="AF89" s="507"/>
      <c r="AG89" s="632"/>
      <c r="AH89" s="650"/>
      <c r="AI89" s="653"/>
      <c r="AJ89" s="653"/>
      <c r="AK89" s="618"/>
      <c r="AL89" s="618"/>
      <c r="AM89" s="618"/>
      <c r="AN89" s="618"/>
      <c r="AO89" s="666"/>
      <c r="AP89" s="6"/>
      <c r="AQ89" s="6"/>
      <c r="AR89" s="6"/>
      <c r="AS89" s="6"/>
      <c r="AT89" s="6"/>
      <c r="AU89" s="6"/>
      <c r="AV89" s="6"/>
      <c r="AW89" s="6"/>
      <c r="AX89" s="6"/>
      <c r="AY89" s="6"/>
    </row>
    <row r="90" customFormat="false" ht="3.4" hidden="false" customHeight="true" outlineLevel="0" collapsed="false">
      <c r="A90" s="507"/>
      <c r="B90" s="640"/>
      <c r="C90" s="640"/>
      <c r="D90" s="640"/>
      <c r="E90" s="640"/>
      <c r="F90" s="640"/>
      <c r="G90" s="640"/>
      <c r="H90" s="640"/>
      <c r="I90" s="639"/>
      <c r="J90" s="639"/>
      <c r="K90" s="665"/>
      <c r="L90" s="641"/>
      <c r="M90" s="642"/>
      <c r="N90" s="641"/>
      <c r="O90" s="642"/>
      <c r="P90" s="641"/>
      <c r="Q90" s="642"/>
      <c r="R90" s="641"/>
      <c r="S90" s="642"/>
      <c r="T90" s="641"/>
      <c r="U90" s="631"/>
      <c r="V90" s="641"/>
      <c r="W90" s="642"/>
      <c r="X90" s="641"/>
      <c r="Y90" s="642"/>
      <c r="Z90" s="641"/>
      <c r="AA90" s="642"/>
      <c r="AB90" s="641"/>
      <c r="AC90" s="642"/>
      <c r="AD90" s="641"/>
      <c r="AE90" s="631"/>
      <c r="AF90" s="507"/>
      <c r="AG90" s="632"/>
      <c r="AH90" s="650"/>
      <c r="AI90" s="653"/>
      <c r="AJ90" s="653"/>
      <c r="AK90" s="618"/>
      <c r="AL90" s="618"/>
      <c r="AM90" s="618"/>
      <c r="AN90" s="618"/>
      <c r="AO90" s="666"/>
      <c r="AP90" s="6"/>
      <c r="AQ90" s="6"/>
      <c r="AR90" s="6"/>
      <c r="AS90" s="6"/>
      <c r="AT90" s="6"/>
      <c r="AU90" s="6"/>
      <c r="AV90" s="6"/>
      <c r="AW90" s="6"/>
      <c r="AX90" s="6"/>
      <c r="AY90" s="6"/>
    </row>
    <row r="91" customFormat="false" ht="12.75" hidden="false" customHeight="true" outlineLevel="0" collapsed="false">
      <c r="A91" s="520"/>
      <c r="B91" s="601" t="s">
        <v>565</v>
      </c>
      <c r="C91" s="601"/>
      <c r="D91" s="601"/>
      <c r="E91" s="601"/>
      <c r="F91" s="601"/>
      <c r="G91" s="601"/>
      <c r="H91" s="601"/>
      <c r="I91" s="639"/>
      <c r="J91" s="627" t="n">
        <f aca="false">SUM(L94:AD94)</f>
        <v>0</v>
      </c>
      <c r="K91" s="665"/>
      <c r="L91" s="629"/>
      <c r="M91" s="630"/>
      <c r="N91" s="629"/>
      <c r="O91" s="630"/>
      <c r="P91" s="629"/>
      <c r="Q91" s="630"/>
      <c r="R91" s="629"/>
      <c r="S91" s="630"/>
      <c r="T91" s="629"/>
      <c r="U91" s="631"/>
      <c r="V91" s="629"/>
      <c r="W91" s="630"/>
      <c r="X91" s="629"/>
      <c r="Y91" s="630"/>
      <c r="Z91" s="629"/>
      <c r="AA91" s="630"/>
      <c r="AB91" s="629"/>
      <c r="AC91" s="630"/>
      <c r="AD91" s="629"/>
      <c r="AE91" s="631"/>
      <c r="AF91" s="507"/>
      <c r="AG91" s="632"/>
      <c r="AH91" s="650"/>
      <c r="AI91" s="618"/>
      <c r="AJ91" s="618"/>
      <c r="AK91" s="618"/>
      <c r="AL91" s="618"/>
      <c r="AM91" s="618"/>
      <c r="AN91" s="618"/>
      <c r="AO91" s="666"/>
      <c r="AP91" s="6"/>
      <c r="AQ91" s="6"/>
      <c r="AR91" s="6"/>
      <c r="AS91" s="6"/>
      <c r="AT91" s="6"/>
      <c r="AU91" s="6"/>
      <c r="AV91" s="6"/>
      <c r="AW91" s="6"/>
      <c r="AX91" s="6"/>
      <c r="AY91" s="6"/>
    </row>
    <row r="92" customFormat="false" ht="12.75" hidden="false" customHeight="false" outlineLevel="0" collapsed="false">
      <c r="A92" s="507"/>
      <c r="B92" s="581"/>
      <c r="C92" s="581"/>
      <c r="D92" s="581"/>
      <c r="E92" s="581"/>
      <c r="F92" s="581"/>
      <c r="G92" s="581"/>
      <c r="H92" s="581"/>
      <c r="I92" s="639"/>
      <c r="J92" s="639"/>
      <c r="K92" s="665"/>
      <c r="L92" s="642"/>
      <c r="M92" s="642"/>
      <c r="N92" s="642"/>
      <c r="O92" s="642"/>
      <c r="P92" s="642"/>
      <c r="Q92" s="642"/>
      <c r="R92" s="642"/>
      <c r="S92" s="642"/>
      <c r="T92" s="642"/>
      <c r="U92" s="631"/>
      <c r="V92" s="642"/>
      <c r="W92" s="642"/>
      <c r="X92" s="642"/>
      <c r="Y92" s="642"/>
      <c r="Z92" s="642"/>
      <c r="AA92" s="642"/>
      <c r="AB92" s="642"/>
      <c r="AC92" s="642"/>
      <c r="AD92" s="642"/>
      <c r="AE92" s="631"/>
      <c r="AF92" s="507"/>
      <c r="AG92" s="632"/>
      <c r="AH92" s="650"/>
      <c r="AI92" s="618"/>
      <c r="AJ92" s="618"/>
      <c r="AK92" s="618"/>
      <c r="AL92" s="618"/>
      <c r="AM92" s="618"/>
      <c r="AN92" s="618"/>
      <c r="AO92" s="666"/>
      <c r="AP92" s="6"/>
      <c r="AQ92" s="6"/>
      <c r="AR92" s="6"/>
      <c r="AS92" s="6"/>
      <c r="AT92" s="6"/>
      <c r="AU92" s="6"/>
      <c r="AV92" s="6"/>
      <c r="AW92" s="6"/>
      <c r="AX92" s="6"/>
      <c r="AY92" s="6"/>
    </row>
    <row r="93" customFormat="false" ht="3" hidden="false" customHeight="true" outlineLevel="0" collapsed="false">
      <c r="A93" s="507"/>
      <c r="B93" s="581"/>
      <c r="C93" s="581"/>
      <c r="D93" s="581"/>
      <c r="E93" s="581"/>
      <c r="F93" s="581"/>
      <c r="G93" s="581"/>
      <c r="H93" s="580"/>
      <c r="I93" s="639"/>
      <c r="J93" s="639"/>
      <c r="K93" s="639"/>
      <c r="L93" s="643"/>
      <c r="M93" s="642"/>
      <c r="N93" s="643"/>
      <c r="O93" s="642"/>
      <c r="P93" s="643"/>
      <c r="Q93" s="642"/>
      <c r="R93" s="643"/>
      <c r="S93" s="642"/>
      <c r="T93" s="643"/>
      <c r="U93" s="631"/>
      <c r="V93" s="643"/>
      <c r="W93" s="642"/>
      <c r="X93" s="643"/>
      <c r="Y93" s="642"/>
      <c r="Z93" s="643"/>
      <c r="AA93" s="642"/>
      <c r="AB93" s="643"/>
      <c r="AC93" s="642"/>
      <c r="AD93" s="643"/>
      <c r="AE93" s="631"/>
      <c r="AF93" s="507"/>
      <c r="AG93" s="632"/>
      <c r="AH93" s="650"/>
      <c r="AI93" s="618"/>
      <c r="AJ93" s="618"/>
      <c r="AK93" s="618"/>
      <c r="AL93" s="618"/>
      <c r="AM93" s="618"/>
      <c r="AN93" s="618"/>
      <c r="AO93" s="666"/>
      <c r="AP93" s="6"/>
      <c r="AQ93" s="6"/>
      <c r="AR93" s="6"/>
      <c r="AS93" s="6"/>
      <c r="AT93" s="6"/>
      <c r="AU93" s="6"/>
      <c r="AV93" s="6"/>
      <c r="AW93" s="6"/>
      <c r="AX93" s="6"/>
      <c r="AY93" s="6"/>
    </row>
    <row r="94" customFormat="false" ht="12.75" hidden="false" customHeight="false" outlineLevel="0" collapsed="false">
      <c r="A94" s="507"/>
      <c r="B94" s="581"/>
      <c r="C94" s="581"/>
      <c r="D94" s="581"/>
      <c r="E94" s="581"/>
      <c r="F94" s="581"/>
      <c r="G94" s="667"/>
      <c r="H94" s="668" t="s">
        <v>68</v>
      </c>
      <c r="I94" s="637"/>
      <c r="J94" s="637"/>
      <c r="K94" s="644"/>
      <c r="L94" s="645" t="n">
        <f aca="false">SUM(L85:L93)</f>
        <v>0</v>
      </c>
      <c r="M94" s="646"/>
      <c r="N94" s="645" t="n">
        <f aca="false">SUM(N85:N93)</f>
        <v>0</v>
      </c>
      <c r="O94" s="646"/>
      <c r="P94" s="645" t="n">
        <f aca="false">SUM(P85:P93)</f>
        <v>0</v>
      </c>
      <c r="Q94" s="646"/>
      <c r="R94" s="645" t="n">
        <f aca="false">SUM(R85:R93)</f>
        <v>0</v>
      </c>
      <c r="S94" s="646"/>
      <c r="T94" s="645" t="n">
        <f aca="false">SUM(T85:T93)</f>
        <v>0</v>
      </c>
      <c r="U94" s="648"/>
      <c r="V94" s="645" t="n">
        <f aca="false">SUM(V85:V93)</f>
        <v>0</v>
      </c>
      <c r="W94" s="646"/>
      <c r="X94" s="645" t="n">
        <f aca="false">SUM(X85:X93)</f>
        <v>0</v>
      </c>
      <c r="Y94" s="646"/>
      <c r="Z94" s="645" t="n">
        <f aca="false">SUM(Z85:Z93)</f>
        <v>0</v>
      </c>
      <c r="AA94" s="646"/>
      <c r="AB94" s="645" t="n">
        <f aca="false">SUM(AB85:AB93)</f>
        <v>0</v>
      </c>
      <c r="AC94" s="646"/>
      <c r="AD94" s="645" t="n">
        <f aca="false">SUM(AD85:AD93)</f>
        <v>0</v>
      </c>
      <c r="AE94" s="648"/>
      <c r="AF94" s="507"/>
      <c r="AG94" s="632"/>
      <c r="AH94" s="650"/>
      <c r="AI94" s="618"/>
      <c r="AJ94" s="618"/>
      <c r="AK94" s="618"/>
      <c r="AL94" s="618"/>
      <c r="AM94" s="618"/>
      <c r="AN94" s="618"/>
      <c r="AO94" s="666"/>
      <c r="AP94" s="6"/>
      <c r="AQ94" s="6"/>
      <c r="AR94" s="6"/>
      <c r="AS94" s="6"/>
      <c r="AT94" s="6"/>
      <c r="AU94" s="6"/>
      <c r="AV94" s="6"/>
      <c r="AW94" s="6"/>
      <c r="AX94" s="6"/>
      <c r="AY94" s="6"/>
    </row>
    <row r="95" customFormat="false" ht="3" hidden="false" customHeight="true" outlineLevel="0" collapsed="false">
      <c r="A95" s="507"/>
      <c r="B95" s="669"/>
      <c r="C95" s="669"/>
      <c r="D95" s="669"/>
      <c r="E95" s="669"/>
      <c r="F95" s="669"/>
      <c r="G95" s="670"/>
      <c r="H95" s="671"/>
      <c r="I95" s="639"/>
      <c r="J95" s="639"/>
      <c r="K95" s="639"/>
      <c r="L95" s="672"/>
      <c r="M95" s="511"/>
      <c r="N95" s="672"/>
      <c r="O95" s="511"/>
      <c r="P95" s="511"/>
      <c r="Q95" s="511"/>
      <c r="R95" s="511"/>
      <c r="S95" s="511"/>
      <c r="T95" s="511"/>
      <c r="U95" s="614"/>
      <c r="V95" s="614"/>
      <c r="W95" s="614"/>
      <c r="X95" s="614"/>
      <c r="Y95" s="614"/>
      <c r="Z95" s="614"/>
      <c r="AA95" s="614"/>
      <c r="AB95" s="614"/>
      <c r="AC95" s="614"/>
      <c r="AD95" s="614"/>
      <c r="AE95" s="614"/>
      <c r="AF95" s="507"/>
      <c r="AG95" s="632"/>
      <c r="AH95" s="650"/>
      <c r="AI95" s="618"/>
      <c r="AJ95" s="618"/>
      <c r="AK95" s="618"/>
      <c r="AL95" s="618"/>
      <c r="AM95" s="618"/>
      <c r="AN95" s="618"/>
      <c r="AO95" s="666"/>
      <c r="AP95" s="6"/>
      <c r="AQ95" s="6"/>
      <c r="AR95" s="6"/>
      <c r="AS95" s="6"/>
      <c r="AT95" s="6"/>
      <c r="AU95" s="6"/>
      <c r="AV95" s="6"/>
      <c r="AW95" s="6"/>
      <c r="AX95" s="6"/>
      <c r="AY95" s="6"/>
    </row>
    <row r="96" customFormat="false" ht="12.75" hidden="false" customHeight="false" outlineLevel="0" collapsed="false">
      <c r="A96" s="520"/>
      <c r="B96" s="673" t="s">
        <v>566</v>
      </c>
      <c r="C96" s="674"/>
      <c r="D96" s="674"/>
      <c r="E96" s="674"/>
      <c r="F96" s="674"/>
      <c r="G96" s="581"/>
      <c r="H96" s="675"/>
      <c r="I96" s="675"/>
      <c r="J96" s="675"/>
      <c r="K96" s="675"/>
      <c r="L96" s="676" t="n">
        <f aca="false">'DATA ENTRY BILANCI'!G6</f>
        <v>2016</v>
      </c>
      <c r="M96" s="677"/>
      <c r="N96" s="676" t="n">
        <f aca="false">L96-1</f>
        <v>2015</v>
      </c>
      <c r="O96" s="511"/>
      <c r="P96" s="676" t="n">
        <f aca="false">N96-1</f>
        <v>2014</v>
      </c>
      <c r="Q96" s="511"/>
      <c r="R96" s="511"/>
      <c r="S96" s="511"/>
      <c r="T96" s="511"/>
      <c r="U96" s="614"/>
      <c r="V96" s="614"/>
      <c r="W96" s="614"/>
      <c r="X96" s="614"/>
      <c r="Y96" s="614"/>
      <c r="Z96" s="614"/>
      <c r="AA96" s="614"/>
      <c r="AB96" s="614"/>
      <c r="AC96" s="614"/>
      <c r="AD96" s="614"/>
      <c r="AE96" s="614"/>
      <c r="AF96" s="507"/>
      <c r="AG96" s="632"/>
      <c r="AH96" s="650"/>
      <c r="AI96" s="618"/>
      <c r="AJ96" s="618"/>
      <c r="AK96" s="618"/>
      <c r="AL96" s="618"/>
      <c r="AM96" s="618"/>
      <c r="AN96" s="618"/>
      <c r="AO96" s="666"/>
      <c r="AP96" s="6"/>
      <c r="AQ96" s="6"/>
      <c r="AR96" s="6"/>
      <c r="AS96" s="6"/>
      <c r="AT96" s="6"/>
      <c r="AU96" s="6"/>
      <c r="AV96" s="6"/>
      <c r="AW96" s="6"/>
      <c r="AX96" s="6"/>
      <c r="AY96" s="6"/>
    </row>
    <row r="97" customFormat="false" ht="3" hidden="false" customHeight="true" outlineLevel="0" collapsed="false">
      <c r="A97" s="507"/>
      <c r="B97" s="678"/>
      <c r="C97" s="581"/>
      <c r="D97" s="581"/>
      <c r="E97" s="581"/>
      <c r="F97" s="581"/>
      <c r="G97" s="581"/>
      <c r="H97" s="675"/>
      <c r="I97" s="675"/>
      <c r="J97" s="675"/>
      <c r="K97" s="675"/>
      <c r="L97" s="679"/>
      <c r="M97" s="675"/>
      <c r="N97" s="679"/>
      <c r="O97" s="511"/>
      <c r="P97" s="680"/>
      <c r="Q97" s="511"/>
      <c r="R97" s="511"/>
      <c r="S97" s="511"/>
      <c r="T97" s="511"/>
      <c r="U97" s="614"/>
      <c r="V97" s="614"/>
      <c r="W97" s="614"/>
      <c r="X97" s="614"/>
      <c r="Y97" s="614"/>
      <c r="Z97" s="614"/>
      <c r="AA97" s="614"/>
      <c r="AB97" s="614"/>
      <c r="AC97" s="614"/>
      <c r="AD97" s="614"/>
      <c r="AE97" s="614"/>
      <c r="AF97" s="507"/>
      <c r="AG97" s="632"/>
      <c r="AH97" s="650"/>
      <c r="AI97" s="618"/>
      <c r="AJ97" s="618"/>
      <c r="AK97" s="618"/>
      <c r="AL97" s="618"/>
      <c r="AM97" s="618"/>
      <c r="AN97" s="618"/>
      <c r="AO97" s="666"/>
      <c r="AP97" s="6"/>
      <c r="AQ97" s="6"/>
      <c r="AR97" s="6"/>
      <c r="AS97" s="6"/>
      <c r="AT97" s="6"/>
      <c r="AU97" s="6"/>
      <c r="AV97" s="6"/>
      <c r="AW97" s="6"/>
      <c r="AX97" s="6"/>
      <c r="AY97" s="6"/>
    </row>
    <row r="98" customFormat="false" ht="12.75" hidden="false" customHeight="false" outlineLevel="0" collapsed="false">
      <c r="A98" s="507"/>
      <c r="B98" s="581"/>
      <c r="C98" s="581"/>
      <c r="D98" s="581"/>
      <c r="E98" s="581"/>
      <c r="F98" s="581"/>
      <c r="G98" s="581"/>
      <c r="H98" s="675"/>
      <c r="I98" s="681"/>
      <c r="J98" s="681"/>
      <c r="K98" s="681"/>
      <c r="L98" s="682"/>
      <c r="M98" s="683"/>
      <c r="N98" s="682"/>
      <c r="O98" s="511"/>
      <c r="P98" s="684"/>
      <c r="Q98" s="511"/>
      <c r="R98" s="511"/>
      <c r="S98" s="511"/>
      <c r="T98" s="511"/>
      <c r="U98" s="614"/>
      <c r="V98" s="614"/>
      <c r="W98" s="614"/>
      <c r="X98" s="614"/>
      <c r="Y98" s="614"/>
      <c r="Z98" s="614"/>
      <c r="AA98" s="614"/>
      <c r="AB98" s="614"/>
      <c r="AC98" s="614"/>
      <c r="AD98" s="614"/>
      <c r="AE98" s="614"/>
      <c r="AF98" s="511"/>
      <c r="AG98" s="632"/>
      <c r="AH98" s="650"/>
      <c r="AI98" s="618"/>
      <c r="AJ98" s="618"/>
      <c r="AK98" s="618"/>
      <c r="AL98" s="618"/>
      <c r="AM98" s="618"/>
      <c r="AN98" s="618"/>
      <c r="AO98" s="666"/>
      <c r="AP98" s="6"/>
      <c r="AQ98" s="6"/>
      <c r="AR98" s="6"/>
      <c r="AS98" s="6"/>
      <c r="AT98" s="6"/>
      <c r="AU98" s="6"/>
      <c r="AV98" s="6"/>
      <c r="AW98" s="6"/>
      <c r="AX98" s="6"/>
      <c r="AY98" s="6"/>
    </row>
    <row r="99" customFormat="false" ht="12.75" hidden="false" customHeight="true" outlineLevel="0" collapsed="false">
      <c r="A99" s="507"/>
      <c r="B99" s="589"/>
      <c r="C99" s="589"/>
      <c r="D99" s="589"/>
      <c r="E99" s="589"/>
      <c r="F99" s="589"/>
      <c r="G99" s="589"/>
      <c r="H99" s="589"/>
      <c r="I99" s="511"/>
      <c r="J99" s="511"/>
      <c r="K99" s="511"/>
      <c r="L99" s="511"/>
      <c r="M99" s="511"/>
      <c r="N99" s="511"/>
      <c r="O99" s="511"/>
      <c r="P99" s="511"/>
      <c r="Q99" s="511"/>
      <c r="R99" s="511"/>
      <c r="S99" s="511"/>
      <c r="T99" s="511"/>
      <c r="U99" s="614"/>
      <c r="V99" s="614"/>
      <c r="W99" s="614"/>
      <c r="X99" s="614"/>
      <c r="Y99" s="614"/>
      <c r="Z99" s="614"/>
      <c r="AA99" s="614"/>
      <c r="AB99" s="614"/>
      <c r="AC99" s="614"/>
      <c r="AD99" s="614"/>
      <c r="AE99" s="614"/>
      <c r="AF99" s="511"/>
      <c r="AG99" s="632"/>
      <c r="AH99" s="650"/>
      <c r="AI99" s="618"/>
      <c r="AJ99" s="618"/>
      <c r="AK99" s="618"/>
      <c r="AL99" s="618"/>
      <c r="AM99" s="618"/>
      <c r="AN99" s="618"/>
      <c r="AO99" s="666"/>
      <c r="AP99" s="6"/>
      <c r="AQ99" s="6"/>
      <c r="AR99" s="6"/>
      <c r="AS99" s="6"/>
      <c r="AT99" s="6"/>
      <c r="AU99" s="6"/>
      <c r="AV99" s="6"/>
      <c r="AW99" s="6"/>
      <c r="AX99" s="6"/>
      <c r="AY99" s="6"/>
    </row>
    <row r="100" customFormat="false" ht="12.75" hidden="false" customHeight="true" outlineLevel="0" collapsed="false">
      <c r="A100" s="685"/>
      <c r="B100" s="686"/>
      <c r="C100" s="686"/>
      <c r="D100" s="686"/>
      <c r="E100" s="686"/>
      <c r="F100" s="686"/>
      <c r="G100" s="686"/>
      <c r="H100" s="686"/>
      <c r="I100" s="686"/>
      <c r="J100" s="686"/>
      <c r="K100" s="686"/>
      <c r="L100" s="686"/>
      <c r="M100" s="686"/>
      <c r="N100" s="686"/>
      <c r="O100" s="686"/>
      <c r="P100" s="686"/>
      <c r="Q100" s="686"/>
      <c r="R100" s="686"/>
      <c r="S100" s="686"/>
      <c r="T100" s="686"/>
      <c r="U100" s="687"/>
      <c r="V100" s="687"/>
      <c r="W100" s="687"/>
      <c r="X100" s="687"/>
      <c r="Y100" s="687"/>
      <c r="Z100" s="687"/>
      <c r="AA100" s="687"/>
      <c r="AB100" s="687"/>
      <c r="AC100" s="687"/>
      <c r="AD100" s="687"/>
      <c r="AE100" s="687"/>
      <c r="AF100" s="686"/>
      <c r="AG100" s="688"/>
      <c r="AH100" s="689"/>
      <c r="AI100" s="690"/>
      <c r="AJ100" s="690"/>
      <c r="AK100" s="690"/>
      <c r="AL100" s="690"/>
      <c r="AM100" s="690"/>
      <c r="AN100" s="690"/>
      <c r="AO100" s="6"/>
      <c r="AP100" s="6"/>
      <c r="AQ100" s="6"/>
      <c r="AR100" s="6"/>
      <c r="AS100" s="6"/>
      <c r="AT100" s="6"/>
      <c r="AU100" s="6"/>
      <c r="AV100" s="6"/>
      <c r="AW100" s="6"/>
      <c r="AX100" s="6"/>
      <c r="AY100" s="6"/>
    </row>
    <row r="101" customFormat="false" ht="12.75" hidden="false" customHeight="false" outlineLevel="0" collapsed="false">
      <c r="A101" s="685"/>
      <c r="B101" s="686"/>
      <c r="C101" s="686"/>
      <c r="D101" s="686"/>
      <c r="E101" s="686"/>
      <c r="F101" s="686"/>
      <c r="G101" s="686"/>
      <c r="H101" s="686"/>
      <c r="I101" s="686"/>
      <c r="J101" s="686"/>
      <c r="K101" s="686"/>
      <c r="L101" s="686"/>
      <c r="M101" s="686"/>
      <c r="N101" s="686"/>
      <c r="O101" s="686"/>
      <c r="P101" s="686"/>
      <c r="Q101" s="686"/>
      <c r="R101" s="686"/>
      <c r="S101" s="686"/>
      <c r="T101" s="686"/>
      <c r="U101" s="687"/>
      <c r="V101" s="687"/>
      <c r="W101" s="687"/>
      <c r="X101" s="687"/>
      <c r="Y101" s="687"/>
      <c r="Z101" s="687"/>
      <c r="AA101" s="687"/>
      <c r="AB101" s="687"/>
      <c r="AC101" s="687"/>
      <c r="AD101" s="687"/>
      <c r="AE101" s="687"/>
      <c r="AF101" s="686"/>
      <c r="AG101" s="688"/>
      <c r="AH101" s="690"/>
      <c r="AI101" s="690"/>
      <c r="AJ101" s="690"/>
      <c r="AK101" s="690"/>
      <c r="AL101" s="690"/>
      <c r="AM101" s="690"/>
      <c r="AN101" s="690"/>
      <c r="AO101" s="6"/>
      <c r="AP101" s="6"/>
      <c r="AQ101" s="6"/>
      <c r="AR101" s="6"/>
      <c r="AS101" s="6"/>
      <c r="AT101" s="6"/>
      <c r="AU101" s="6"/>
      <c r="AV101" s="6"/>
      <c r="AW101" s="6"/>
      <c r="AX101" s="6"/>
      <c r="AY101" s="6"/>
    </row>
    <row r="102" customFormat="false" ht="12.75" hidden="false" customHeight="false" outlineLevel="0" collapsed="false">
      <c r="A102" s="685"/>
      <c r="B102" s="686"/>
      <c r="C102" s="686"/>
      <c r="D102" s="686"/>
      <c r="E102" s="686"/>
      <c r="F102" s="686"/>
      <c r="G102" s="686"/>
      <c r="H102" s="686"/>
      <c r="I102" s="686"/>
      <c r="J102" s="686"/>
      <c r="K102" s="686"/>
      <c r="L102" s="686"/>
      <c r="M102" s="686"/>
      <c r="N102" s="686"/>
      <c r="O102" s="686"/>
      <c r="P102" s="686"/>
      <c r="Q102" s="686"/>
      <c r="R102" s="686"/>
      <c r="S102" s="686"/>
      <c r="T102" s="686"/>
      <c r="U102" s="687"/>
      <c r="V102" s="687"/>
      <c r="W102" s="687"/>
      <c r="X102" s="687"/>
      <c r="Y102" s="687"/>
      <c r="Z102" s="687"/>
      <c r="AA102" s="687"/>
      <c r="AB102" s="687"/>
      <c r="AC102" s="687"/>
      <c r="AD102" s="687"/>
      <c r="AE102" s="687"/>
      <c r="AF102" s="686"/>
      <c r="AG102" s="688"/>
      <c r="AH102" s="690"/>
      <c r="AI102" s="690"/>
      <c r="AJ102" s="690"/>
      <c r="AK102" s="690"/>
      <c r="AL102" s="690"/>
      <c r="AM102" s="690"/>
      <c r="AN102" s="690"/>
      <c r="AO102" s="6"/>
      <c r="AP102" s="6"/>
      <c r="AQ102" s="6"/>
      <c r="AR102" s="6"/>
      <c r="AS102" s="6"/>
      <c r="AT102" s="6"/>
      <c r="AU102" s="6"/>
      <c r="AV102" s="6"/>
      <c r="AW102" s="6"/>
      <c r="AX102" s="6"/>
      <c r="AY102" s="6"/>
    </row>
    <row r="103" customFormat="false" ht="12.75" hidden="false" customHeight="false" outlineLevel="0" collapsed="false">
      <c r="A103" s="689"/>
      <c r="B103" s="690"/>
      <c r="C103" s="690"/>
      <c r="D103" s="690"/>
      <c r="E103" s="690"/>
      <c r="F103" s="690"/>
      <c r="G103" s="690"/>
      <c r="H103" s="690"/>
      <c r="I103" s="690"/>
      <c r="J103" s="690"/>
      <c r="K103" s="690"/>
      <c r="L103" s="690"/>
      <c r="M103" s="690"/>
      <c r="N103" s="690"/>
      <c r="O103" s="690"/>
      <c r="P103" s="690"/>
      <c r="Q103" s="690"/>
      <c r="R103" s="690"/>
      <c r="S103" s="686"/>
      <c r="T103" s="686"/>
      <c r="U103" s="687"/>
      <c r="V103" s="687"/>
      <c r="W103" s="687"/>
      <c r="X103" s="687"/>
      <c r="Y103" s="687"/>
      <c r="Z103" s="687"/>
      <c r="AA103" s="687"/>
      <c r="AB103" s="687"/>
      <c r="AC103" s="687"/>
      <c r="AD103" s="687"/>
      <c r="AE103" s="687"/>
      <c r="AF103" s="686"/>
      <c r="AG103" s="688"/>
      <c r="AH103" s="690"/>
      <c r="AI103" s="690"/>
      <c r="AJ103" s="690"/>
      <c r="AK103" s="690"/>
      <c r="AL103" s="690"/>
      <c r="AM103" s="690"/>
      <c r="AN103" s="690"/>
      <c r="AO103" s="6"/>
      <c r="AP103" s="6"/>
      <c r="AQ103" s="6"/>
      <c r="AR103" s="6"/>
      <c r="AS103" s="6"/>
      <c r="AT103" s="6"/>
      <c r="AU103" s="6"/>
      <c r="AV103" s="6"/>
      <c r="AW103" s="6"/>
      <c r="AX103" s="6"/>
      <c r="AY103" s="6"/>
    </row>
    <row r="104" customFormat="false" ht="3" hidden="false" customHeight="true" outlineLevel="0" collapsed="false">
      <c r="A104" s="689"/>
      <c r="B104" s="690"/>
      <c r="C104" s="690"/>
      <c r="D104" s="690"/>
      <c r="E104" s="690"/>
      <c r="F104" s="690"/>
      <c r="G104" s="690"/>
      <c r="H104" s="690"/>
      <c r="I104" s="690"/>
      <c r="J104" s="690"/>
      <c r="K104" s="690"/>
      <c r="L104" s="690"/>
      <c r="M104" s="690"/>
      <c r="N104" s="690"/>
      <c r="O104" s="690"/>
      <c r="P104" s="690"/>
      <c r="Q104" s="690"/>
      <c r="R104" s="690"/>
      <c r="S104" s="686"/>
      <c r="T104" s="686"/>
      <c r="U104" s="687"/>
      <c r="V104" s="687"/>
      <c r="W104" s="687"/>
      <c r="X104" s="687"/>
      <c r="Y104" s="687"/>
      <c r="Z104" s="687"/>
      <c r="AA104" s="687"/>
      <c r="AB104" s="687"/>
      <c r="AC104" s="687"/>
      <c r="AD104" s="687"/>
      <c r="AE104" s="687"/>
      <c r="AF104" s="686"/>
      <c r="AG104" s="688"/>
      <c r="AH104" s="690"/>
      <c r="AI104" s="690"/>
      <c r="AJ104" s="690"/>
      <c r="AK104" s="690"/>
      <c r="AL104" s="690"/>
      <c r="AM104" s="690"/>
      <c r="AN104" s="690"/>
      <c r="AO104" s="6"/>
      <c r="AP104" s="6"/>
      <c r="AQ104" s="6"/>
      <c r="AR104" s="6"/>
      <c r="AS104" s="6"/>
      <c r="AT104" s="6"/>
      <c r="AU104" s="6"/>
      <c r="AV104" s="6"/>
      <c r="AW104" s="6"/>
      <c r="AX104" s="6"/>
      <c r="AY104" s="6"/>
    </row>
    <row r="105" customFormat="false" ht="12.75" hidden="false" customHeight="false" outlineLevel="0" collapsed="false">
      <c r="F105" s="691"/>
      <c r="G105" s="691"/>
      <c r="H105" s="691"/>
      <c r="I105" s="691"/>
      <c r="J105" s="691"/>
      <c r="K105" s="691"/>
      <c r="L105" s="691"/>
      <c r="M105" s="690"/>
      <c r="N105" s="690"/>
      <c r="O105" s="690"/>
      <c r="P105" s="690"/>
      <c r="Q105" s="690"/>
      <c r="R105" s="690"/>
      <c r="S105" s="686"/>
      <c r="T105" s="686"/>
      <c r="U105" s="687"/>
      <c r="V105" s="687"/>
      <c r="W105" s="687"/>
      <c r="X105" s="687"/>
      <c r="Y105" s="687"/>
      <c r="Z105" s="687"/>
      <c r="AA105" s="687"/>
      <c r="AB105" s="687"/>
      <c r="AC105" s="687"/>
      <c r="AD105" s="687"/>
      <c r="AE105" s="687"/>
      <c r="AF105" s="686"/>
      <c r="AG105" s="688"/>
      <c r="AH105" s="690"/>
      <c r="AI105" s="690"/>
      <c r="AJ105" s="690"/>
      <c r="AK105" s="690"/>
      <c r="AL105" s="690"/>
      <c r="AM105" s="690"/>
      <c r="AN105" s="690"/>
      <c r="AO105" s="6"/>
      <c r="AP105" s="6"/>
      <c r="AQ105" s="6"/>
      <c r="AR105" s="6"/>
      <c r="AS105" s="6"/>
      <c r="AT105" s="6"/>
      <c r="AU105" s="6"/>
      <c r="AV105" s="6"/>
      <c r="AW105" s="6"/>
      <c r="AX105" s="6"/>
      <c r="AY105" s="6"/>
    </row>
    <row r="106" customFormat="false" ht="12.75" hidden="false" customHeight="false" outlineLevel="0" collapsed="false">
      <c r="F106" s="690"/>
      <c r="G106" s="690"/>
      <c r="H106" s="690"/>
      <c r="I106" s="690"/>
      <c r="J106" s="690"/>
      <c r="K106" s="690"/>
      <c r="L106" s="690"/>
      <c r="M106" s="690"/>
      <c r="N106" s="690"/>
      <c r="O106" s="690"/>
      <c r="P106" s="690"/>
      <c r="Q106" s="690"/>
      <c r="R106" s="690"/>
      <c r="S106" s="686"/>
      <c r="T106" s="686"/>
      <c r="U106" s="687"/>
      <c r="V106" s="687"/>
      <c r="W106" s="687"/>
      <c r="X106" s="687"/>
      <c r="Y106" s="687"/>
      <c r="Z106" s="687"/>
      <c r="AA106" s="687"/>
      <c r="AB106" s="687"/>
      <c r="AC106" s="687"/>
      <c r="AD106" s="687"/>
      <c r="AE106" s="687"/>
      <c r="AF106" s="686"/>
      <c r="AG106" s="688"/>
      <c r="AH106" s="690"/>
      <c r="AI106" s="690"/>
      <c r="AJ106" s="690"/>
      <c r="AK106" s="690"/>
      <c r="AL106" s="690"/>
      <c r="AM106" s="690"/>
      <c r="AN106" s="690"/>
      <c r="AO106" s="6"/>
      <c r="AP106" s="6"/>
      <c r="AQ106" s="6"/>
      <c r="AR106" s="6"/>
      <c r="AS106" s="6"/>
      <c r="AT106" s="6"/>
      <c r="AU106" s="6"/>
      <c r="AV106" s="6"/>
      <c r="AW106" s="6"/>
      <c r="AX106" s="6"/>
      <c r="AY106" s="6"/>
    </row>
    <row r="107" customFormat="false" ht="12.75" hidden="false" customHeight="false" outlineLevel="0" collapsed="false">
      <c r="F107" s="690"/>
      <c r="G107" s="690"/>
      <c r="H107" s="690"/>
      <c r="I107" s="690"/>
      <c r="J107" s="690"/>
      <c r="K107" s="690"/>
      <c r="L107" s="690"/>
      <c r="M107" s="690"/>
      <c r="N107" s="690"/>
      <c r="O107" s="690"/>
      <c r="P107" s="690"/>
      <c r="Q107" s="690"/>
      <c r="R107" s="690"/>
      <c r="S107" s="685"/>
      <c r="T107" s="685"/>
      <c r="U107" s="685"/>
      <c r="V107" s="685"/>
      <c r="W107" s="685"/>
      <c r="X107" s="685"/>
      <c r="Y107" s="685"/>
      <c r="Z107" s="685"/>
      <c r="AA107" s="685"/>
      <c r="AB107" s="685"/>
      <c r="AC107" s="685"/>
      <c r="AD107" s="685"/>
      <c r="AE107" s="685"/>
      <c r="AF107" s="685"/>
      <c r="AG107" s="689"/>
      <c r="AH107" s="690"/>
      <c r="AI107" s="690"/>
      <c r="AJ107" s="690"/>
      <c r="AK107" s="690"/>
      <c r="AL107" s="690"/>
      <c r="AM107" s="690"/>
      <c r="AN107" s="690"/>
      <c r="AO107" s="6"/>
      <c r="AP107" s="6"/>
      <c r="AQ107" s="6"/>
      <c r="AR107" s="6"/>
      <c r="AS107" s="6"/>
      <c r="AT107" s="6"/>
      <c r="AU107" s="6"/>
      <c r="AV107" s="6"/>
      <c r="AW107" s="6"/>
      <c r="AX107" s="6"/>
      <c r="AY107" s="6"/>
    </row>
    <row r="108" customFormat="false" ht="12.75" hidden="false" customHeight="false" outlineLevel="0" collapsed="false">
      <c r="F108" s="690"/>
      <c r="G108" s="690"/>
      <c r="H108" s="690"/>
      <c r="I108" s="690"/>
      <c r="J108" s="690"/>
      <c r="K108" s="690"/>
      <c r="L108" s="690"/>
      <c r="M108" s="690"/>
      <c r="N108" s="690"/>
      <c r="O108" s="690"/>
      <c r="P108" s="690"/>
      <c r="Q108" s="690"/>
      <c r="R108" s="690"/>
      <c r="S108" s="685"/>
      <c r="T108" s="685"/>
      <c r="U108" s="685"/>
      <c r="V108" s="685"/>
      <c r="W108" s="685"/>
      <c r="X108" s="685"/>
      <c r="Y108" s="685"/>
      <c r="Z108" s="685"/>
      <c r="AA108" s="685"/>
      <c r="AB108" s="685"/>
      <c r="AC108" s="685"/>
      <c r="AD108" s="685"/>
      <c r="AE108" s="685"/>
      <c r="AF108" s="685"/>
      <c r="AG108" s="689"/>
      <c r="AH108" s="690"/>
      <c r="AI108" s="690"/>
      <c r="AJ108" s="690"/>
      <c r="AK108" s="690"/>
      <c r="AL108" s="690"/>
      <c r="AM108" s="690"/>
      <c r="AN108" s="690"/>
      <c r="AO108" s="6"/>
      <c r="AP108" s="6"/>
      <c r="AQ108" s="6"/>
      <c r="AR108" s="6"/>
      <c r="AS108" s="6"/>
      <c r="AT108" s="6"/>
      <c r="AU108" s="6"/>
      <c r="AV108" s="6"/>
      <c r="AW108" s="6"/>
      <c r="AX108" s="6"/>
      <c r="AY108" s="6"/>
    </row>
    <row r="109" customFormat="false" ht="12.75" hidden="false" customHeight="false" outlineLevel="0" collapsed="false">
      <c r="F109" s="690"/>
      <c r="G109" s="690"/>
      <c r="H109" s="690"/>
      <c r="I109" s="690"/>
      <c r="J109" s="690"/>
      <c r="K109" s="690"/>
      <c r="L109" s="690"/>
      <c r="M109" s="690"/>
      <c r="N109" s="690"/>
      <c r="O109" s="690"/>
      <c r="P109" s="690"/>
      <c r="Q109" s="690"/>
      <c r="R109" s="690"/>
      <c r="S109" s="685"/>
      <c r="T109" s="685"/>
      <c r="U109" s="685"/>
      <c r="V109" s="685"/>
      <c r="W109" s="685"/>
      <c r="X109" s="685"/>
      <c r="Y109" s="685"/>
      <c r="Z109" s="685"/>
      <c r="AA109" s="685"/>
      <c r="AB109" s="685"/>
      <c r="AC109" s="685"/>
      <c r="AD109" s="685"/>
      <c r="AE109" s="685"/>
      <c r="AF109" s="685"/>
      <c r="AG109" s="689"/>
      <c r="AH109" s="690"/>
      <c r="AI109" s="690"/>
      <c r="AJ109" s="690"/>
      <c r="AK109" s="690"/>
      <c r="AL109" s="690"/>
      <c r="AM109" s="690"/>
      <c r="AN109" s="690"/>
      <c r="AO109" s="6"/>
      <c r="AP109" s="6"/>
      <c r="AQ109" s="6"/>
      <c r="AR109" s="6"/>
      <c r="AS109" s="6"/>
      <c r="AT109" s="6"/>
      <c r="AU109" s="6"/>
      <c r="AV109" s="6"/>
      <c r="AW109" s="6"/>
      <c r="AX109" s="6"/>
      <c r="AY109" s="6"/>
    </row>
    <row r="110" customFormat="false" ht="12.75" hidden="false" customHeight="false" outlineLevel="0" collapsed="false">
      <c r="F110" s="690"/>
      <c r="G110" s="690"/>
      <c r="H110" s="690"/>
      <c r="I110" s="690"/>
      <c r="J110" s="690"/>
      <c r="K110" s="690"/>
      <c r="L110" s="690"/>
      <c r="M110" s="690"/>
      <c r="N110" s="690"/>
      <c r="O110" s="690"/>
      <c r="P110" s="690"/>
      <c r="Q110" s="690"/>
      <c r="R110" s="690"/>
      <c r="S110" s="685"/>
      <c r="T110" s="685"/>
      <c r="U110" s="685"/>
      <c r="V110" s="685"/>
      <c r="W110" s="685"/>
      <c r="X110" s="685"/>
      <c r="Y110" s="685"/>
      <c r="Z110" s="685"/>
      <c r="AA110" s="685"/>
      <c r="AB110" s="685"/>
      <c r="AC110" s="685"/>
      <c r="AD110" s="685"/>
      <c r="AE110" s="685"/>
      <c r="AF110" s="685"/>
      <c r="AG110" s="689"/>
      <c r="AH110" s="690"/>
      <c r="AI110" s="690"/>
      <c r="AJ110" s="690"/>
      <c r="AK110" s="690"/>
      <c r="AL110" s="690"/>
      <c r="AM110" s="690"/>
      <c r="AN110" s="690"/>
      <c r="AO110" s="6"/>
      <c r="AP110" s="6"/>
      <c r="AQ110" s="6"/>
      <c r="AR110" s="6"/>
      <c r="AS110" s="6"/>
      <c r="AT110" s="6"/>
      <c r="AU110" s="6"/>
      <c r="AV110" s="6"/>
      <c r="AW110" s="6"/>
      <c r="AX110" s="6"/>
      <c r="AY110" s="6"/>
    </row>
    <row r="111" customFormat="false" ht="12.75" hidden="false" customHeight="false" outlineLevel="0" collapsed="false">
      <c r="F111" s="690"/>
      <c r="G111" s="690"/>
      <c r="H111" s="690"/>
      <c r="I111" s="690"/>
      <c r="J111" s="690"/>
      <c r="K111" s="690"/>
      <c r="L111" s="690"/>
      <c r="M111" s="690"/>
      <c r="N111" s="690"/>
      <c r="O111" s="690"/>
      <c r="P111" s="690"/>
      <c r="Q111" s="690"/>
      <c r="R111" s="690"/>
      <c r="S111" s="685"/>
      <c r="T111" s="685"/>
      <c r="U111" s="685"/>
      <c r="V111" s="685"/>
      <c r="W111" s="685"/>
      <c r="X111" s="685"/>
      <c r="Y111" s="685"/>
      <c r="Z111" s="685"/>
      <c r="AA111" s="685"/>
      <c r="AB111" s="685"/>
      <c r="AC111" s="685"/>
      <c r="AD111" s="685"/>
      <c r="AE111" s="685"/>
      <c r="AF111" s="685"/>
      <c r="AG111" s="689"/>
      <c r="AH111" s="690"/>
      <c r="AI111" s="690"/>
      <c r="AJ111" s="690"/>
      <c r="AK111" s="690"/>
      <c r="AL111" s="690"/>
      <c r="AM111" s="690"/>
      <c r="AN111" s="690"/>
      <c r="AO111" s="6"/>
      <c r="AP111" s="6"/>
      <c r="AQ111" s="6"/>
      <c r="AR111" s="6"/>
      <c r="AS111" s="6"/>
      <c r="AT111" s="6"/>
      <c r="AU111" s="6"/>
      <c r="AV111" s="6"/>
      <c r="AW111" s="6"/>
      <c r="AX111" s="6"/>
      <c r="AY111" s="6"/>
    </row>
    <row r="112" customFormat="false" ht="12.75" hidden="false" customHeight="false" outlineLevel="0" collapsed="false">
      <c r="A112" s="689"/>
      <c r="B112" s="690"/>
      <c r="C112" s="690"/>
      <c r="D112" s="690"/>
      <c r="E112" s="690"/>
      <c r="F112" s="690"/>
      <c r="G112" s="690"/>
      <c r="H112" s="690"/>
      <c r="I112" s="690"/>
      <c r="J112" s="690"/>
      <c r="K112" s="690"/>
      <c r="L112" s="690"/>
      <c r="M112" s="690"/>
      <c r="N112" s="690"/>
      <c r="O112" s="690"/>
      <c r="P112" s="690"/>
      <c r="Q112" s="690"/>
      <c r="R112" s="690"/>
      <c r="S112" s="685"/>
      <c r="T112" s="685"/>
      <c r="U112" s="685"/>
      <c r="V112" s="685"/>
      <c r="W112" s="685"/>
      <c r="X112" s="685"/>
      <c r="Y112" s="685"/>
      <c r="Z112" s="685"/>
      <c r="AA112" s="685"/>
      <c r="AB112" s="685"/>
      <c r="AC112" s="685"/>
      <c r="AD112" s="685"/>
      <c r="AE112" s="685"/>
      <c r="AF112" s="685"/>
      <c r="AG112" s="689"/>
      <c r="AH112" s="690"/>
      <c r="AI112" s="690"/>
      <c r="AJ112" s="690"/>
      <c r="AK112" s="690"/>
      <c r="AL112" s="690"/>
      <c r="AM112" s="690"/>
      <c r="AN112" s="690"/>
      <c r="AO112" s="6"/>
      <c r="AP112" s="6"/>
      <c r="AQ112" s="6"/>
      <c r="AR112" s="6"/>
      <c r="AS112" s="6"/>
      <c r="AT112" s="6"/>
      <c r="AU112" s="6"/>
      <c r="AV112" s="6"/>
      <c r="AW112" s="6"/>
      <c r="AX112" s="6"/>
      <c r="AY112" s="6"/>
    </row>
    <row r="113" customFormat="false" ht="12.75" hidden="false" customHeight="false" outlineLevel="0" collapsed="false">
      <c r="A113" s="689"/>
      <c r="B113" s="690"/>
      <c r="C113" s="690"/>
      <c r="D113" s="690"/>
      <c r="E113" s="690"/>
      <c r="F113" s="690"/>
      <c r="G113" s="690"/>
      <c r="H113" s="690"/>
      <c r="I113" s="690"/>
      <c r="J113" s="690"/>
      <c r="K113" s="690"/>
      <c r="L113" s="690"/>
      <c r="M113" s="690"/>
      <c r="N113" s="690"/>
      <c r="O113" s="690"/>
      <c r="P113" s="690"/>
      <c r="Q113" s="690"/>
      <c r="R113" s="690"/>
      <c r="S113" s="509"/>
      <c r="T113" s="509"/>
      <c r="U113" s="509"/>
      <c r="V113" s="509"/>
      <c r="W113" s="509"/>
      <c r="X113" s="509"/>
      <c r="Y113" s="509"/>
      <c r="Z113" s="509"/>
      <c r="AA113" s="509"/>
      <c r="AB113" s="509"/>
      <c r="AC113" s="509"/>
      <c r="AD113" s="509"/>
      <c r="AE113" s="509"/>
      <c r="AF113" s="509"/>
      <c r="AG113" s="689"/>
      <c r="AH113" s="690"/>
      <c r="AI113" s="690"/>
      <c r="AJ113" s="690"/>
      <c r="AK113" s="690"/>
      <c r="AL113" s="690"/>
      <c r="AM113" s="690"/>
      <c r="AN113" s="690"/>
      <c r="AO113" s="6"/>
      <c r="AP113" s="6"/>
      <c r="AQ113" s="6"/>
      <c r="AR113" s="6"/>
      <c r="AS113" s="6"/>
      <c r="AT113" s="6"/>
      <c r="AU113" s="6"/>
      <c r="AV113" s="6"/>
      <c r="AW113" s="6"/>
      <c r="AX113" s="6"/>
      <c r="AY113" s="6"/>
    </row>
    <row r="114" customFormat="false" ht="12.75" hidden="false" customHeight="false" outlineLevel="0" collapsed="false">
      <c r="Y114" s="509"/>
      <c r="Z114" s="509"/>
      <c r="AA114" s="509"/>
      <c r="AB114" s="509"/>
      <c r="AC114" s="509"/>
      <c r="AD114" s="509"/>
      <c r="AE114" s="509"/>
      <c r="AF114" s="509"/>
      <c r="AG114" s="689"/>
      <c r="AH114" s="690"/>
      <c r="AI114" s="690"/>
      <c r="AJ114" s="690"/>
      <c r="AK114" s="690"/>
      <c r="AL114" s="690"/>
      <c r="AM114" s="690"/>
      <c r="AN114" s="690"/>
      <c r="AO114" s="6"/>
      <c r="AP114" s="6"/>
      <c r="AQ114" s="6"/>
      <c r="AR114" s="6"/>
      <c r="AS114" s="6"/>
      <c r="AT114" s="6"/>
      <c r="AU114" s="6"/>
      <c r="AV114" s="6"/>
      <c r="AW114" s="6"/>
      <c r="AX114" s="6"/>
      <c r="AY114" s="6"/>
    </row>
    <row r="115" customFormat="false" ht="12.75" hidden="false" customHeight="false" outlineLevel="0" collapsed="false">
      <c r="Y115" s="509"/>
      <c r="Z115" s="509"/>
      <c r="AA115" s="509"/>
      <c r="AB115" s="509"/>
      <c r="AC115" s="509"/>
      <c r="AD115" s="509"/>
      <c r="AE115" s="509"/>
      <c r="AF115" s="509"/>
      <c r="AG115" s="689"/>
      <c r="AH115" s="690"/>
      <c r="AI115" s="690"/>
      <c r="AJ115" s="690"/>
      <c r="AK115" s="690"/>
      <c r="AL115" s="690"/>
      <c r="AM115" s="690"/>
      <c r="AN115" s="690"/>
      <c r="AO115" s="6"/>
      <c r="AP115" s="6"/>
      <c r="AQ115" s="6"/>
      <c r="AR115" s="6"/>
      <c r="AS115" s="6"/>
      <c r="AT115" s="6"/>
      <c r="AU115" s="6"/>
      <c r="AV115" s="6"/>
      <c r="AW115" s="6"/>
      <c r="AX115" s="6"/>
      <c r="AY115" s="6"/>
    </row>
    <row r="116" customFormat="false" ht="12.75" hidden="false" customHeight="false" outlineLevel="0" collapsed="false">
      <c r="Y116" s="509"/>
      <c r="Z116" s="509"/>
      <c r="AA116" s="509"/>
      <c r="AB116" s="509"/>
      <c r="AC116" s="509"/>
      <c r="AD116" s="509"/>
      <c r="AE116" s="509"/>
      <c r="AF116" s="509"/>
      <c r="AG116" s="689"/>
      <c r="AH116" s="690"/>
      <c r="AI116" s="690"/>
      <c r="AJ116" s="690"/>
      <c r="AK116" s="690"/>
      <c r="AL116" s="690"/>
      <c r="AM116" s="690"/>
      <c r="AN116" s="690"/>
      <c r="AO116" s="6"/>
      <c r="AP116" s="6"/>
      <c r="AQ116" s="6"/>
      <c r="AR116" s="6"/>
      <c r="AS116" s="6"/>
      <c r="AT116" s="6"/>
      <c r="AU116" s="6"/>
      <c r="AV116" s="6"/>
      <c r="AW116" s="6"/>
      <c r="AX116" s="6"/>
      <c r="AY116" s="6"/>
    </row>
    <row r="117" customFormat="false" ht="12.75" hidden="false" customHeight="false" outlineLevel="0" collapsed="false">
      <c r="Y117" s="509"/>
      <c r="Z117" s="509"/>
      <c r="AA117" s="509"/>
      <c r="AB117" s="509"/>
      <c r="AC117" s="509"/>
      <c r="AD117" s="509"/>
      <c r="AE117" s="509"/>
      <c r="AF117" s="509"/>
      <c r="AG117" s="689"/>
      <c r="AH117" s="690"/>
      <c r="AI117" s="690"/>
      <c r="AJ117" s="690"/>
      <c r="AK117" s="690"/>
      <c r="AL117" s="690"/>
      <c r="AM117" s="690"/>
      <c r="AN117" s="690"/>
      <c r="AO117" s="6"/>
      <c r="AP117" s="6"/>
      <c r="AQ117" s="6"/>
      <c r="AR117" s="6"/>
      <c r="AS117" s="6"/>
      <c r="AT117" s="6"/>
      <c r="AU117" s="6"/>
      <c r="AV117" s="6"/>
      <c r="AW117" s="6"/>
      <c r="AX117" s="6"/>
      <c r="AY117" s="6"/>
    </row>
    <row r="118" customFormat="false" ht="12.75" hidden="false" customHeight="false" outlineLevel="0" collapsed="false">
      <c r="Y118" s="509"/>
      <c r="Z118" s="509"/>
      <c r="AA118" s="509"/>
      <c r="AB118" s="509"/>
      <c r="AC118" s="509"/>
      <c r="AD118" s="509"/>
      <c r="AE118" s="509"/>
      <c r="AF118" s="509"/>
      <c r="AG118" s="689"/>
      <c r="AH118" s="690"/>
      <c r="AI118" s="690"/>
      <c r="AJ118" s="690"/>
      <c r="AK118" s="690"/>
      <c r="AL118" s="690"/>
      <c r="AM118" s="690"/>
      <c r="AN118" s="690"/>
      <c r="AO118" s="6"/>
      <c r="AP118" s="6"/>
      <c r="AQ118" s="6"/>
      <c r="AR118" s="6"/>
      <c r="AS118" s="6"/>
      <c r="AT118" s="6"/>
      <c r="AU118" s="6"/>
      <c r="AV118" s="6"/>
      <c r="AW118" s="6"/>
      <c r="AX118" s="6"/>
      <c r="AY118" s="6"/>
    </row>
    <row r="119" customFormat="false" ht="12.75" hidden="false" customHeight="false" outlineLevel="0" collapsed="false">
      <c r="Y119" s="509"/>
      <c r="Z119" s="509"/>
      <c r="AA119" s="509"/>
      <c r="AB119" s="509"/>
      <c r="AC119" s="509"/>
      <c r="AD119" s="509"/>
      <c r="AE119" s="509"/>
      <c r="AF119" s="509"/>
      <c r="AG119" s="689"/>
      <c r="AH119" s="690"/>
      <c r="AI119" s="690"/>
      <c r="AJ119" s="690"/>
      <c r="AK119" s="690"/>
      <c r="AL119" s="690"/>
      <c r="AM119" s="690"/>
      <c r="AN119" s="690"/>
      <c r="AO119" s="6"/>
      <c r="AP119" s="6"/>
      <c r="AQ119" s="6"/>
      <c r="AR119" s="6"/>
      <c r="AS119" s="6"/>
      <c r="AT119" s="6"/>
      <c r="AU119" s="6"/>
      <c r="AV119" s="6"/>
      <c r="AW119" s="6"/>
      <c r="AX119" s="6"/>
      <c r="AY119" s="6"/>
    </row>
    <row r="120" customFormat="false" ht="12.75" hidden="false" customHeight="false" outlineLevel="0" collapsed="false">
      <c r="Y120" s="509"/>
      <c r="Z120" s="509"/>
      <c r="AA120" s="509"/>
      <c r="AB120" s="509"/>
      <c r="AC120" s="509"/>
      <c r="AD120" s="509"/>
      <c r="AE120" s="509"/>
      <c r="AF120" s="509"/>
      <c r="AG120" s="689"/>
      <c r="AH120" s="690"/>
      <c r="AI120" s="690"/>
      <c r="AJ120" s="690"/>
      <c r="AK120" s="690"/>
      <c r="AL120" s="690"/>
      <c r="AM120" s="690"/>
      <c r="AN120" s="690"/>
      <c r="AO120" s="6"/>
      <c r="AP120" s="6"/>
      <c r="AQ120" s="6"/>
      <c r="AR120" s="6"/>
      <c r="AS120" s="6"/>
      <c r="AT120" s="6"/>
      <c r="AU120" s="6"/>
      <c r="AV120" s="6"/>
      <c r="AW120" s="6"/>
      <c r="AX120" s="6"/>
      <c r="AY120" s="6"/>
    </row>
    <row r="121" customFormat="false" ht="12.75" hidden="false" customHeight="false" outlineLevel="0" collapsed="false">
      <c r="Y121" s="509"/>
      <c r="Z121" s="509"/>
      <c r="AA121" s="509"/>
      <c r="AB121" s="509"/>
      <c r="AC121" s="509"/>
      <c r="AD121" s="509"/>
      <c r="AE121" s="509"/>
      <c r="AF121" s="509"/>
      <c r="AG121" s="689"/>
      <c r="AH121" s="690"/>
      <c r="AI121" s="690"/>
      <c r="AJ121" s="690"/>
      <c r="AK121" s="690"/>
      <c r="AL121" s="690"/>
      <c r="AM121" s="690"/>
      <c r="AN121" s="690"/>
      <c r="AO121" s="6"/>
      <c r="AP121" s="6"/>
      <c r="AQ121" s="6"/>
      <c r="AR121" s="6"/>
      <c r="AS121" s="6"/>
      <c r="AT121" s="6"/>
      <c r="AU121" s="6"/>
      <c r="AV121" s="6"/>
      <c r="AW121" s="6"/>
      <c r="AX121" s="6"/>
      <c r="AY121" s="6"/>
    </row>
    <row r="122" customFormat="false" ht="12.75" hidden="false" customHeight="false" outlineLevel="0" collapsed="false">
      <c r="Y122" s="509"/>
      <c r="Z122" s="509"/>
      <c r="AA122" s="509"/>
      <c r="AB122" s="509"/>
      <c r="AC122" s="509"/>
      <c r="AD122" s="509"/>
      <c r="AE122" s="509"/>
      <c r="AF122" s="509"/>
      <c r="AG122" s="689"/>
      <c r="AH122" s="690"/>
      <c r="AI122" s="690"/>
      <c r="AJ122" s="690"/>
      <c r="AK122" s="690"/>
      <c r="AL122" s="690"/>
      <c r="AM122" s="690"/>
      <c r="AN122" s="690"/>
      <c r="AO122" s="6"/>
      <c r="AP122" s="6"/>
      <c r="AQ122" s="6"/>
      <c r="AR122" s="6"/>
      <c r="AS122" s="6"/>
      <c r="AT122" s="6"/>
      <c r="AU122" s="6"/>
      <c r="AV122" s="6"/>
      <c r="AW122" s="6"/>
      <c r="AX122" s="6"/>
      <c r="AY122" s="6"/>
    </row>
    <row r="123" customFormat="false" ht="12.75" hidden="false" customHeight="false" outlineLevel="0" collapsed="false">
      <c r="Y123" s="509"/>
      <c r="Z123" s="509"/>
      <c r="AA123" s="509"/>
      <c r="AB123" s="509"/>
      <c r="AC123" s="509"/>
      <c r="AD123" s="509"/>
      <c r="AE123" s="509"/>
      <c r="AF123" s="509"/>
      <c r="AG123" s="689"/>
      <c r="AH123" s="690"/>
      <c r="AI123" s="690"/>
      <c r="AJ123" s="690"/>
      <c r="AK123" s="690"/>
      <c r="AL123" s="690"/>
      <c r="AM123" s="690"/>
      <c r="AN123" s="690"/>
      <c r="AO123" s="6"/>
      <c r="AP123" s="6"/>
      <c r="AQ123" s="6"/>
      <c r="AR123" s="6"/>
      <c r="AS123" s="6"/>
      <c r="AT123" s="6"/>
      <c r="AU123" s="6"/>
      <c r="AV123" s="6"/>
      <c r="AW123" s="6"/>
      <c r="AX123" s="6"/>
      <c r="AY123" s="6"/>
    </row>
    <row r="124" customFormat="false" ht="12.75" hidden="false" customHeight="false" outlineLevel="0" collapsed="false">
      <c r="Y124" s="509"/>
      <c r="Z124" s="509"/>
      <c r="AA124" s="509"/>
      <c r="AB124" s="509"/>
      <c r="AC124" s="509"/>
      <c r="AD124" s="509"/>
      <c r="AE124" s="509"/>
      <c r="AF124" s="509"/>
      <c r="AG124" s="689"/>
      <c r="AH124" s="690"/>
      <c r="AI124" s="690"/>
      <c r="AJ124" s="690"/>
      <c r="AK124" s="690"/>
      <c r="AL124" s="690"/>
      <c r="AM124" s="690"/>
      <c r="AN124" s="690"/>
      <c r="AO124" s="6"/>
      <c r="AP124" s="6"/>
      <c r="AQ124" s="6"/>
      <c r="AR124" s="6"/>
      <c r="AS124" s="6"/>
      <c r="AT124" s="6"/>
      <c r="AU124" s="6"/>
      <c r="AV124" s="6"/>
      <c r="AW124" s="6"/>
      <c r="AX124" s="6"/>
      <c r="AY124" s="6"/>
    </row>
    <row r="125" customFormat="false" ht="12.75" hidden="false" customHeight="false" outlineLevel="0" collapsed="false">
      <c r="Y125" s="509"/>
      <c r="Z125" s="509"/>
      <c r="AA125" s="509"/>
      <c r="AB125" s="509"/>
      <c r="AC125" s="509"/>
      <c r="AD125" s="509"/>
      <c r="AE125" s="509"/>
      <c r="AF125" s="509"/>
      <c r="AG125" s="689"/>
      <c r="AH125" s="690"/>
      <c r="AI125" s="690"/>
      <c r="AJ125" s="690"/>
      <c r="AK125" s="690"/>
      <c r="AL125" s="690"/>
      <c r="AM125" s="690"/>
      <c r="AN125" s="690"/>
      <c r="AO125" s="6"/>
      <c r="AP125" s="6"/>
      <c r="AQ125" s="6"/>
      <c r="AR125" s="6"/>
      <c r="AS125" s="6"/>
      <c r="AT125" s="6"/>
      <c r="AU125" s="6"/>
      <c r="AV125" s="6"/>
      <c r="AW125" s="6"/>
      <c r="AX125" s="6"/>
      <c r="AY125" s="6"/>
    </row>
    <row r="126" customFormat="false" ht="12.75" hidden="false" customHeight="false" outlineLevel="0" collapsed="false">
      <c r="Y126" s="509"/>
      <c r="Z126" s="509"/>
      <c r="AA126" s="509"/>
      <c r="AB126" s="509"/>
      <c r="AC126" s="509"/>
      <c r="AD126" s="509"/>
      <c r="AE126" s="509"/>
      <c r="AF126" s="509"/>
      <c r="AG126" s="689"/>
      <c r="AH126" s="690"/>
      <c r="AI126" s="690"/>
      <c r="AJ126" s="690"/>
      <c r="AK126" s="690"/>
      <c r="AL126" s="690"/>
      <c r="AM126" s="690"/>
      <c r="AN126" s="690"/>
      <c r="AO126" s="6"/>
      <c r="AP126" s="6"/>
      <c r="AQ126" s="6"/>
      <c r="AR126" s="6"/>
      <c r="AS126" s="6"/>
      <c r="AT126" s="6"/>
      <c r="AU126" s="6"/>
      <c r="AV126" s="6"/>
      <c r="AW126" s="6"/>
      <c r="AX126" s="6"/>
      <c r="AY126" s="6"/>
    </row>
    <row r="127" customFormat="false" ht="12.75" hidden="false" customHeight="false" outlineLevel="0" collapsed="false">
      <c r="Y127" s="509"/>
      <c r="Z127" s="509"/>
      <c r="AA127" s="509"/>
      <c r="AB127" s="509"/>
      <c r="AC127" s="509"/>
      <c r="AD127" s="509"/>
      <c r="AE127" s="509"/>
      <c r="AF127" s="509"/>
      <c r="AG127" s="689"/>
      <c r="AH127" s="690"/>
      <c r="AI127" s="690"/>
      <c r="AJ127" s="690"/>
      <c r="AK127" s="690"/>
      <c r="AL127" s="690"/>
      <c r="AM127" s="690"/>
      <c r="AN127" s="690"/>
      <c r="AO127" s="6"/>
      <c r="AP127" s="6"/>
      <c r="AQ127" s="6"/>
      <c r="AR127" s="6"/>
      <c r="AS127" s="6"/>
      <c r="AT127" s="6"/>
      <c r="AU127" s="6"/>
      <c r="AV127" s="6"/>
      <c r="AW127" s="6"/>
      <c r="AX127" s="6"/>
      <c r="AY127" s="6"/>
    </row>
    <row r="128" customFormat="false" ht="12.75" hidden="false" customHeight="false" outlineLevel="0" collapsed="false">
      <c r="Y128" s="509"/>
      <c r="Z128" s="509"/>
      <c r="AA128" s="509"/>
      <c r="AB128" s="509"/>
      <c r="AC128" s="509"/>
      <c r="AD128" s="509"/>
      <c r="AE128" s="509"/>
      <c r="AF128" s="509"/>
      <c r="AG128" s="689"/>
      <c r="AH128" s="690"/>
      <c r="AI128" s="690"/>
      <c r="AJ128" s="690"/>
      <c r="AK128" s="690"/>
      <c r="AL128" s="690"/>
      <c r="AM128" s="690"/>
      <c r="AN128" s="690"/>
      <c r="AO128" s="6"/>
      <c r="AP128" s="6"/>
      <c r="AQ128" s="6"/>
      <c r="AR128" s="6"/>
      <c r="AS128" s="6"/>
      <c r="AT128" s="6"/>
      <c r="AU128" s="6"/>
      <c r="AV128" s="6"/>
      <c r="AW128" s="6"/>
      <c r="AX128" s="6"/>
      <c r="AY128" s="6"/>
    </row>
    <row r="129" customFormat="false" ht="12.75" hidden="false" customHeight="false" outlineLevel="0" collapsed="false">
      <c r="Y129" s="509"/>
      <c r="Z129" s="509"/>
      <c r="AA129" s="509"/>
      <c r="AB129" s="509"/>
      <c r="AC129" s="509"/>
      <c r="AD129" s="509"/>
      <c r="AE129" s="509"/>
      <c r="AF129" s="509"/>
      <c r="AG129" s="689"/>
      <c r="AH129" s="690"/>
      <c r="AI129" s="690"/>
      <c r="AJ129" s="690"/>
      <c r="AK129" s="690"/>
      <c r="AL129" s="690"/>
      <c r="AM129" s="690"/>
      <c r="AN129" s="690"/>
      <c r="AO129" s="6"/>
      <c r="AP129" s="6"/>
      <c r="AQ129" s="6"/>
      <c r="AR129" s="6"/>
      <c r="AS129" s="6"/>
      <c r="AT129" s="6"/>
      <c r="AU129" s="6"/>
      <c r="AV129" s="6"/>
      <c r="AW129" s="6"/>
      <c r="AX129" s="6"/>
      <c r="AY129" s="6"/>
    </row>
    <row r="130" customFormat="false" ht="12.75" hidden="false" customHeight="false" outlineLevel="0" collapsed="false">
      <c r="Y130" s="509"/>
      <c r="Z130" s="509"/>
      <c r="AA130" s="509"/>
      <c r="AB130" s="509"/>
      <c r="AC130" s="509"/>
      <c r="AD130" s="509"/>
      <c r="AE130" s="509"/>
      <c r="AF130" s="509"/>
      <c r="AG130" s="689"/>
      <c r="AH130" s="692"/>
      <c r="AI130" s="692"/>
      <c r="AJ130" s="692"/>
      <c r="AK130" s="692"/>
      <c r="AL130" s="692"/>
      <c r="AM130" s="692"/>
      <c r="AN130" s="692"/>
      <c r="AO130" s="131"/>
      <c r="AP130" s="131"/>
      <c r="AQ130" s="131"/>
      <c r="AR130" s="131"/>
      <c r="AS130" s="131"/>
      <c r="AT130" s="131"/>
      <c r="AU130" s="131"/>
      <c r="AV130" s="131"/>
      <c r="AW130" s="131"/>
      <c r="AX130" s="131"/>
    </row>
    <row r="131" customFormat="false" ht="12.75" hidden="false" customHeight="false" outlineLevel="0" collapsed="false">
      <c r="Y131" s="509"/>
      <c r="Z131" s="509"/>
      <c r="AA131" s="509"/>
      <c r="AB131" s="509"/>
      <c r="AC131" s="509"/>
      <c r="AD131" s="509"/>
      <c r="AE131" s="509"/>
      <c r="AF131" s="509"/>
      <c r="AG131" s="689"/>
      <c r="AH131" s="692"/>
      <c r="AI131" s="692"/>
      <c r="AJ131" s="692"/>
      <c r="AK131" s="692"/>
      <c r="AL131" s="692"/>
      <c r="AM131" s="692"/>
      <c r="AN131" s="692"/>
      <c r="AO131" s="131"/>
      <c r="AP131" s="131"/>
      <c r="AQ131" s="131"/>
      <c r="AR131" s="131"/>
      <c r="AS131" s="131"/>
      <c r="AT131" s="131"/>
      <c r="AU131" s="131"/>
      <c r="AV131" s="131"/>
      <c r="AW131" s="131"/>
      <c r="AX131" s="131"/>
    </row>
    <row r="132" customFormat="false" ht="12.75" hidden="false" customHeight="false" outlineLevel="0" collapsed="false">
      <c r="Y132" s="509"/>
      <c r="Z132" s="509"/>
      <c r="AA132" s="509"/>
      <c r="AB132" s="509"/>
      <c r="AC132" s="509"/>
      <c r="AD132" s="509"/>
      <c r="AE132" s="509"/>
      <c r="AF132" s="509"/>
      <c r="AG132" s="689"/>
      <c r="AH132" s="692"/>
      <c r="AI132" s="692"/>
      <c r="AJ132" s="692"/>
      <c r="AK132" s="692"/>
      <c r="AL132" s="692"/>
      <c r="AM132" s="692"/>
      <c r="AN132" s="692"/>
      <c r="AO132" s="131"/>
      <c r="AP132" s="131"/>
      <c r="AQ132" s="131"/>
      <c r="AR132" s="131"/>
      <c r="AS132" s="131"/>
      <c r="AT132" s="131"/>
      <c r="AU132" s="131"/>
      <c r="AV132" s="131"/>
      <c r="AW132" s="131"/>
      <c r="AX132" s="131"/>
    </row>
    <row r="133" customFormat="false" ht="12.75" hidden="false" customHeight="false" outlineLevel="0" collapsed="false">
      <c r="Y133" s="509"/>
      <c r="Z133" s="509"/>
      <c r="AA133" s="509"/>
      <c r="AB133" s="509"/>
      <c r="AC133" s="509"/>
      <c r="AD133" s="509"/>
      <c r="AE133" s="509"/>
      <c r="AF133" s="509"/>
      <c r="AG133" s="689"/>
      <c r="AH133" s="692"/>
      <c r="AI133" s="692"/>
      <c r="AJ133" s="692"/>
      <c r="AK133" s="692"/>
      <c r="AL133" s="692"/>
      <c r="AM133" s="692"/>
      <c r="AN133" s="692"/>
      <c r="AO133" s="131"/>
      <c r="AP133" s="131"/>
      <c r="AQ133" s="131"/>
      <c r="AR133" s="131"/>
      <c r="AS133" s="131"/>
      <c r="AT133" s="131"/>
      <c r="AU133" s="131"/>
      <c r="AV133" s="131"/>
      <c r="AW133" s="131"/>
      <c r="AX133" s="131"/>
    </row>
    <row r="134" customFormat="false" ht="12.75" hidden="false" customHeight="false" outlineLevel="0" collapsed="false">
      <c r="Y134" s="509"/>
      <c r="Z134" s="509"/>
      <c r="AA134" s="509"/>
      <c r="AB134" s="509"/>
      <c r="AC134" s="509"/>
      <c r="AD134" s="509"/>
      <c r="AE134" s="509"/>
      <c r="AF134" s="509"/>
      <c r="AG134" s="689"/>
      <c r="AH134" s="692"/>
      <c r="AI134" s="692"/>
      <c r="AJ134" s="692"/>
      <c r="AK134" s="692"/>
      <c r="AL134" s="692"/>
      <c r="AM134" s="692"/>
      <c r="AN134" s="692"/>
      <c r="AO134" s="131"/>
      <c r="AP134" s="131"/>
      <c r="AQ134" s="131"/>
      <c r="AR134" s="131"/>
      <c r="AS134" s="131"/>
      <c r="AT134" s="131"/>
      <c r="AU134" s="131"/>
      <c r="AV134" s="131"/>
      <c r="AW134" s="131"/>
      <c r="AX134" s="131"/>
    </row>
    <row r="135" customFormat="false" ht="12.75" hidden="false" customHeight="false" outlineLevel="0" collapsed="false">
      <c r="Y135" s="509"/>
      <c r="Z135" s="509"/>
      <c r="AA135" s="509"/>
      <c r="AB135" s="509"/>
      <c r="AC135" s="509"/>
      <c r="AD135" s="509"/>
      <c r="AE135" s="509"/>
      <c r="AF135" s="509"/>
      <c r="AG135" s="689"/>
      <c r="AH135" s="692"/>
      <c r="AI135" s="692"/>
      <c r="AJ135" s="692"/>
      <c r="AK135" s="692"/>
      <c r="AL135" s="692"/>
      <c r="AM135" s="692"/>
      <c r="AN135" s="692"/>
      <c r="AO135" s="131"/>
      <c r="AP135" s="131"/>
      <c r="AQ135" s="131"/>
      <c r="AR135" s="131"/>
      <c r="AS135" s="131"/>
      <c r="AT135" s="131"/>
      <c r="AU135" s="131"/>
      <c r="AV135" s="131"/>
      <c r="AW135" s="131"/>
      <c r="AX135" s="131"/>
    </row>
    <row r="136" customFormat="false" ht="12.75" hidden="false" customHeight="false" outlineLevel="0" collapsed="false">
      <c r="Y136" s="509"/>
      <c r="Z136" s="509"/>
      <c r="AA136" s="509"/>
      <c r="AB136" s="509"/>
      <c r="AC136" s="509"/>
      <c r="AD136" s="509"/>
      <c r="AE136" s="509"/>
      <c r="AF136" s="509"/>
      <c r="AG136" s="689"/>
      <c r="AH136" s="692"/>
      <c r="AI136" s="692"/>
      <c r="AJ136" s="692"/>
      <c r="AK136" s="692"/>
      <c r="AL136" s="692"/>
      <c r="AM136" s="692"/>
      <c r="AN136" s="692"/>
      <c r="AO136" s="131"/>
      <c r="AP136" s="131"/>
      <c r="AQ136" s="131"/>
      <c r="AR136" s="131"/>
      <c r="AS136" s="131"/>
      <c r="AT136" s="131"/>
      <c r="AU136" s="131"/>
      <c r="AV136" s="131"/>
      <c r="AW136" s="131"/>
      <c r="AX136" s="131"/>
    </row>
    <row r="137" customFormat="false" ht="12.75" hidden="false" customHeight="false" outlineLevel="0" collapsed="false">
      <c r="Y137" s="509"/>
      <c r="Z137" s="509"/>
      <c r="AA137" s="509"/>
      <c r="AB137" s="509"/>
      <c r="AC137" s="509"/>
      <c r="AD137" s="509"/>
      <c r="AE137" s="509"/>
      <c r="AF137" s="509"/>
      <c r="AG137" s="689"/>
      <c r="AH137" s="692"/>
      <c r="AI137" s="692"/>
      <c r="AJ137" s="692"/>
      <c r="AK137" s="692"/>
      <c r="AL137" s="692"/>
      <c r="AM137" s="692"/>
      <c r="AN137" s="692"/>
      <c r="AO137" s="131"/>
      <c r="AP137" s="131"/>
      <c r="AQ137" s="131"/>
      <c r="AR137" s="131"/>
      <c r="AS137" s="131"/>
      <c r="AT137" s="131"/>
      <c r="AU137" s="131"/>
      <c r="AV137" s="131"/>
      <c r="AW137" s="131"/>
      <c r="AX137" s="131"/>
    </row>
    <row r="138" customFormat="false" ht="12.75" hidden="false" customHeight="false" outlineLevel="0" collapsed="false">
      <c r="Y138" s="509"/>
      <c r="Z138" s="509"/>
      <c r="AA138" s="509"/>
      <c r="AB138" s="509"/>
      <c r="AC138" s="509"/>
      <c r="AD138" s="509"/>
      <c r="AE138" s="509"/>
      <c r="AF138" s="509"/>
      <c r="AG138" s="689"/>
      <c r="AH138" s="692"/>
      <c r="AI138" s="692"/>
      <c r="AJ138" s="692"/>
      <c r="AK138" s="692"/>
      <c r="AL138" s="692"/>
      <c r="AM138" s="692"/>
      <c r="AN138" s="692"/>
      <c r="AO138" s="131"/>
      <c r="AP138" s="131"/>
      <c r="AQ138" s="131"/>
      <c r="AR138" s="131"/>
      <c r="AS138" s="131"/>
      <c r="AT138" s="131"/>
      <c r="AU138" s="131"/>
      <c r="AV138" s="131"/>
      <c r="AW138" s="131"/>
      <c r="AX138" s="131"/>
    </row>
    <row r="139" customFormat="false" ht="12.75" hidden="false" customHeight="false" outlineLevel="0" collapsed="false">
      <c r="Y139" s="509"/>
      <c r="Z139" s="509"/>
      <c r="AA139" s="509"/>
      <c r="AB139" s="509"/>
      <c r="AC139" s="509"/>
      <c r="AD139" s="509"/>
      <c r="AE139" s="509"/>
      <c r="AF139" s="509"/>
      <c r="AG139" s="689"/>
      <c r="AH139" s="692"/>
      <c r="AI139" s="692"/>
      <c r="AJ139" s="692"/>
      <c r="AK139" s="692"/>
      <c r="AL139" s="692"/>
      <c r="AM139" s="692"/>
      <c r="AN139" s="692"/>
      <c r="AO139" s="131"/>
      <c r="AP139" s="131"/>
      <c r="AQ139" s="131"/>
      <c r="AR139" s="131"/>
      <c r="AS139" s="131"/>
      <c r="AT139" s="131"/>
      <c r="AU139" s="131"/>
      <c r="AV139" s="131"/>
      <c r="AW139" s="131"/>
      <c r="AX139" s="131"/>
    </row>
    <row r="140" customFormat="false" ht="12.75" hidden="false" customHeight="false" outlineLevel="0" collapsed="false">
      <c r="Y140" s="509"/>
      <c r="Z140" s="509"/>
      <c r="AA140" s="509"/>
      <c r="AB140" s="509"/>
      <c r="AC140" s="509"/>
      <c r="AD140" s="509"/>
      <c r="AE140" s="509"/>
      <c r="AF140" s="509"/>
      <c r="AG140" s="689"/>
      <c r="AH140" s="692"/>
      <c r="AI140" s="692"/>
      <c r="AJ140" s="692"/>
      <c r="AK140" s="692"/>
      <c r="AL140" s="692"/>
      <c r="AM140" s="692"/>
      <c r="AN140" s="692"/>
      <c r="AO140" s="131"/>
      <c r="AP140" s="131"/>
      <c r="AQ140" s="131"/>
      <c r="AR140" s="131"/>
      <c r="AS140" s="131"/>
      <c r="AT140" s="131"/>
      <c r="AU140" s="131"/>
      <c r="AV140" s="131"/>
      <c r="AW140" s="131"/>
      <c r="AX140" s="131"/>
    </row>
    <row r="141" customFormat="false" ht="12.75" hidden="false" customHeight="false" outlineLevel="0" collapsed="false">
      <c r="Y141" s="509"/>
      <c r="Z141" s="509"/>
      <c r="AA141" s="509"/>
      <c r="AB141" s="509"/>
      <c r="AC141" s="509"/>
      <c r="AD141" s="509"/>
      <c r="AE141" s="509"/>
      <c r="AF141" s="509"/>
      <c r="AG141" s="689"/>
      <c r="AH141" s="692"/>
      <c r="AI141" s="692"/>
      <c r="AJ141" s="692"/>
      <c r="AK141" s="692"/>
      <c r="AL141" s="692"/>
      <c r="AM141" s="692"/>
      <c r="AN141" s="692"/>
      <c r="AO141" s="131"/>
      <c r="AP141" s="131"/>
      <c r="AQ141" s="131"/>
      <c r="AR141" s="131"/>
      <c r="AS141" s="131"/>
      <c r="AT141" s="131"/>
      <c r="AU141" s="131"/>
      <c r="AV141" s="131"/>
      <c r="AW141" s="131"/>
      <c r="AX141" s="131"/>
    </row>
    <row r="142" customFormat="false" ht="12.75" hidden="false" customHeight="false" outlineLevel="0" collapsed="false">
      <c r="A142" s="650"/>
      <c r="B142" s="618"/>
      <c r="C142" s="618"/>
      <c r="D142" s="618"/>
      <c r="E142" s="618"/>
      <c r="F142" s="618"/>
      <c r="G142" s="618"/>
      <c r="H142" s="618"/>
      <c r="I142" s="618"/>
      <c r="J142" s="618"/>
      <c r="K142" s="618"/>
      <c r="L142" s="618"/>
      <c r="M142" s="690"/>
      <c r="N142" s="690"/>
      <c r="O142" s="690"/>
      <c r="P142" s="690"/>
      <c r="Q142" s="690"/>
      <c r="R142" s="690"/>
      <c r="S142" s="509"/>
      <c r="T142" s="509"/>
      <c r="U142" s="509"/>
      <c r="V142" s="509"/>
      <c r="W142" s="509"/>
      <c r="X142" s="509"/>
      <c r="Y142" s="509"/>
      <c r="Z142" s="509"/>
      <c r="AA142" s="509"/>
      <c r="AB142" s="509"/>
      <c r="AC142" s="509"/>
      <c r="AD142" s="509"/>
      <c r="AE142" s="509"/>
      <c r="AF142" s="509"/>
      <c r="AG142" s="689"/>
      <c r="AH142" s="692"/>
      <c r="AI142" s="692"/>
      <c r="AJ142" s="692"/>
      <c r="AK142" s="692"/>
      <c r="AL142" s="692"/>
      <c r="AM142" s="692"/>
      <c r="AN142" s="692"/>
      <c r="AO142" s="131"/>
      <c r="AP142" s="131"/>
      <c r="AQ142" s="131"/>
      <c r="AR142" s="131"/>
      <c r="AS142" s="131"/>
      <c r="AT142" s="131"/>
      <c r="AU142" s="131"/>
      <c r="AV142" s="131"/>
      <c r="AW142" s="131"/>
      <c r="AX142" s="131"/>
    </row>
    <row r="143" customFormat="false" ht="12.75" hidden="false" customHeight="false" outlineLevel="0" collapsed="false">
      <c r="A143" s="650"/>
      <c r="B143" s="618"/>
      <c r="C143" s="618"/>
      <c r="D143" s="618"/>
      <c r="E143" s="618"/>
      <c r="F143" s="618"/>
      <c r="G143" s="618"/>
      <c r="H143" s="618"/>
      <c r="I143" s="618"/>
      <c r="J143" s="618"/>
      <c r="K143" s="618"/>
      <c r="L143" s="618"/>
      <c r="M143" s="690"/>
      <c r="N143" s="690"/>
      <c r="O143" s="690"/>
      <c r="P143" s="690"/>
      <c r="Q143" s="690"/>
      <c r="R143" s="690"/>
      <c r="S143" s="509"/>
      <c r="T143" s="509"/>
      <c r="U143" s="509"/>
      <c r="V143" s="509"/>
      <c r="W143" s="509"/>
      <c r="X143" s="509"/>
      <c r="Y143" s="509"/>
      <c r="Z143" s="509"/>
      <c r="AA143" s="509"/>
      <c r="AB143" s="509"/>
      <c r="AC143" s="509"/>
      <c r="AD143" s="509"/>
      <c r="AE143" s="509"/>
      <c r="AF143" s="509"/>
      <c r="AG143" s="689"/>
      <c r="AH143" s="692"/>
      <c r="AI143" s="692"/>
      <c r="AJ143" s="692"/>
      <c r="AK143" s="692"/>
      <c r="AL143" s="692"/>
      <c r="AM143" s="692"/>
      <c r="AN143" s="692"/>
      <c r="AO143" s="131"/>
      <c r="AP143" s="131"/>
      <c r="AQ143" s="131"/>
      <c r="AR143" s="131"/>
      <c r="AS143" s="131"/>
      <c r="AT143" s="131"/>
      <c r="AU143" s="131"/>
      <c r="AV143" s="131"/>
      <c r="AW143" s="131"/>
      <c r="AX143" s="131"/>
    </row>
    <row r="144" customFormat="false" ht="12.75" hidden="false" customHeight="false" outlineLevel="0" collapsed="false">
      <c r="A144" s="650"/>
      <c r="B144" s="618"/>
      <c r="C144" s="618"/>
      <c r="D144" s="618"/>
      <c r="E144" s="618"/>
      <c r="F144" s="618"/>
      <c r="G144" s="618"/>
      <c r="H144" s="618"/>
      <c r="I144" s="618"/>
      <c r="J144" s="618"/>
      <c r="K144" s="618"/>
      <c r="L144" s="618"/>
      <c r="M144" s="690"/>
      <c r="N144" s="690"/>
      <c r="O144" s="690"/>
      <c r="P144" s="690"/>
      <c r="Q144" s="690"/>
      <c r="R144" s="690"/>
      <c r="S144" s="509"/>
      <c r="T144" s="509"/>
      <c r="U144" s="509"/>
      <c r="V144" s="509"/>
      <c r="W144" s="509"/>
      <c r="X144" s="509"/>
      <c r="Y144" s="509"/>
      <c r="Z144" s="509"/>
      <c r="AA144" s="509"/>
      <c r="AB144" s="509"/>
      <c r="AC144" s="509"/>
      <c r="AD144" s="509"/>
      <c r="AE144" s="509"/>
      <c r="AF144" s="509"/>
      <c r="AG144" s="689"/>
      <c r="AH144" s="692"/>
      <c r="AI144" s="692"/>
      <c r="AJ144" s="692"/>
      <c r="AK144" s="692"/>
      <c r="AL144" s="692"/>
      <c r="AM144" s="692"/>
      <c r="AN144" s="692"/>
      <c r="AO144" s="131"/>
      <c r="AP144" s="131"/>
      <c r="AQ144" s="131"/>
      <c r="AR144" s="131"/>
      <c r="AS144" s="131"/>
      <c r="AT144" s="131"/>
      <c r="AU144" s="131"/>
      <c r="AV144" s="131"/>
      <c r="AW144" s="131"/>
      <c r="AX144" s="131"/>
    </row>
    <row r="145" customFormat="false" ht="12.75" hidden="false" customHeight="false" outlineLevel="0" collapsed="false">
      <c r="A145" s="650"/>
      <c r="B145" s="618"/>
      <c r="C145" s="618"/>
      <c r="D145" s="618"/>
      <c r="E145" s="618"/>
      <c r="F145" s="618"/>
      <c r="G145" s="618"/>
      <c r="H145" s="618"/>
      <c r="I145" s="618"/>
      <c r="J145" s="618"/>
      <c r="K145" s="618"/>
      <c r="L145" s="618"/>
      <c r="M145" s="690"/>
      <c r="N145" s="690"/>
      <c r="O145" s="690"/>
      <c r="P145" s="690"/>
      <c r="Q145" s="690"/>
      <c r="R145" s="690"/>
      <c r="S145" s="509"/>
      <c r="T145" s="509"/>
      <c r="U145" s="509"/>
      <c r="V145" s="509"/>
      <c r="W145" s="509"/>
      <c r="X145" s="509"/>
      <c r="Y145" s="509"/>
      <c r="Z145" s="509"/>
      <c r="AA145" s="509"/>
      <c r="AB145" s="509"/>
      <c r="AC145" s="509"/>
      <c r="AD145" s="509"/>
      <c r="AE145" s="509"/>
      <c r="AF145" s="509"/>
      <c r="AG145" s="689"/>
      <c r="AH145" s="692"/>
      <c r="AI145" s="692"/>
      <c r="AJ145" s="692"/>
      <c r="AK145" s="692"/>
      <c r="AL145" s="692"/>
      <c r="AM145" s="692"/>
      <c r="AN145" s="692"/>
      <c r="AO145" s="131"/>
      <c r="AP145" s="131"/>
      <c r="AQ145" s="131"/>
      <c r="AR145" s="131"/>
      <c r="AS145" s="131"/>
      <c r="AT145" s="131"/>
      <c r="AU145" s="131"/>
      <c r="AV145" s="131"/>
      <c r="AW145" s="131"/>
      <c r="AX145" s="131"/>
    </row>
    <row r="146" customFormat="false" ht="12.75" hidden="false" customHeight="false" outlineLevel="0" collapsed="false">
      <c r="A146" s="650"/>
      <c r="B146" s="618"/>
      <c r="C146" s="618"/>
      <c r="D146" s="618"/>
      <c r="E146" s="618"/>
      <c r="F146" s="618"/>
      <c r="G146" s="618"/>
      <c r="H146" s="618"/>
      <c r="I146" s="618"/>
      <c r="J146" s="618"/>
      <c r="K146" s="618"/>
      <c r="L146" s="618"/>
      <c r="M146" s="690"/>
      <c r="N146" s="690"/>
      <c r="O146" s="690"/>
      <c r="P146" s="690"/>
      <c r="Q146" s="690"/>
      <c r="R146" s="690"/>
      <c r="S146" s="509"/>
      <c r="T146" s="509"/>
      <c r="U146" s="509"/>
      <c r="V146" s="509"/>
      <c r="W146" s="509"/>
      <c r="X146" s="509"/>
      <c r="Y146" s="509"/>
      <c r="Z146" s="509"/>
      <c r="AA146" s="509"/>
      <c r="AB146" s="509"/>
      <c r="AC146" s="509"/>
      <c r="AD146" s="509"/>
      <c r="AE146" s="509"/>
      <c r="AF146" s="509"/>
      <c r="AG146" s="689"/>
      <c r="AH146" s="692"/>
      <c r="AI146" s="692"/>
      <c r="AJ146" s="692"/>
      <c r="AK146" s="692"/>
      <c r="AL146" s="692"/>
      <c r="AM146" s="692"/>
      <c r="AN146" s="692"/>
      <c r="AO146" s="131"/>
      <c r="AP146" s="131"/>
      <c r="AQ146" s="131"/>
      <c r="AR146" s="131"/>
      <c r="AS146" s="131"/>
      <c r="AT146" s="131"/>
      <c r="AU146" s="131"/>
      <c r="AV146" s="131"/>
      <c r="AW146" s="131"/>
      <c r="AX146" s="131"/>
    </row>
    <row r="147" customFormat="false" ht="12.75" hidden="false" customHeight="false" outlineLevel="0" collapsed="false">
      <c r="A147" s="690"/>
      <c r="B147" s="690"/>
      <c r="C147" s="690"/>
      <c r="D147" s="690"/>
      <c r="E147" s="690"/>
      <c r="F147" s="690"/>
      <c r="G147" s="690"/>
      <c r="H147" s="690"/>
      <c r="I147" s="690"/>
      <c r="J147" s="690"/>
      <c r="K147" s="690"/>
      <c r="L147" s="690"/>
      <c r="M147" s="690"/>
      <c r="N147" s="690"/>
      <c r="O147" s="690"/>
      <c r="P147" s="690"/>
      <c r="Q147" s="690"/>
      <c r="R147" s="690"/>
      <c r="S147" s="509"/>
      <c r="T147" s="509"/>
      <c r="U147" s="509"/>
      <c r="V147" s="509"/>
      <c r="W147" s="509"/>
      <c r="X147" s="509"/>
      <c r="Y147" s="509"/>
      <c r="Z147" s="509"/>
      <c r="AA147" s="509"/>
      <c r="AB147" s="509"/>
      <c r="AC147" s="509"/>
      <c r="AD147" s="509"/>
      <c r="AE147" s="509"/>
      <c r="AF147" s="509"/>
      <c r="AG147" s="689"/>
      <c r="AH147" s="692"/>
      <c r="AI147" s="692"/>
      <c r="AJ147" s="692"/>
      <c r="AK147" s="692"/>
      <c r="AL147" s="692"/>
      <c r="AM147" s="692"/>
      <c r="AN147" s="692"/>
      <c r="AO147" s="131"/>
      <c r="AP147" s="131"/>
      <c r="AQ147" s="131"/>
      <c r="AR147" s="131"/>
      <c r="AS147" s="131"/>
      <c r="AT147" s="131"/>
      <c r="AU147" s="131"/>
      <c r="AV147" s="131"/>
      <c r="AW147" s="131"/>
      <c r="AX147" s="131"/>
    </row>
    <row r="148" customFormat="false" ht="12.75" hidden="false" customHeight="false" outlineLevel="0" collapsed="false">
      <c r="A148" s="650"/>
      <c r="B148" s="618"/>
      <c r="C148" s="618"/>
      <c r="D148" s="618"/>
      <c r="E148" s="618"/>
      <c r="F148" s="618"/>
      <c r="G148" s="618"/>
      <c r="H148" s="618"/>
      <c r="I148" s="618"/>
      <c r="J148" s="618"/>
      <c r="K148" s="618"/>
      <c r="L148" s="618"/>
      <c r="M148" s="690"/>
      <c r="N148" s="690"/>
      <c r="O148" s="690"/>
      <c r="P148" s="690"/>
      <c r="Q148" s="690"/>
      <c r="R148" s="690"/>
      <c r="S148" s="509"/>
      <c r="T148" s="509"/>
      <c r="U148" s="509"/>
      <c r="V148" s="509"/>
      <c r="W148" s="509"/>
      <c r="X148" s="509"/>
      <c r="Y148" s="509"/>
      <c r="Z148" s="509"/>
      <c r="AA148" s="509"/>
      <c r="AB148" s="509"/>
      <c r="AC148" s="509"/>
      <c r="AD148" s="509"/>
      <c r="AE148" s="509"/>
      <c r="AF148" s="509"/>
      <c r="AG148" s="689"/>
      <c r="AH148" s="692"/>
      <c r="AI148" s="692"/>
      <c r="AJ148" s="692"/>
      <c r="AK148" s="692"/>
      <c r="AL148" s="692"/>
      <c r="AM148" s="692"/>
      <c r="AN148" s="692"/>
      <c r="AO148" s="131"/>
      <c r="AP148" s="131"/>
      <c r="AQ148" s="131"/>
      <c r="AR148" s="131"/>
      <c r="AS148" s="131"/>
      <c r="AT148" s="131"/>
      <c r="AU148" s="131"/>
      <c r="AV148" s="131"/>
      <c r="AW148" s="131"/>
      <c r="AX148" s="131"/>
    </row>
    <row r="149" customFormat="false" ht="12.75" hidden="false" customHeight="false" outlineLevel="0" collapsed="false">
      <c r="A149" s="650"/>
      <c r="B149" s="618"/>
      <c r="C149" s="618"/>
      <c r="D149" s="618"/>
      <c r="E149" s="618"/>
      <c r="F149" s="618"/>
      <c r="G149" s="618"/>
      <c r="H149" s="618"/>
      <c r="I149" s="618"/>
      <c r="J149" s="618"/>
      <c r="K149" s="618"/>
      <c r="L149" s="618"/>
      <c r="M149" s="690"/>
      <c r="N149" s="690"/>
      <c r="O149" s="690"/>
      <c r="P149" s="690"/>
      <c r="Q149" s="690"/>
      <c r="R149" s="690"/>
      <c r="S149" s="509"/>
      <c r="T149" s="509"/>
      <c r="U149" s="509"/>
      <c r="V149" s="509"/>
      <c r="W149" s="509"/>
      <c r="X149" s="509"/>
      <c r="Y149" s="509"/>
      <c r="Z149" s="509"/>
      <c r="AA149" s="509"/>
      <c r="AB149" s="509"/>
      <c r="AC149" s="509"/>
      <c r="AD149" s="509"/>
      <c r="AE149" s="509"/>
      <c r="AF149" s="509"/>
      <c r="AG149" s="689"/>
      <c r="AH149" s="692"/>
      <c r="AI149" s="692"/>
      <c r="AJ149" s="692"/>
      <c r="AK149" s="692"/>
      <c r="AL149" s="692"/>
      <c r="AM149" s="692"/>
      <c r="AN149" s="692"/>
      <c r="AO149" s="131"/>
      <c r="AP149" s="131"/>
      <c r="AQ149" s="131"/>
      <c r="AR149" s="131"/>
      <c r="AS149" s="131"/>
      <c r="AT149" s="131"/>
      <c r="AU149" s="131"/>
      <c r="AV149" s="131"/>
      <c r="AW149" s="131"/>
      <c r="AX149" s="131"/>
    </row>
    <row r="150" customFormat="false" ht="12.75" hidden="false" customHeight="false" outlineLevel="0" collapsed="false">
      <c r="A150" s="650"/>
      <c r="B150" s="618"/>
      <c r="C150" s="618"/>
      <c r="D150" s="618"/>
      <c r="E150" s="618"/>
      <c r="F150" s="618"/>
      <c r="G150" s="618"/>
      <c r="H150" s="618"/>
      <c r="I150" s="618"/>
      <c r="J150" s="618"/>
      <c r="K150" s="618"/>
      <c r="L150" s="618"/>
      <c r="M150" s="690"/>
      <c r="N150" s="690"/>
      <c r="O150" s="690"/>
      <c r="P150" s="690"/>
      <c r="Q150" s="690"/>
      <c r="R150" s="690"/>
      <c r="S150" s="509"/>
      <c r="T150" s="509"/>
      <c r="U150" s="509"/>
      <c r="V150" s="509"/>
      <c r="W150" s="509"/>
      <c r="X150" s="509"/>
      <c r="Y150" s="509"/>
      <c r="Z150" s="509"/>
      <c r="AA150" s="509"/>
      <c r="AB150" s="509"/>
      <c r="AC150" s="509"/>
      <c r="AD150" s="509"/>
      <c r="AE150" s="509"/>
      <c r="AF150" s="509"/>
      <c r="AG150" s="689"/>
      <c r="AH150" s="692"/>
      <c r="AI150" s="692"/>
      <c r="AJ150" s="692"/>
      <c r="AK150" s="692"/>
      <c r="AL150" s="692"/>
      <c r="AM150" s="692"/>
      <c r="AN150" s="692"/>
      <c r="AO150" s="131"/>
      <c r="AP150" s="131"/>
      <c r="AQ150" s="131"/>
      <c r="AR150" s="131"/>
      <c r="AS150" s="131"/>
      <c r="AT150" s="131"/>
      <c r="AU150" s="131"/>
      <c r="AV150" s="131"/>
      <c r="AW150" s="131"/>
      <c r="AX150" s="131"/>
    </row>
    <row r="151" customFormat="false" ht="12.75" hidden="false" customHeight="false" outlineLevel="0" collapsed="false">
      <c r="A151" s="650"/>
      <c r="B151" s="618"/>
      <c r="C151" s="618"/>
      <c r="D151" s="618"/>
      <c r="E151" s="618"/>
      <c r="F151" s="618"/>
      <c r="G151" s="618"/>
      <c r="H151" s="618"/>
      <c r="I151" s="618"/>
      <c r="J151" s="618"/>
      <c r="K151" s="618"/>
      <c r="L151" s="618"/>
      <c r="M151" s="690"/>
      <c r="N151" s="690"/>
      <c r="O151" s="690"/>
      <c r="P151" s="690"/>
      <c r="Q151" s="690"/>
      <c r="R151" s="690"/>
      <c r="S151" s="509"/>
      <c r="T151" s="509"/>
      <c r="U151" s="509"/>
      <c r="V151" s="509"/>
      <c r="W151" s="509"/>
      <c r="X151" s="509"/>
      <c r="Y151" s="509"/>
      <c r="Z151" s="509"/>
      <c r="AA151" s="509"/>
      <c r="AB151" s="509"/>
      <c r="AC151" s="509"/>
      <c r="AD151" s="509"/>
      <c r="AE151" s="509"/>
      <c r="AF151" s="509"/>
      <c r="AG151" s="689"/>
      <c r="AH151" s="692"/>
      <c r="AI151" s="692"/>
      <c r="AJ151" s="692"/>
      <c r="AK151" s="692"/>
      <c r="AL151" s="692"/>
      <c r="AM151" s="692"/>
      <c r="AN151" s="692"/>
      <c r="AO151" s="131"/>
      <c r="AP151" s="131"/>
      <c r="AQ151" s="131"/>
      <c r="AR151" s="131"/>
      <c r="AS151" s="131"/>
      <c r="AT151" s="131"/>
      <c r="AU151" s="131"/>
      <c r="AV151" s="131"/>
      <c r="AW151" s="131"/>
      <c r="AX151" s="131"/>
    </row>
    <row r="152" customFormat="false" ht="12.75" hidden="false" customHeight="false" outlineLevel="0" collapsed="false">
      <c r="A152" s="650"/>
      <c r="B152" s="618"/>
      <c r="C152" s="618"/>
      <c r="D152" s="618"/>
      <c r="E152" s="618"/>
      <c r="F152" s="618"/>
      <c r="G152" s="618"/>
      <c r="H152" s="618"/>
      <c r="I152" s="618"/>
      <c r="J152" s="618"/>
      <c r="K152" s="618"/>
      <c r="L152" s="618"/>
      <c r="M152" s="690"/>
      <c r="N152" s="690"/>
      <c r="O152" s="690"/>
      <c r="P152" s="690"/>
      <c r="Q152" s="690"/>
      <c r="R152" s="690"/>
      <c r="S152" s="509"/>
      <c r="T152" s="509"/>
      <c r="U152" s="509"/>
      <c r="V152" s="509"/>
      <c r="W152" s="509"/>
      <c r="X152" s="509"/>
      <c r="Y152" s="509"/>
      <c r="Z152" s="509"/>
      <c r="AA152" s="509"/>
      <c r="AB152" s="509"/>
      <c r="AC152" s="509"/>
      <c r="AD152" s="509"/>
      <c r="AE152" s="509"/>
      <c r="AF152" s="509"/>
      <c r="AG152" s="689"/>
      <c r="AH152" s="692"/>
      <c r="AI152" s="692"/>
      <c r="AJ152" s="692"/>
      <c r="AK152" s="692"/>
      <c r="AL152" s="692"/>
      <c r="AM152" s="692"/>
      <c r="AN152" s="692"/>
      <c r="AO152" s="131"/>
      <c r="AP152" s="131"/>
      <c r="AQ152" s="131"/>
      <c r="AR152" s="131"/>
      <c r="AS152" s="131"/>
      <c r="AT152" s="131"/>
      <c r="AU152" s="131"/>
      <c r="AV152" s="131"/>
      <c r="AW152" s="131"/>
      <c r="AX152" s="131"/>
    </row>
    <row r="153" customFormat="false" ht="12.75" hidden="false" customHeight="false" outlineLevel="0" collapsed="false">
      <c r="A153" s="650"/>
      <c r="B153" s="618"/>
      <c r="C153" s="618"/>
      <c r="D153" s="618"/>
      <c r="E153" s="618"/>
      <c r="F153" s="618"/>
      <c r="G153" s="618"/>
      <c r="H153" s="618"/>
      <c r="I153" s="618"/>
      <c r="J153" s="618"/>
      <c r="K153" s="618"/>
      <c r="L153" s="618"/>
      <c r="M153" s="690"/>
      <c r="N153" s="690"/>
      <c r="O153" s="690"/>
      <c r="P153" s="690"/>
      <c r="Q153" s="690"/>
      <c r="R153" s="690"/>
      <c r="S153" s="509"/>
      <c r="T153" s="509"/>
      <c r="U153" s="509"/>
      <c r="V153" s="509"/>
      <c r="W153" s="509"/>
      <c r="X153" s="509"/>
      <c r="Y153" s="509"/>
      <c r="Z153" s="509"/>
      <c r="AA153" s="509"/>
      <c r="AB153" s="509"/>
      <c r="AC153" s="509"/>
      <c r="AD153" s="509"/>
      <c r="AE153" s="509"/>
      <c r="AF153" s="509"/>
      <c r="AG153" s="689"/>
      <c r="AH153" s="692"/>
      <c r="AI153" s="692"/>
      <c r="AJ153" s="692"/>
      <c r="AK153" s="692"/>
      <c r="AL153" s="692"/>
      <c r="AM153" s="692"/>
      <c r="AN153" s="692"/>
      <c r="AO153" s="131"/>
      <c r="AP153" s="131"/>
      <c r="AQ153" s="131"/>
      <c r="AR153" s="131"/>
      <c r="AS153" s="131"/>
      <c r="AT153" s="131"/>
      <c r="AU153" s="131"/>
      <c r="AV153" s="131"/>
      <c r="AW153" s="131"/>
      <c r="AX153" s="131"/>
    </row>
    <row r="154" customFormat="false" ht="12.75" hidden="false" customHeight="false" outlineLevel="0" collapsed="false">
      <c r="A154" s="650"/>
      <c r="B154" s="618"/>
      <c r="C154" s="618"/>
      <c r="D154" s="618"/>
      <c r="E154" s="618"/>
      <c r="F154" s="618"/>
      <c r="G154" s="618"/>
      <c r="H154" s="618"/>
      <c r="I154" s="618"/>
      <c r="J154" s="618"/>
      <c r="K154" s="618"/>
      <c r="L154" s="618"/>
      <c r="M154" s="690"/>
      <c r="N154" s="690"/>
      <c r="O154" s="690"/>
      <c r="P154" s="690"/>
      <c r="Q154" s="690"/>
      <c r="R154" s="690"/>
      <c r="S154" s="509"/>
      <c r="T154" s="509"/>
      <c r="U154" s="509"/>
      <c r="V154" s="509"/>
      <c r="W154" s="685"/>
      <c r="X154" s="692"/>
      <c r="Y154" s="692"/>
      <c r="Z154" s="692"/>
      <c r="AA154" s="692"/>
      <c r="AB154" s="692"/>
      <c r="AC154" s="692"/>
      <c r="AD154" s="692"/>
      <c r="AE154" s="692"/>
      <c r="AF154" s="692"/>
      <c r="AG154" s="692"/>
      <c r="AH154" s="692"/>
      <c r="AI154" s="509"/>
      <c r="AJ154" s="509"/>
      <c r="AK154" s="509"/>
      <c r="AL154" s="509"/>
      <c r="AM154" s="509"/>
      <c r="AN154" s="509"/>
    </row>
    <row r="155" customFormat="false" ht="12.75" hidden="false" customHeight="false" outlineLevel="0" collapsed="false">
      <c r="A155" s="509"/>
      <c r="B155" s="509"/>
      <c r="C155" s="509"/>
      <c r="D155" s="509"/>
      <c r="E155" s="509"/>
      <c r="F155" s="509"/>
      <c r="G155" s="509"/>
      <c r="H155" s="509"/>
      <c r="I155" s="509"/>
      <c r="J155" s="509"/>
      <c r="K155" s="509"/>
      <c r="L155" s="509"/>
      <c r="M155" s="509"/>
      <c r="N155" s="509"/>
      <c r="O155" s="509"/>
      <c r="P155" s="509"/>
      <c r="Q155" s="509"/>
      <c r="R155" s="509"/>
      <c r="S155" s="509"/>
      <c r="T155" s="509"/>
      <c r="U155" s="509"/>
      <c r="V155" s="509"/>
      <c r="W155" s="685"/>
      <c r="X155" s="692"/>
      <c r="Y155" s="692"/>
      <c r="Z155" s="692"/>
      <c r="AA155" s="692"/>
      <c r="AB155" s="692"/>
      <c r="AC155" s="692"/>
      <c r="AD155" s="692"/>
      <c r="AE155" s="692"/>
      <c r="AF155" s="692"/>
      <c r="AG155" s="692"/>
      <c r="AH155" s="692"/>
      <c r="AI155" s="509"/>
      <c r="AJ155" s="509"/>
      <c r="AK155" s="509"/>
      <c r="AL155" s="509"/>
      <c r="AM155" s="509"/>
      <c r="AN155" s="509"/>
    </row>
    <row r="156" customFormat="false" ht="12.75" hidden="false" customHeight="false" outlineLevel="0" collapsed="false">
      <c r="A156" s="509"/>
      <c r="B156" s="509"/>
      <c r="C156" s="509"/>
      <c r="D156" s="509"/>
      <c r="E156" s="509"/>
      <c r="F156" s="509"/>
      <c r="G156" s="509"/>
      <c r="H156" s="509"/>
      <c r="I156" s="509"/>
      <c r="J156" s="509"/>
      <c r="K156" s="509"/>
      <c r="L156" s="509"/>
      <c r="M156" s="509"/>
      <c r="N156" s="509"/>
      <c r="O156" s="509"/>
      <c r="P156" s="509"/>
      <c r="Q156" s="509"/>
      <c r="R156" s="509"/>
      <c r="S156" s="509"/>
      <c r="T156" s="509"/>
      <c r="U156" s="509"/>
      <c r="V156" s="509"/>
      <c r="W156" s="685"/>
      <c r="X156" s="692"/>
      <c r="Y156" s="692"/>
      <c r="Z156" s="692"/>
      <c r="AA156" s="692"/>
      <c r="AB156" s="692"/>
      <c r="AC156" s="692"/>
      <c r="AD156" s="692"/>
      <c r="AE156" s="692"/>
      <c r="AF156" s="692"/>
      <c r="AG156" s="692"/>
      <c r="AH156" s="692"/>
      <c r="AI156" s="509"/>
      <c r="AJ156" s="509"/>
      <c r="AK156" s="509"/>
      <c r="AL156" s="509"/>
      <c r="AM156" s="509"/>
      <c r="AN156" s="509"/>
    </row>
    <row r="157" customFormat="false" ht="12.75" hidden="false" customHeight="false" outlineLevel="0" collapsed="false">
      <c r="A157" s="509"/>
      <c r="B157" s="509"/>
      <c r="C157" s="509"/>
      <c r="D157" s="509"/>
      <c r="E157" s="509"/>
      <c r="F157" s="509"/>
      <c r="G157" s="509"/>
      <c r="H157" s="509"/>
      <c r="I157" s="509"/>
      <c r="J157" s="509"/>
      <c r="K157" s="509"/>
      <c r="L157" s="509"/>
      <c r="M157" s="509"/>
      <c r="N157" s="509"/>
      <c r="O157" s="509"/>
      <c r="P157" s="509"/>
      <c r="Q157" s="509"/>
      <c r="R157" s="509"/>
      <c r="S157" s="509"/>
      <c r="T157" s="509"/>
      <c r="U157" s="509"/>
      <c r="V157" s="509"/>
      <c r="W157" s="685"/>
      <c r="X157" s="692"/>
      <c r="Y157" s="692"/>
      <c r="Z157" s="692"/>
      <c r="AA157" s="692"/>
      <c r="AB157" s="692"/>
      <c r="AC157" s="692"/>
      <c r="AD157" s="692"/>
      <c r="AE157" s="692"/>
      <c r="AF157" s="692"/>
      <c r="AG157" s="692"/>
      <c r="AH157" s="692"/>
      <c r="AI157" s="509"/>
      <c r="AJ157" s="509"/>
      <c r="AK157" s="509"/>
      <c r="AL157" s="509"/>
      <c r="AM157" s="509"/>
      <c r="AN157" s="509"/>
    </row>
    <row r="158" customFormat="false" ht="12.75" hidden="false" customHeight="false" outlineLevel="0" collapsed="false">
      <c r="A158" s="509"/>
      <c r="B158" s="509"/>
      <c r="C158" s="509"/>
      <c r="D158" s="509"/>
      <c r="E158" s="509"/>
      <c r="F158" s="509"/>
      <c r="G158" s="509"/>
      <c r="H158" s="509"/>
      <c r="I158" s="509"/>
      <c r="J158" s="509"/>
      <c r="K158" s="509"/>
      <c r="L158" s="509"/>
      <c r="M158" s="509"/>
      <c r="N158" s="509"/>
      <c r="O158" s="509"/>
      <c r="P158" s="509"/>
      <c r="Q158" s="509"/>
      <c r="R158" s="509"/>
      <c r="S158" s="509"/>
      <c r="T158" s="509"/>
      <c r="U158" s="509"/>
      <c r="V158" s="509"/>
      <c r="W158" s="685"/>
      <c r="X158" s="692"/>
      <c r="Y158" s="692"/>
      <c r="Z158" s="692"/>
      <c r="AA158" s="692"/>
      <c r="AB158" s="692"/>
      <c r="AC158" s="692"/>
      <c r="AD158" s="692"/>
      <c r="AE158" s="692"/>
      <c r="AF158" s="692"/>
      <c r="AG158" s="692"/>
      <c r="AH158" s="692"/>
      <c r="AI158" s="509"/>
      <c r="AJ158" s="509"/>
      <c r="AK158" s="509"/>
      <c r="AL158" s="509"/>
      <c r="AM158" s="509"/>
      <c r="AN158" s="509"/>
    </row>
    <row r="159" customFormat="false" ht="12.75" hidden="false" customHeight="false" outlineLevel="0" collapsed="false">
      <c r="A159" s="509"/>
      <c r="B159" s="509"/>
      <c r="C159" s="509"/>
      <c r="D159" s="509"/>
      <c r="E159" s="509"/>
      <c r="F159" s="509"/>
      <c r="G159" s="509"/>
      <c r="H159" s="509"/>
      <c r="I159" s="509"/>
      <c r="J159" s="509"/>
      <c r="K159" s="509"/>
      <c r="L159" s="509"/>
      <c r="M159" s="509"/>
      <c r="N159" s="509"/>
      <c r="O159" s="509"/>
      <c r="P159" s="509"/>
      <c r="Q159" s="509"/>
      <c r="R159" s="509"/>
      <c r="S159" s="509"/>
      <c r="T159" s="509"/>
      <c r="U159" s="509"/>
      <c r="V159" s="509"/>
      <c r="W159" s="685"/>
      <c r="X159" s="692"/>
      <c r="Y159" s="692"/>
      <c r="Z159" s="692"/>
      <c r="AA159" s="692"/>
      <c r="AB159" s="692"/>
      <c r="AC159" s="692"/>
      <c r="AD159" s="692"/>
      <c r="AE159" s="692"/>
      <c r="AF159" s="692"/>
      <c r="AG159" s="692"/>
      <c r="AH159" s="692"/>
      <c r="AI159" s="509"/>
      <c r="AJ159" s="509"/>
      <c r="AK159" s="509"/>
      <c r="AL159" s="509"/>
      <c r="AM159" s="509"/>
      <c r="AN159" s="509"/>
    </row>
    <row r="160" customFormat="false" ht="12.75" hidden="false" customHeight="false" outlineLevel="0" collapsed="false">
      <c r="A160" s="509"/>
      <c r="B160" s="509"/>
      <c r="C160" s="509"/>
      <c r="D160" s="509"/>
      <c r="E160" s="509"/>
      <c r="F160" s="509"/>
      <c r="G160" s="509"/>
      <c r="H160" s="509"/>
      <c r="I160" s="509"/>
      <c r="J160" s="509"/>
      <c r="K160" s="509"/>
      <c r="L160" s="509"/>
      <c r="M160" s="509"/>
      <c r="N160" s="509"/>
      <c r="O160" s="509"/>
      <c r="P160" s="509"/>
      <c r="Q160" s="509"/>
      <c r="R160" s="509"/>
      <c r="S160" s="509"/>
      <c r="T160" s="509"/>
      <c r="U160" s="509"/>
      <c r="V160" s="509"/>
      <c r="W160" s="685"/>
      <c r="X160" s="692"/>
      <c r="Y160" s="692"/>
      <c r="Z160" s="692"/>
      <c r="AA160" s="692"/>
      <c r="AB160" s="692"/>
      <c r="AC160" s="692"/>
      <c r="AD160" s="692"/>
      <c r="AE160" s="692"/>
      <c r="AF160" s="692"/>
      <c r="AG160" s="692"/>
      <c r="AH160" s="692"/>
      <c r="AI160" s="509"/>
      <c r="AJ160" s="509"/>
      <c r="AK160" s="509"/>
      <c r="AL160" s="509"/>
      <c r="AM160" s="509"/>
      <c r="AN160" s="509"/>
    </row>
    <row r="161" customFormat="false" ht="12.75" hidden="false" customHeight="false" outlineLevel="0" collapsed="false">
      <c r="A161" s="509"/>
      <c r="B161" s="509"/>
      <c r="C161" s="509"/>
      <c r="D161" s="509"/>
      <c r="E161" s="509"/>
      <c r="F161" s="509"/>
      <c r="G161" s="509"/>
      <c r="H161" s="509"/>
      <c r="I161" s="509"/>
      <c r="J161" s="509"/>
      <c r="K161" s="509"/>
      <c r="L161" s="509"/>
      <c r="M161" s="509"/>
      <c r="N161" s="509"/>
      <c r="O161" s="509"/>
      <c r="P161" s="509"/>
      <c r="Q161" s="509"/>
      <c r="R161" s="509"/>
      <c r="S161" s="509"/>
      <c r="T161" s="509"/>
      <c r="U161" s="509"/>
      <c r="V161" s="509"/>
      <c r="W161" s="685"/>
      <c r="X161" s="692"/>
      <c r="Y161" s="692"/>
      <c r="Z161" s="692"/>
      <c r="AA161" s="692"/>
      <c r="AB161" s="692"/>
      <c r="AC161" s="692"/>
      <c r="AD161" s="692"/>
      <c r="AE161" s="692"/>
      <c r="AF161" s="692"/>
      <c r="AG161" s="692"/>
      <c r="AH161" s="692"/>
      <c r="AI161" s="509"/>
      <c r="AJ161" s="509"/>
      <c r="AK161" s="509"/>
      <c r="AL161" s="509"/>
      <c r="AM161" s="509"/>
      <c r="AN161" s="509"/>
    </row>
    <row r="162" customFormat="false" ht="12.75" hidden="false" customHeight="false" outlineLevel="0" collapsed="false">
      <c r="A162" s="509"/>
      <c r="B162" s="509"/>
      <c r="C162" s="509"/>
      <c r="D162" s="509"/>
      <c r="E162" s="509"/>
      <c r="F162" s="509"/>
      <c r="G162" s="509"/>
      <c r="H162" s="509"/>
      <c r="I162" s="509"/>
      <c r="J162" s="509"/>
      <c r="K162" s="509"/>
      <c r="L162" s="509"/>
      <c r="M162" s="509"/>
      <c r="N162" s="509"/>
      <c r="O162" s="509"/>
      <c r="P162" s="509"/>
      <c r="Q162" s="509"/>
      <c r="R162" s="509"/>
      <c r="S162" s="509"/>
      <c r="T162" s="509"/>
      <c r="U162" s="509"/>
      <c r="V162" s="509"/>
      <c r="W162" s="685"/>
      <c r="X162" s="692"/>
      <c r="Y162" s="692"/>
      <c r="Z162" s="692"/>
      <c r="AA162" s="692"/>
      <c r="AB162" s="692"/>
      <c r="AC162" s="692"/>
      <c r="AD162" s="692"/>
      <c r="AE162" s="692"/>
      <c r="AF162" s="692"/>
      <c r="AG162" s="692"/>
      <c r="AH162" s="692"/>
      <c r="AI162" s="509"/>
      <c r="AJ162" s="509"/>
      <c r="AK162" s="509"/>
      <c r="AL162" s="509"/>
      <c r="AM162" s="509"/>
      <c r="AN162" s="509"/>
    </row>
    <row r="163" customFormat="false" ht="12.75" hidden="false" customHeight="false" outlineLevel="0" collapsed="false">
      <c r="A163" s="509"/>
      <c r="B163" s="509"/>
      <c r="C163" s="509"/>
      <c r="D163" s="509"/>
      <c r="E163" s="509"/>
      <c r="F163" s="509"/>
      <c r="G163" s="509"/>
      <c r="H163" s="509"/>
      <c r="I163" s="509"/>
      <c r="J163" s="509"/>
      <c r="K163" s="509"/>
      <c r="L163" s="509"/>
      <c r="M163" s="509"/>
      <c r="N163" s="509"/>
      <c r="O163" s="509"/>
      <c r="P163" s="509"/>
      <c r="Q163" s="509"/>
      <c r="R163" s="509"/>
      <c r="S163" s="509"/>
      <c r="T163" s="509"/>
      <c r="U163" s="509"/>
      <c r="V163" s="509"/>
      <c r="W163" s="685"/>
      <c r="X163" s="692"/>
      <c r="Y163" s="692"/>
      <c r="Z163" s="692"/>
      <c r="AA163" s="692"/>
      <c r="AB163" s="692"/>
      <c r="AC163" s="692"/>
      <c r="AD163" s="692"/>
      <c r="AE163" s="692"/>
      <c r="AF163" s="692"/>
      <c r="AG163" s="692"/>
      <c r="AH163" s="692"/>
      <c r="AI163" s="509"/>
      <c r="AJ163" s="509"/>
      <c r="AK163" s="509"/>
      <c r="AL163" s="509"/>
      <c r="AM163" s="509"/>
      <c r="AN163" s="509"/>
    </row>
    <row r="164" customFormat="false" ht="12.75" hidden="false" customHeight="false" outlineLevel="0" collapsed="false">
      <c r="A164" s="509"/>
      <c r="B164" s="509"/>
      <c r="C164" s="509"/>
      <c r="D164" s="509"/>
      <c r="E164" s="509"/>
      <c r="F164" s="509"/>
      <c r="G164" s="509"/>
      <c r="H164" s="509"/>
      <c r="I164" s="509"/>
      <c r="J164" s="509"/>
      <c r="K164" s="509"/>
      <c r="L164" s="509"/>
      <c r="M164" s="509"/>
      <c r="N164" s="509"/>
      <c r="O164" s="509"/>
      <c r="P164" s="509"/>
      <c r="Q164" s="509"/>
      <c r="R164" s="509"/>
      <c r="S164" s="509"/>
      <c r="T164" s="509"/>
      <c r="U164" s="509"/>
      <c r="V164" s="509"/>
      <c r="W164" s="685"/>
      <c r="X164" s="692"/>
      <c r="Y164" s="692"/>
      <c r="Z164" s="692"/>
      <c r="AA164" s="692"/>
      <c r="AB164" s="692"/>
      <c r="AC164" s="692"/>
      <c r="AD164" s="692"/>
      <c r="AE164" s="692"/>
      <c r="AF164" s="692"/>
      <c r="AG164" s="692"/>
      <c r="AH164" s="692"/>
      <c r="AI164" s="509"/>
      <c r="AJ164" s="509"/>
      <c r="AK164" s="509"/>
      <c r="AL164" s="509"/>
      <c r="AM164" s="509"/>
      <c r="AN164" s="509"/>
    </row>
    <row r="165" customFormat="false" ht="12.75" hidden="false" customHeight="false" outlineLevel="0" collapsed="false">
      <c r="A165" s="509"/>
      <c r="B165" s="509"/>
      <c r="C165" s="509"/>
      <c r="D165" s="509"/>
      <c r="E165" s="509"/>
      <c r="F165" s="509"/>
      <c r="G165" s="509"/>
      <c r="H165" s="509"/>
      <c r="I165" s="509"/>
      <c r="J165" s="509"/>
      <c r="K165" s="509"/>
      <c r="L165" s="509"/>
      <c r="M165" s="509"/>
      <c r="N165" s="509"/>
      <c r="O165" s="509"/>
      <c r="P165" s="509"/>
      <c r="Q165" s="509"/>
      <c r="R165" s="509"/>
      <c r="S165" s="509"/>
      <c r="T165" s="509"/>
      <c r="U165" s="509"/>
      <c r="V165" s="509"/>
      <c r="W165" s="685"/>
      <c r="X165" s="692"/>
      <c r="Y165" s="692"/>
      <c r="Z165" s="692"/>
      <c r="AA165" s="692"/>
      <c r="AB165" s="692"/>
      <c r="AC165" s="692"/>
      <c r="AD165" s="692"/>
      <c r="AE165" s="692"/>
      <c r="AF165" s="692"/>
      <c r="AG165" s="692"/>
      <c r="AH165" s="692"/>
      <c r="AI165" s="509"/>
      <c r="AJ165" s="509"/>
      <c r="AK165" s="509"/>
      <c r="AL165" s="509"/>
      <c r="AM165" s="509"/>
      <c r="AN165" s="509"/>
    </row>
    <row r="166" customFormat="false" ht="12.75" hidden="false" customHeight="false" outlineLevel="0" collapsed="false">
      <c r="X166" s="131"/>
      <c r="Y166" s="131"/>
      <c r="Z166" s="131"/>
      <c r="AA166" s="131"/>
      <c r="AB166" s="131"/>
      <c r="AC166" s="131"/>
      <c r="AD166" s="131"/>
      <c r="AE166" s="131"/>
      <c r="AF166" s="131"/>
      <c r="AG166" s="131"/>
      <c r="AH166" s="131"/>
    </row>
    <row r="167" customFormat="false" ht="12.75" hidden="false" customHeight="false" outlineLevel="0" collapsed="false">
      <c r="X167" s="131"/>
      <c r="Y167" s="131"/>
      <c r="Z167" s="131"/>
      <c r="AA167" s="131"/>
      <c r="AB167" s="131"/>
      <c r="AC167" s="131"/>
      <c r="AD167" s="131"/>
      <c r="AE167" s="131"/>
      <c r="AF167" s="131"/>
      <c r="AG167" s="131"/>
      <c r="AH167" s="131"/>
    </row>
    <row r="168" customFormat="false" ht="12.75" hidden="false" customHeight="false" outlineLevel="0" collapsed="false">
      <c r="X168" s="131"/>
      <c r="Y168" s="131"/>
      <c r="Z168" s="131"/>
      <c r="AA168" s="131"/>
      <c r="AB168" s="131"/>
      <c r="AC168" s="131"/>
      <c r="AD168" s="131"/>
      <c r="AE168" s="131"/>
      <c r="AF168" s="131"/>
      <c r="AG168" s="131"/>
      <c r="AH168" s="131"/>
    </row>
    <row r="169" customFormat="false" ht="12.75" hidden="false" customHeight="false" outlineLevel="0" collapsed="false">
      <c r="X169" s="131"/>
      <c r="Y169" s="131"/>
      <c r="Z169" s="131"/>
      <c r="AA169" s="131"/>
      <c r="AB169" s="131"/>
      <c r="AC169" s="131"/>
      <c r="AD169" s="131"/>
      <c r="AE169" s="131"/>
      <c r="AF169" s="131"/>
      <c r="AG169" s="131"/>
      <c r="AH169" s="131"/>
    </row>
  </sheetData>
  <sheetProtection sheet="true" password="cb13"/>
  <mergeCells count="28">
    <mergeCell ref="B9:C12"/>
    <mergeCell ref="E9:F12"/>
    <mergeCell ref="H9:H12"/>
    <mergeCell ref="J9:J12"/>
    <mergeCell ref="B14:C15"/>
    <mergeCell ref="E14:F14"/>
    <mergeCell ref="E15:F15"/>
    <mergeCell ref="B17:C18"/>
    <mergeCell ref="E17:F17"/>
    <mergeCell ref="E18:F18"/>
    <mergeCell ref="B20:C21"/>
    <mergeCell ref="E20:F20"/>
    <mergeCell ref="E21:F21"/>
    <mergeCell ref="B23:C23"/>
    <mergeCell ref="B25:C26"/>
    <mergeCell ref="B28:C29"/>
    <mergeCell ref="E28:F28"/>
    <mergeCell ref="E29:F29"/>
    <mergeCell ref="B31:C34"/>
    <mergeCell ref="E31:F31"/>
    <mergeCell ref="E32:F32"/>
    <mergeCell ref="B36:C37"/>
    <mergeCell ref="E36:F36"/>
    <mergeCell ref="E37:F37"/>
    <mergeCell ref="B39:C39"/>
    <mergeCell ref="B40:C40"/>
    <mergeCell ref="B41:C41"/>
    <mergeCell ref="B43:H43"/>
  </mergeCells>
  <conditionalFormatting sqref="V14:AD14">
    <cfRule type="cellIs" priority="2" operator="greaterThanOrEqual" aboveAverage="0" equalAverage="0" bottom="0" percent="0" rank="0" text="" dxfId="0">
      <formula>$J$14</formula>
    </cfRule>
  </conditionalFormatting>
  <hyperlinks>
    <hyperlink ref="L6" r:id="rId1" display="https://www.bancaditalia.it/compiti/vigilanza/compiti-vigilanza/tegm/index.html"/>
  </hyperlinks>
  <printOptions headings="false" gridLines="false" gridLinesSet="true" horizontalCentered="false" verticalCentered="false"/>
  <pageMargins left="0" right="0" top="0.31527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anchor moveWithCells="true" sizeWithCells="false">
                  <from>
                    <xdr:col>2</xdr:col>
                    <xdr:colOff>291240</xdr:colOff>
                    <xdr:row>4</xdr:row>
                    <xdr:rowOff>105480</xdr:rowOff>
                  </from>
                  <to>
                    <xdr:col>4</xdr:col>
                    <xdr:colOff>584280</xdr:colOff>
                    <xdr:row>5</xdr:row>
                    <xdr:rowOff>-770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2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5" min="2" style="0" width="11.7"/>
    <col collapsed="false" customWidth="true" hidden="false" outlineLevel="0" max="7" min="7" style="0" width="1.28"/>
    <col collapsed="false" customWidth="true" hidden="false" outlineLevel="0" max="9" min="9" style="0" width="9.7"/>
    <col collapsed="false" customWidth="true" hidden="false" outlineLevel="0" max="10" min="10" style="0" width="6.7"/>
    <col collapsed="false" customWidth="true" hidden="false" outlineLevel="0" max="16" min="13" style="0" width="14.56"/>
  </cols>
  <sheetData>
    <row r="1" customFormat="false" ht="12.75" hidden="false" customHeight="false" outlineLevel="0" collapsed="false">
      <c r="A1" s="10"/>
      <c r="B1" s="1220"/>
      <c r="C1" s="1220"/>
      <c r="D1" s="1220"/>
      <c r="E1" s="1220"/>
      <c r="F1" s="1220"/>
      <c r="G1" s="1220"/>
      <c r="H1" s="1220"/>
      <c r="I1" s="1220"/>
      <c r="J1" s="1220"/>
      <c r="K1" s="1220"/>
      <c r="L1" s="1220"/>
      <c r="M1" s="1220" t="s">
        <v>23</v>
      </c>
      <c r="N1" s="2"/>
      <c r="O1" s="2"/>
    </row>
    <row r="2" customFormat="false" ht="12.75" hidden="false" customHeight="false" outlineLevel="0" collapsed="false">
      <c r="A2" s="10"/>
      <c r="B2" s="1220"/>
      <c r="C2" s="1220"/>
      <c r="D2" s="1220"/>
      <c r="E2" s="1220"/>
      <c r="F2" s="1220"/>
      <c r="G2" s="1220"/>
      <c r="H2" s="1220"/>
      <c r="I2" s="1220"/>
      <c r="J2" s="1220"/>
      <c r="K2" s="1220"/>
      <c r="L2" s="1220"/>
      <c r="M2" s="1220"/>
      <c r="N2" s="2"/>
      <c r="O2" s="2"/>
    </row>
    <row r="3" customFormat="false" ht="12.75" hidden="false" customHeight="false" outlineLevel="0" collapsed="false">
      <c r="A3" s="1220"/>
      <c r="B3" s="1220"/>
      <c r="C3" s="1220"/>
      <c r="D3" s="1220"/>
      <c r="E3" s="1220"/>
      <c r="F3" s="1220"/>
      <c r="G3" s="1220"/>
      <c r="H3" s="1220"/>
      <c r="I3" s="1220"/>
      <c r="J3" s="1220"/>
      <c r="K3" s="1220"/>
      <c r="L3" s="1220"/>
      <c r="M3" s="1220"/>
      <c r="N3" s="1273"/>
      <c r="O3" s="1274"/>
      <c r="P3" s="1275"/>
      <c r="Q3" s="1275"/>
      <c r="R3" s="1097"/>
      <c r="S3" s="1097"/>
      <c r="T3" s="771"/>
      <c r="U3" s="771"/>
      <c r="V3" s="771"/>
      <c r="W3" s="771"/>
    </row>
    <row r="4" customFormat="false" ht="12.75" hidden="false" customHeight="false" outlineLevel="0" collapsed="false">
      <c r="A4" s="1220"/>
      <c r="B4" s="1220"/>
      <c r="C4" s="1220"/>
      <c r="D4" s="1220"/>
      <c r="E4" s="1220"/>
      <c r="F4" s="1220"/>
      <c r="G4" s="1220"/>
      <c r="H4" s="1220"/>
      <c r="I4" s="1220"/>
      <c r="J4" s="1220"/>
      <c r="K4" s="1220"/>
      <c r="L4" s="1220"/>
      <c r="M4" s="1220"/>
      <c r="N4" s="2"/>
      <c r="O4" s="2"/>
      <c r="P4" s="1275"/>
      <c r="Q4" s="1275"/>
      <c r="R4" s="1097"/>
      <c r="S4" s="1097"/>
      <c r="T4" s="771"/>
      <c r="U4" s="771"/>
      <c r="V4" s="771"/>
      <c r="W4" s="771"/>
    </row>
    <row r="5" customFormat="false" ht="15.75" hidden="false" customHeight="true" outlineLevel="0" collapsed="false">
      <c r="A5" s="1220"/>
      <c r="B5" s="2242" t="s">
        <v>1019</v>
      </c>
      <c r="C5" s="2242"/>
      <c r="D5" s="2242"/>
      <c r="E5" s="2242"/>
      <c r="F5" s="2242"/>
      <c r="G5" s="1220"/>
      <c r="H5" s="2221" t="s">
        <v>954</v>
      </c>
      <c r="I5" s="2222"/>
      <c r="J5" s="2223"/>
      <c r="K5" s="1220"/>
      <c r="L5" s="1220"/>
      <c r="M5" s="1220"/>
      <c r="N5" s="2"/>
      <c r="O5" s="2"/>
      <c r="P5" s="1275"/>
      <c r="Q5" s="1275"/>
      <c r="R5" s="1097"/>
      <c r="S5" s="1097"/>
      <c r="T5" s="771"/>
      <c r="U5" s="771"/>
      <c r="V5" s="771"/>
      <c r="W5" s="771"/>
    </row>
    <row r="6" customFormat="false" ht="12.75" hidden="false" customHeight="false" outlineLevel="0" collapsed="false">
      <c r="A6" s="1220"/>
      <c r="B6" s="2242"/>
      <c r="C6" s="2242"/>
      <c r="D6" s="2242"/>
      <c r="E6" s="2242"/>
      <c r="F6" s="2242"/>
      <c r="G6" s="1220"/>
      <c r="H6" s="1344" t="s">
        <v>1020</v>
      </c>
      <c r="I6" s="2224"/>
      <c r="J6" s="2223"/>
      <c r="K6" s="1344" t="s">
        <v>1021</v>
      </c>
      <c r="L6" s="2224"/>
      <c r="M6" s="2259"/>
      <c r="N6" s="2"/>
      <c r="O6" s="2"/>
      <c r="P6" s="771"/>
      <c r="Q6" s="1275"/>
      <c r="R6" s="1097"/>
      <c r="S6" s="1097"/>
      <c r="T6" s="771"/>
      <c r="U6" s="771"/>
      <c r="V6" s="771"/>
      <c r="W6" s="771"/>
    </row>
    <row r="7" customFormat="false" ht="12.75" hidden="false" customHeight="false" outlineLevel="0" collapsed="false">
      <c r="A7" s="1220"/>
      <c r="B7" s="2242"/>
      <c r="C7" s="2242"/>
      <c r="D7" s="2242"/>
      <c r="E7" s="2242"/>
      <c r="F7" s="2242"/>
      <c r="G7" s="1220"/>
      <c r="H7" s="1344" t="s">
        <v>1022</v>
      </c>
      <c r="I7" s="2224"/>
      <c r="J7" s="2223"/>
      <c r="K7" s="1344" t="s">
        <v>1023</v>
      </c>
      <c r="L7" s="2224"/>
      <c r="M7" s="2259"/>
      <c r="N7" s="2"/>
      <c r="O7" s="2"/>
      <c r="P7" s="771"/>
      <c r="Q7" s="1275"/>
      <c r="R7" s="1097"/>
      <c r="S7" s="1097"/>
      <c r="T7" s="771"/>
      <c r="U7" s="771"/>
      <c r="V7" s="771"/>
      <c r="W7" s="771"/>
    </row>
    <row r="8" customFormat="false" ht="12.75" hidden="false" customHeight="false" outlineLevel="0" collapsed="false">
      <c r="A8" s="1220"/>
      <c r="B8" s="2242"/>
      <c r="C8" s="2242"/>
      <c r="D8" s="2242"/>
      <c r="E8" s="2242"/>
      <c r="F8" s="2242"/>
      <c r="G8" s="1220"/>
      <c r="H8" s="1344" t="s">
        <v>1024</v>
      </c>
      <c r="I8" s="2224"/>
      <c r="J8" s="2223"/>
      <c r="K8" s="1344" t="s">
        <v>1025</v>
      </c>
      <c r="L8" s="2224"/>
      <c r="M8" s="2259"/>
      <c r="N8" s="2"/>
      <c r="O8" s="2"/>
      <c r="P8" s="771"/>
      <c r="Q8" s="1275"/>
      <c r="R8" s="1097"/>
      <c r="S8" s="1097"/>
      <c r="T8" s="771"/>
      <c r="U8" s="771"/>
      <c r="V8" s="771"/>
      <c r="W8" s="771"/>
    </row>
    <row r="9" customFormat="false" ht="12.75" hidden="false" customHeight="false" outlineLevel="0" collapsed="false">
      <c r="A9" s="1220"/>
      <c r="B9" s="2242"/>
      <c r="C9" s="2242"/>
      <c r="D9" s="2242"/>
      <c r="E9" s="2242"/>
      <c r="F9" s="2242"/>
      <c r="G9" s="1220"/>
      <c r="H9" s="1344" t="s">
        <v>1026</v>
      </c>
      <c r="I9" s="2224"/>
      <c r="J9" s="2223"/>
      <c r="K9" s="1344" t="s">
        <v>1027</v>
      </c>
      <c r="L9" s="2224"/>
      <c r="M9" s="2259"/>
      <c r="N9" s="2"/>
      <c r="O9" s="2"/>
      <c r="P9" s="771"/>
      <c r="Q9" s="1275"/>
      <c r="R9" s="1097"/>
      <c r="S9" s="1097"/>
      <c r="T9" s="771"/>
      <c r="U9" s="771"/>
      <c r="V9" s="771"/>
      <c r="W9" s="771"/>
    </row>
    <row r="10" customFormat="false" ht="13.5" hidden="false" customHeight="false" outlineLevel="0" collapsed="false">
      <c r="A10" s="1220"/>
      <c r="B10" s="1220"/>
      <c r="C10" s="1220"/>
      <c r="D10" s="1220"/>
      <c r="E10" s="1220"/>
      <c r="F10" s="1220"/>
      <c r="G10" s="1220"/>
      <c r="H10" s="1344" t="s">
        <v>1028</v>
      </c>
      <c r="I10" s="2224"/>
      <c r="J10" s="2223"/>
      <c r="K10" s="1344" t="s">
        <v>1029</v>
      </c>
      <c r="L10" s="2224"/>
      <c r="M10" s="2259"/>
      <c r="N10" s="2"/>
      <c r="O10" s="2"/>
      <c r="P10" s="771"/>
      <c r="Q10" s="1275"/>
      <c r="R10" s="1097"/>
      <c r="S10" s="1097"/>
      <c r="T10" s="771"/>
      <c r="U10" s="771"/>
      <c r="V10" s="771"/>
      <c r="W10" s="771"/>
    </row>
    <row r="11" customFormat="false" ht="14.25" hidden="false" customHeight="false" outlineLevel="0" collapsed="false">
      <c r="A11" s="1220"/>
      <c r="B11" s="2260" t="n">
        <f aca="false">'DATA ENTRY BILANCI'!E6</f>
        <v>2017</v>
      </c>
      <c r="C11" s="2260" t="n">
        <f aca="false">B11-1</f>
        <v>2016</v>
      </c>
      <c r="D11" s="2260" t="n">
        <f aca="false">C11-1</f>
        <v>2015</v>
      </c>
      <c r="E11" s="2260" t="n">
        <f aca="false">D11-1</f>
        <v>2014</v>
      </c>
      <c r="F11" s="1220"/>
      <c r="G11" s="1220"/>
      <c r="H11" s="1220"/>
      <c r="I11" s="1220"/>
      <c r="J11" s="1220"/>
      <c r="K11" s="1220"/>
      <c r="L11" s="1220"/>
      <c r="M11" s="1220"/>
      <c r="N11" s="2"/>
      <c r="O11" s="2"/>
      <c r="P11" s="771"/>
      <c r="Q11" s="1275"/>
      <c r="R11" s="1097"/>
      <c r="S11" s="1097"/>
      <c r="T11" s="771"/>
      <c r="U11" s="771"/>
      <c r="V11" s="771"/>
      <c r="W11" s="771"/>
    </row>
    <row r="12" customFormat="false" ht="13.5" hidden="false" customHeight="false" outlineLevel="0" collapsed="false">
      <c r="A12" s="1220"/>
      <c r="B12" s="1332" t="n">
        <f aca="false">'S.P. Passivo riclassificato'!F64/'S.P. Attivo riclassificato'!F63</f>
        <v>0.579045259831119</v>
      </c>
      <c r="C12" s="1332" t="n">
        <f aca="false">'S.P. Passivo riclassificato'!I64/'S.P. Attivo riclassificato'!I63</f>
        <v>0.588752686936973</v>
      </c>
      <c r="D12" s="1332" t="n">
        <f aca="false">'S.P. Passivo riclassificato'!L64/'S.P. Attivo riclassificato'!L63</f>
        <v>0.556814016446273</v>
      </c>
      <c r="E12" s="1332" t="n">
        <f aca="false">'S.P. Passivo riclassificato'!O64/'S.P. Attivo riclassificato'!O63</f>
        <v>0.556814028557912</v>
      </c>
      <c r="F12" s="1220"/>
      <c r="G12" s="1220"/>
      <c r="H12" s="1220"/>
      <c r="I12" s="1220"/>
      <c r="J12" s="1220"/>
      <c r="K12" s="1220"/>
      <c r="L12" s="1220"/>
      <c r="M12" s="1220"/>
      <c r="N12" s="2"/>
      <c r="O12" s="2"/>
      <c r="P12" s="771"/>
      <c r="Q12" s="1275"/>
      <c r="R12" s="1097"/>
      <c r="S12" s="1097"/>
      <c r="T12" s="771"/>
      <c r="U12" s="771"/>
      <c r="V12" s="771"/>
      <c r="W12" s="771"/>
    </row>
    <row r="13" customFormat="false" ht="12.75" hidden="false" customHeight="false" outlineLevel="0" collapsed="false">
      <c r="A13" s="1220"/>
      <c r="B13" s="1220"/>
      <c r="C13" s="1220"/>
      <c r="D13" s="1220"/>
      <c r="E13" s="1220"/>
      <c r="F13" s="1220"/>
      <c r="G13" s="1220"/>
      <c r="H13" s="1220"/>
      <c r="I13" s="1220"/>
      <c r="J13" s="1220"/>
      <c r="K13" s="1220"/>
      <c r="L13" s="1220"/>
      <c r="M13" s="1220"/>
      <c r="N13" s="2"/>
      <c r="O13" s="2"/>
      <c r="P13" s="771"/>
      <c r="Q13" s="1275"/>
      <c r="R13" s="1097"/>
      <c r="S13" s="1097"/>
      <c r="T13" s="771"/>
      <c r="U13" s="771"/>
      <c r="V13" s="771"/>
      <c r="W13" s="771"/>
    </row>
    <row r="14" customFormat="false" ht="12.75" hidden="false" customHeight="false" outlineLevel="0" collapsed="false">
      <c r="A14" s="1220"/>
      <c r="B14" s="1220"/>
      <c r="C14" s="1220"/>
      <c r="D14" s="1220"/>
      <c r="E14" s="1220"/>
      <c r="F14" s="1220"/>
      <c r="G14" s="1220"/>
      <c r="H14" s="2221" t="s">
        <v>954</v>
      </c>
      <c r="I14" s="2222"/>
      <c r="J14" s="2223"/>
      <c r="K14" s="1220"/>
      <c r="L14" s="1220"/>
      <c r="M14" s="1220"/>
      <c r="N14" s="2"/>
      <c r="O14" s="2"/>
      <c r="P14" s="771"/>
      <c r="Q14" s="1275"/>
      <c r="R14" s="1097"/>
      <c r="S14" s="1097"/>
      <c r="T14" s="771"/>
      <c r="U14" s="771"/>
      <c r="V14" s="771"/>
      <c r="W14" s="771"/>
    </row>
    <row r="15" customFormat="false" ht="12.75" hidden="false" customHeight="false" outlineLevel="0" collapsed="false">
      <c r="A15" s="1220"/>
      <c r="B15" s="1220"/>
      <c r="C15" s="1220"/>
      <c r="D15" s="1220"/>
      <c r="E15" s="1220"/>
      <c r="F15" s="1220"/>
      <c r="G15" s="1220"/>
      <c r="H15" s="1344" t="s">
        <v>1020</v>
      </c>
      <c r="I15" s="2224"/>
      <c r="J15" s="2223"/>
      <c r="K15" s="1344" t="s">
        <v>1021</v>
      </c>
      <c r="L15" s="2224"/>
      <c r="M15" s="2224"/>
      <c r="N15" s="2"/>
      <c r="O15" s="2"/>
      <c r="P15" s="771"/>
      <c r="Q15" s="1275"/>
      <c r="R15" s="1097"/>
      <c r="S15" s="1097"/>
      <c r="T15" s="771"/>
      <c r="U15" s="771"/>
      <c r="V15" s="771"/>
      <c r="W15" s="771"/>
    </row>
    <row r="16" customFormat="false" ht="12.75" hidden="false" customHeight="false" outlineLevel="0" collapsed="false">
      <c r="A16" s="1220"/>
      <c r="B16" s="1220"/>
      <c r="C16" s="1220"/>
      <c r="D16" s="1220"/>
      <c r="E16" s="1220"/>
      <c r="F16" s="1220"/>
      <c r="G16" s="1220"/>
      <c r="H16" s="1344" t="s">
        <v>1030</v>
      </c>
      <c r="I16" s="2224"/>
      <c r="J16" s="2223"/>
      <c r="K16" s="1344" t="s">
        <v>1023</v>
      </c>
      <c r="L16" s="2224"/>
      <c r="M16" s="2224"/>
      <c r="N16" s="2"/>
      <c r="O16" s="2"/>
      <c r="P16" s="771"/>
      <c r="Q16" s="1275"/>
      <c r="R16" s="1097"/>
      <c r="S16" s="1097"/>
      <c r="T16" s="771"/>
      <c r="U16" s="771"/>
      <c r="V16" s="771"/>
      <c r="W16" s="771"/>
    </row>
    <row r="17" customFormat="false" ht="13.5" hidden="false" customHeight="false" outlineLevel="0" collapsed="false">
      <c r="A17" s="1220"/>
      <c r="B17" s="1220"/>
      <c r="C17" s="1220"/>
      <c r="D17" s="1220"/>
      <c r="E17" s="1220"/>
      <c r="F17" s="1220"/>
      <c r="G17" s="1220"/>
      <c r="H17" s="1344" t="s">
        <v>1031</v>
      </c>
      <c r="I17" s="2224"/>
      <c r="J17" s="2223"/>
      <c r="K17" s="1344" t="s">
        <v>1027</v>
      </c>
      <c r="L17" s="2224"/>
      <c r="M17" s="2224"/>
      <c r="N17" s="2"/>
      <c r="O17" s="2"/>
      <c r="P17" s="771"/>
      <c r="Q17" s="1275"/>
      <c r="R17" s="1097"/>
      <c r="S17" s="1097"/>
      <c r="T17" s="771"/>
      <c r="U17" s="771"/>
      <c r="V17" s="771"/>
      <c r="W17" s="771"/>
    </row>
    <row r="18" customFormat="false" ht="14.25" hidden="false" customHeight="false" outlineLevel="0" collapsed="false">
      <c r="A18" s="1220"/>
      <c r="B18" s="2227" t="n">
        <f aca="false">B11</f>
        <v>2017</v>
      </c>
      <c r="C18" s="2227" t="n">
        <f aca="false">C11</f>
        <v>2016</v>
      </c>
      <c r="D18" s="2227" t="n">
        <f aca="false">D11</f>
        <v>2015</v>
      </c>
      <c r="E18" s="2227" t="n">
        <f aca="false">E11</f>
        <v>2014</v>
      </c>
      <c r="F18" s="1220"/>
      <c r="G18" s="1220"/>
      <c r="H18" s="1344" t="s">
        <v>1032</v>
      </c>
      <c r="I18" s="2224"/>
      <c r="J18" s="2223"/>
      <c r="K18" s="1344" t="s">
        <v>1029</v>
      </c>
      <c r="L18" s="2224"/>
      <c r="M18" s="2224"/>
      <c r="N18" s="2"/>
      <c r="O18" s="2"/>
      <c r="P18" s="771"/>
      <c r="Q18" s="1275"/>
      <c r="R18" s="1097"/>
      <c r="S18" s="1097"/>
      <c r="T18" s="771"/>
      <c r="U18" s="771"/>
      <c r="V18" s="771"/>
      <c r="W18" s="771"/>
    </row>
    <row r="19" customFormat="false" ht="13.5" hidden="false" customHeight="false" outlineLevel="0" collapsed="false">
      <c r="A19" s="1220"/>
      <c r="B19" s="1346" t="n">
        <f aca="false">'S.P. Attivo riclassificato'!F63/'S.P. Passivo riclassificato'!F28</f>
        <v>2.37555229713963</v>
      </c>
      <c r="C19" s="1346" t="n">
        <f aca="false">'S.P. Attivo riclassificato'!I63/'S.P. Passivo riclassificato'!I28</f>
        <v>2.43162682949066</v>
      </c>
      <c r="D19" s="1346" t="n">
        <f aca="false">'S.P. Attivo riclassificato'!L63/'S.P. Passivo riclassificato'!L28</f>
        <v>2.2563891598323</v>
      </c>
      <c r="E19" s="1346" t="n">
        <f aca="false">'S.P. Attivo riclassificato'!O63/'S.P. Passivo riclassificato'!O28</f>
        <v>2.25638911075206</v>
      </c>
      <c r="F19" s="1220"/>
      <c r="G19" s="1220"/>
      <c r="H19" s="2021"/>
      <c r="I19" s="2021"/>
      <c r="J19" s="2021"/>
      <c r="K19" s="2021"/>
      <c r="L19" s="2021"/>
      <c r="M19" s="2021"/>
      <c r="N19" s="2"/>
      <c r="O19" s="2"/>
      <c r="P19" s="771"/>
      <c r="Q19" s="1275"/>
      <c r="R19" s="1097"/>
      <c r="S19" s="1097"/>
      <c r="T19" s="771"/>
      <c r="U19" s="771"/>
      <c r="V19" s="771"/>
      <c r="W19" s="771"/>
    </row>
    <row r="20" customFormat="false" ht="12.75" hidden="false" customHeight="false" outlineLevel="0" collapsed="false">
      <c r="A20" s="1220"/>
      <c r="B20" s="1220"/>
      <c r="C20" s="1220"/>
      <c r="D20" s="1220"/>
      <c r="E20" s="1220"/>
      <c r="F20" s="1220"/>
      <c r="G20" s="1220"/>
      <c r="H20" s="1220"/>
      <c r="I20" s="1220"/>
      <c r="J20" s="1220"/>
      <c r="K20" s="1220"/>
      <c r="L20" s="1220"/>
      <c r="M20" s="1220"/>
      <c r="N20" s="2"/>
      <c r="O20" s="2"/>
      <c r="P20" s="771"/>
      <c r="Q20" s="1275"/>
      <c r="R20" s="1097"/>
      <c r="S20" s="1097"/>
      <c r="T20" s="771"/>
      <c r="U20" s="771"/>
      <c r="V20" s="771"/>
      <c r="W20" s="771"/>
    </row>
    <row r="21" customFormat="false" ht="15.75" hidden="false" customHeight="true" outlineLevel="0" collapsed="false">
      <c r="A21" s="1220"/>
      <c r="B21" s="2242" t="s">
        <v>1033</v>
      </c>
      <c r="C21" s="2242"/>
      <c r="D21" s="2242"/>
      <c r="E21" s="2242"/>
      <c r="F21" s="2242"/>
      <c r="G21" s="1220"/>
      <c r="H21" s="2221" t="s">
        <v>954</v>
      </c>
      <c r="I21" s="2222"/>
      <c r="J21" s="2223"/>
      <c r="K21" s="1220"/>
      <c r="L21" s="1220"/>
      <c r="M21" s="1220"/>
      <c r="N21" s="2"/>
      <c r="O21" s="2"/>
      <c r="P21" s="771"/>
      <c r="Q21" s="1275"/>
      <c r="R21" s="1097"/>
      <c r="S21" s="1097"/>
      <c r="T21" s="771"/>
      <c r="U21" s="771"/>
      <c r="V21" s="771"/>
      <c r="W21" s="771"/>
    </row>
    <row r="22" customFormat="false" ht="12.75" hidden="false" customHeight="false" outlineLevel="0" collapsed="false">
      <c r="A22" s="1220"/>
      <c r="B22" s="2242"/>
      <c r="C22" s="2242"/>
      <c r="D22" s="2242"/>
      <c r="E22" s="2242"/>
      <c r="F22" s="2242"/>
      <c r="G22" s="1220"/>
      <c r="H22" s="1344" t="s">
        <v>1034</v>
      </c>
      <c r="I22" s="2224"/>
      <c r="J22" s="2223"/>
      <c r="K22" s="1344" t="s">
        <v>1035</v>
      </c>
      <c r="L22" s="2224"/>
      <c r="M22" s="2224"/>
      <c r="N22" s="2"/>
      <c r="O22" s="2"/>
      <c r="P22" s="771"/>
      <c r="Q22" s="1275"/>
      <c r="R22" s="1097"/>
      <c r="S22" s="1097"/>
      <c r="T22" s="771"/>
      <c r="U22" s="771"/>
      <c r="V22" s="771"/>
      <c r="W22" s="771"/>
    </row>
    <row r="23" customFormat="false" ht="12.75" hidden="false" customHeight="false" outlineLevel="0" collapsed="false">
      <c r="A23" s="1220"/>
      <c r="B23" s="2242"/>
      <c r="C23" s="2242"/>
      <c r="D23" s="2242"/>
      <c r="E23" s="2242"/>
      <c r="F23" s="2242"/>
      <c r="G23" s="1220"/>
      <c r="H23" s="1344" t="s">
        <v>1036</v>
      </c>
      <c r="I23" s="2224"/>
      <c r="J23" s="2223"/>
      <c r="K23" s="1344" t="s">
        <v>1037</v>
      </c>
      <c r="L23" s="2224"/>
      <c r="M23" s="2224"/>
      <c r="N23" s="2"/>
      <c r="O23" s="2"/>
      <c r="P23" s="771"/>
      <c r="Q23" s="1275"/>
      <c r="R23" s="1097"/>
      <c r="S23" s="1097"/>
      <c r="T23" s="771"/>
      <c r="U23" s="771"/>
      <c r="V23" s="771"/>
      <c r="W23" s="771"/>
    </row>
    <row r="24" customFormat="false" ht="13.5" hidden="false" customHeight="false" outlineLevel="0" collapsed="false">
      <c r="A24" s="1220"/>
      <c r="B24" s="1220"/>
      <c r="C24" s="1220"/>
      <c r="D24" s="1220"/>
      <c r="E24" s="1220"/>
      <c r="F24" s="1220"/>
      <c r="G24" s="1220"/>
      <c r="H24" s="1344" t="s">
        <v>1038</v>
      </c>
      <c r="I24" s="2224"/>
      <c r="J24" s="2223"/>
      <c r="K24" s="1344" t="s">
        <v>1039</v>
      </c>
      <c r="L24" s="2224"/>
      <c r="M24" s="2224"/>
      <c r="N24" s="2"/>
      <c r="O24" s="2"/>
      <c r="P24" s="771"/>
      <c r="Q24" s="1275"/>
      <c r="R24" s="1097"/>
      <c r="S24" s="1097"/>
      <c r="T24" s="771"/>
      <c r="U24" s="771"/>
      <c r="V24" s="771"/>
      <c r="W24" s="771"/>
    </row>
    <row r="25" customFormat="false" ht="14.25" hidden="false" customHeight="false" outlineLevel="0" collapsed="false">
      <c r="A25" s="1220"/>
      <c r="B25" s="2227" t="n">
        <f aca="false">B11</f>
        <v>2017</v>
      </c>
      <c r="C25" s="2227" t="n">
        <f aca="false">C11</f>
        <v>2016</v>
      </c>
      <c r="D25" s="2227" t="n">
        <f aca="false">D11</f>
        <v>2015</v>
      </c>
      <c r="E25" s="2227" t="n">
        <f aca="false">E11</f>
        <v>2014</v>
      </c>
      <c r="F25" s="1220"/>
      <c r="G25" s="1220"/>
      <c r="H25" s="1220"/>
      <c r="I25" s="1220"/>
      <c r="J25" s="1220"/>
      <c r="K25" s="1220"/>
      <c r="L25" s="1220"/>
      <c r="M25" s="1220"/>
      <c r="N25" s="2"/>
      <c r="O25" s="2"/>
      <c r="P25" s="771"/>
      <c r="Q25" s="1275"/>
      <c r="R25" s="1097"/>
      <c r="S25" s="1097"/>
      <c r="T25" s="771"/>
      <c r="U25" s="771"/>
      <c r="V25" s="771"/>
      <c r="W25" s="771"/>
    </row>
    <row r="26" customFormat="false" ht="13.5" hidden="false" customHeight="false" outlineLevel="0" collapsed="false">
      <c r="A26" s="1220"/>
      <c r="B26" s="1346" t="n">
        <f aca="false">'S.P. Sintetico'!D21/'S.P. Sintetico'!D8</f>
        <v>0.769719469647737</v>
      </c>
      <c r="C26" s="1346" t="n">
        <f aca="false">'S.P. Sintetico'!F21/'S.P. Sintetico'!F8</f>
        <v>0.729496612348538</v>
      </c>
      <c r="D26" s="1346" t="n">
        <f aca="false">'S.P. Sintetico'!H21/'S.P. Sintetico'!H8</f>
        <v>0.863066312098382</v>
      </c>
      <c r="E26" s="1346" t="n">
        <f aca="false">'S.P. Sintetico'!J21/'S.P. Sintetico'!J8</f>
        <v>0.863066348657448</v>
      </c>
      <c r="F26" s="1220"/>
      <c r="G26" s="1220"/>
      <c r="H26" s="1220"/>
      <c r="I26" s="1220"/>
      <c r="J26" s="1220"/>
      <c r="K26" s="1220"/>
      <c r="L26" s="1220"/>
      <c r="M26" s="1220"/>
      <c r="N26" s="2"/>
      <c r="O26" s="2"/>
      <c r="P26" s="771"/>
      <c r="Q26" s="1275"/>
      <c r="R26" s="1097"/>
      <c r="S26" s="1097"/>
      <c r="T26" s="771"/>
      <c r="U26" s="771"/>
      <c r="V26" s="771"/>
      <c r="W26" s="771"/>
    </row>
    <row r="27" customFormat="false" ht="12.75" hidden="false" customHeight="false" outlineLevel="0" collapsed="false">
      <c r="A27" s="1220"/>
      <c r="B27" s="1220"/>
      <c r="C27" s="1220"/>
      <c r="D27" s="1220"/>
      <c r="E27" s="1220"/>
      <c r="F27" s="1220"/>
      <c r="G27" s="1220"/>
      <c r="H27" s="1220"/>
      <c r="I27" s="1220"/>
      <c r="J27" s="1220"/>
      <c r="K27" s="1220"/>
      <c r="L27" s="1220"/>
      <c r="M27" s="1220"/>
      <c r="N27" s="2"/>
      <c r="O27" s="2"/>
      <c r="P27" s="771"/>
      <c r="Q27" s="1275"/>
      <c r="R27" s="1097"/>
      <c r="S27" s="1097"/>
      <c r="T27" s="771"/>
      <c r="U27" s="771"/>
      <c r="V27" s="771"/>
      <c r="W27" s="771"/>
    </row>
    <row r="28" customFormat="false" ht="12.75" hidden="false" customHeight="false" outlineLevel="0" collapsed="false">
      <c r="A28" s="1220"/>
      <c r="B28" s="1220"/>
      <c r="C28" s="1220"/>
      <c r="D28" s="1220"/>
      <c r="E28" s="1220"/>
      <c r="F28" s="1220"/>
      <c r="G28" s="1220"/>
      <c r="H28" s="2221" t="s">
        <v>954</v>
      </c>
      <c r="I28" s="2222"/>
      <c r="J28" s="2223"/>
      <c r="K28" s="1220"/>
      <c r="L28" s="1220"/>
      <c r="M28" s="1220"/>
      <c r="N28" s="2"/>
      <c r="O28" s="2"/>
      <c r="P28" s="771"/>
      <c r="Q28" s="1275"/>
      <c r="R28" s="1097"/>
      <c r="S28" s="1097"/>
      <c r="T28" s="771"/>
      <c r="U28" s="771"/>
      <c r="V28" s="771"/>
      <c r="W28" s="771"/>
    </row>
    <row r="29" customFormat="false" ht="12.75" hidden="false" customHeight="false" outlineLevel="0" collapsed="false">
      <c r="A29" s="1220"/>
      <c r="B29" s="1220"/>
      <c r="C29" s="1220"/>
      <c r="D29" s="1220"/>
      <c r="E29" s="1220"/>
      <c r="F29" s="1220"/>
      <c r="G29" s="1220"/>
      <c r="H29" s="1344" t="s">
        <v>1040</v>
      </c>
      <c r="I29" s="2224"/>
      <c r="J29" s="2224"/>
      <c r="K29" s="2234" t="s">
        <v>1041</v>
      </c>
      <c r="L29" s="2232"/>
      <c r="M29" s="2244"/>
      <c r="N29" s="2"/>
      <c r="O29" s="2"/>
      <c r="P29" s="771"/>
      <c r="Q29" s="1275"/>
      <c r="R29" s="1097"/>
      <c r="S29" s="1097"/>
      <c r="T29" s="771"/>
      <c r="U29" s="771"/>
      <c r="V29" s="771"/>
      <c r="W29" s="771"/>
    </row>
    <row r="30" customFormat="false" ht="12.75" hidden="false" customHeight="false" outlineLevel="0" collapsed="false">
      <c r="A30" s="1220"/>
      <c r="B30" s="1220"/>
      <c r="C30" s="1220"/>
      <c r="D30" s="1220"/>
      <c r="E30" s="1220"/>
      <c r="F30" s="1220"/>
      <c r="G30" s="1220"/>
      <c r="H30" s="1220"/>
      <c r="I30" s="1220"/>
      <c r="J30" s="1220"/>
      <c r="K30" s="2235" t="s">
        <v>1042</v>
      </c>
      <c r="L30" s="2021"/>
      <c r="M30" s="2238"/>
      <c r="N30" s="2"/>
      <c r="O30" s="2"/>
      <c r="P30" s="771"/>
      <c r="Q30" s="1275"/>
      <c r="R30" s="1097"/>
      <c r="S30" s="1097"/>
      <c r="T30" s="771"/>
      <c r="U30" s="771"/>
      <c r="V30" s="771"/>
      <c r="W30" s="771"/>
    </row>
    <row r="31" customFormat="false" ht="13.5" hidden="false" customHeight="false" outlineLevel="0" collapsed="false">
      <c r="A31" s="1220"/>
      <c r="B31" s="1220"/>
      <c r="C31" s="1220"/>
      <c r="D31" s="1220"/>
      <c r="E31" s="1220"/>
      <c r="F31" s="1220"/>
      <c r="G31" s="1220"/>
      <c r="H31" s="2261"/>
      <c r="I31" s="2021"/>
      <c r="J31" s="2021"/>
      <c r="K31" s="2235" t="s">
        <v>1043</v>
      </c>
      <c r="L31" s="2021"/>
      <c r="M31" s="2238"/>
      <c r="N31" s="2"/>
      <c r="O31" s="2"/>
      <c r="P31" s="771"/>
      <c r="Q31" s="1275"/>
      <c r="R31" s="1097"/>
      <c r="S31" s="1097"/>
      <c r="T31" s="771"/>
      <c r="U31" s="771"/>
      <c r="V31" s="771"/>
      <c r="W31" s="771"/>
    </row>
    <row r="32" customFormat="false" ht="14.25" hidden="false" customHeight="false" outlineLevel="0" collapsed="false">
      <c r="A32" s="1220"/>
      <c r="B32" s="2227" t="n">
        <f aca="false">B11</f>
        <v>2017</v>
      </c>
      <c r="C32" s="2227" t="n">
        <f aca="false">C11</f>
        <v>2016</v>
      </c>
      <c r="D32" s="2227" t="n">
        <f aca="false">D11</f>
        <v>2015</v>
      </c>
      <c r="E32" s="2227" t="n">
        <f aca="false">E11</f>
        <v>2014</v>
      </c>
      <c r="F32" s="1220"/>
      <c r="G32" s="1220"/>
      <c r="H32" s="1220"/>
      <c r="I32" s="1220"/>
      <c r="J32" s="1220"/>
      <c r="K32" s="2236" t="s">
        <v>1044</v>
      </c>
      <c r="L32" s="2237"/>
      <c r="M32" s="2240"/>
      <c r="N32" s="2"/>
      <c r="O32" s="2"/>
      <c r="P32" s="771"/>
      <c r="Q32" s="1275"/>
      <c r="R32" s="1097"/>
      <c r="S32" s="1097"/>
      <c r="T32" s="771"/>
      <c r="U32" s="771"/>
      <c r="V32" s="771"/>
      <c r="W32" s="771"/>
    </row>
    <row r="33" customFormat="false" ht="13.5" hidden="false" customHeight="false" outlineLevel="0" collapsed="false">
      <c r="A33" s="1220"/>
      <c r="B33" s="1346" t="n">
        <f aca="false">('S.P. Sintetico'!D21+'S.P. Sintetico'!D23)/'S.P. Sintetico'!D8</f>
        <v>1.19293139615884</v>
      </c>
      <c r="C33" s="1346" t="n">
        <f aca="false">('S.P. Sintetico'!F21+'S.P. Sintetico'!F23)/'S.P. Sintetico'!F8</f>
        <v>1.11095512571363</v>
      </c>
      <c r="D33" s="1346" t="n">
        <f aca="false">('S.P. Sintetico'!H21+'S.P. Sintetico'!H23)/'S.P. Sintetico'!H8</f>
        <v>1.25783938518258</v>
      </c>
      <c r="E33" s="1346" t="n">
        <f aca="false">('S.P. Sintetico'!J23+'S.P. Sintetico'!J21)/'S.P. Sintetico'!J8</f>
        <v>1.25783943846404</v>
      </c>
      <c r="F33" s="1220"/>
      <c r="G33" s="1220"/>
      <c r="H33" s="1344" t="s">
        <v>1045</v>
      </c>
      <c r="I33" s="2224"/>
      <c r="J33" s="2223"/>
      <c r="K33" s="1344" t="s">
        <v>990</v>
      </c>
      <c r="L33" s="2224"/>
      <c r="M33" s="2223"/>
      <c r="N33" s="2"/>
      <c r="O33" s="2"/>
      <c r="P33" s="771"/>
      <c r="Q33" s="1275"/>
      <c r="R33" s="1097"/>
      <c r="S33" s="1097"/>
      <c r="T33" s="771"/>
      <c r="U33" s="771"/>
      <c r="V33" s="771"/>
      <c r="W33" s="771"/>
    </row>
    <row r="34" customFormat="false" ht="12.75" hidden="false" customHeight="false" outlineLevel="0" collapsed="false">
      <c r="A34" s="1220"/>
      <c r="B34" s="1220"/>
      <c r="C34" s="1220"/>
      <c r="D34" s="1220"/>
      <c r="E34" s="1220"/>
      <c r="F34" s="1220"/>
      <c r="G34" s="1220"/>
      <c r="H34" s="1220"/>
      <c r="I34" s="1220"/>
      <c r="J34" s="1220"/>
      <c r="K34" s="1220"/>
      <c r="L34" s="1220"/>
      <c r="M34" s="1220"/>
      <c r="N34" s="2"/>
      <c r="O34" s="2"/>
      <c r="P34" s="771"/>
      <c r="Q34" s="1275"/>
      <c r="R34" s="1097"/>
      <c r="S34" s="1097"/>
      <c r="T34" s="771"/>
      <c r="U34" s="771"/>
      <c r="V34" s="771"/>
      <c r="W34" s="771"/>
    </row>
    <row r="35" customFormat="false" ht="15.75" hidden="false" customHeight="true" outlineLevel="0" collapsed="false">
      <c r="A35" s="1220"/>
      <c r="B35" s="2242" t="s">
        <v>1046</v>
      </c>
      <c r="C35" s="2242"/>
      <c r="D35" s="2242"/>
      <c r="E35" s="2242"/>
      <c r="F35" s="2242"/>
      <c r="G35" s="1220"/>
      <c r="H35" s="2221" t="s">
        <v>954</v>
      </c>
      <c r="I35" s="2222"/>
      <c r="J35" s="2223"/>
      <c r="K35" s="1220"/>
      <c r="L35" s="1220"/>
      <c r="M35" s="1220"/>
      <c r="N35" s="2"/>
      <c r="O35" s="2"/>
      <c r="P35" s="771"/>
      <c r="Q35" s="1275"/>
      <c r="R35" s="1097"/>
      <c r="S35" s="1097"/>
      <c r="T35" s="771"/>
      <c r="U35" s="771"/>
      <c r="V35" s="771"/>
      <c r="W35" s="771"/>
    </row>
    <row r="36" customFormat="false" ht="12.75" hidden="false" customHeight="false" outlineLevel="0" collapsed="false">
      <c r="A36" s="1220"/>
      <c r="B36" s="2242"/>
      <c r="C36" s="2242"/>
      <c r="D36" s="2242"/>
      <c r="E36" s="2242"/>
      <c r="F36" s="2242"/>
      <c r="G36" s="1220"/>
      <c r="H36" s="1344" t="s">
        <v>1047</v>
      </c>
      <c r="I36" s="2224"/>
      <c r="J36" s="2223"/>
      <c r="K36" s="1344" t="s">
        <v>1048</v>
      </c>
      <c r="L36" s="2224"/>
      <c r="M36" s="2224"/>
      <c r="N36" s="2"/>
      <c r="O36" s="2"/>
      <c r="P36" s="771"/>
      <c r="Q36" s="1275"/>
      <c r="R36" s="1097"/>
      <c r="S36" s="1097"/>
      <c r="T36" s="771"/>
      <c r="U36" s="771"/>
      <c r="V36" s="771"/>
      <c r="W36" s="771"/>
    </row>
    <row r="37" customFormat="false" ht="12.75" hidden="false" customHeight="false" outlineLevel="0" collapsed="false">
      <c r="A37" s="1220"/>
      <c r="B37" s="2242"/>
      <c r="C37" s="2242"/>
      <c r="D37" s="2242"/>
      <c r="E37" s="2242"/>
      <c r="F37" s="2242"/>
      <c r="G37" s="1220"/>
      <c r="H37" s="2234" t="s">
        <v>1049</v>
      </c>
      <c r="I37" s="2232"/>
      <c r="J37" s="2244"/>
      <c r="K37" s="2234" t="s">
        <v>1050</v>
      </c>
      <c r="L37" s="2232"/>
      <c r="M37" s="2232"/>
      <c r="N37" s="2"/>
      <c r="O37" s="2"/>
      <c r="P37" s="771"/>
      <c r="Q37" s="1275"/>
      <c r="R37" s="1097"/>
      <c r="S37" s="1097"/>
      <c r="T37" s="771"/>
      <c r="U37" s="771"/>
      <c r="V37" s="771"/>
      <c r="W37" s="771"/>
    </row>
    <row r="38" customFormat="false" ht="12.75" hidden="false" customHeight="false" outlineLevel="0" collapsed="false">
      <c r="A38" s="1220"/>
      <c r="B38" s="2242"/>
      <c r="C38" s="2242"/>
      <c r="D38" s="2242"/>
      <c r="E38" s="2242"/>
      <c r="F38" s="2242"/>
      <c r="G38" s="1220"/>
      <c r="H38" s="2236"/>
      <c r="I38" s="2237"/>
      <c r="J38" s="2240"/>
      <c r="K38" s="2236" t="s">
        <v>1051</v>
      </c>
      <c r="L38" s="2237"/>
      <c r="M38" s="2237"/>
      <c r="N38" s="2"/>
      <c r="O38" s="2"/>
      <c r="P38" s="771"/>
      <c r="Q38" s="1275"/>
      <c r="R38" s="1097"/>
      <c r="S38" s="1097"/>
      <c r="T38" s="771"/>
      <c r="U38" s="771"/>
      <c r="V38" s="771"/>
      <c r="W38" s="771"/>
    </row>
    <row r="39" customFormat="false" ht="13.5" hidden="false" customHeight="false" outlineLevel="0" collapsed="false">
      <c r="A39" s="1220"/>
      <c r="B39" s="1220"/>
      <c r="C39" s="1220"/>
      <c r="D39" s="1220"/>
      <c r="E39" s="1220"/>
      <c r="F39" s="1220"/>
      <c r="G39" s="1220"/>
      <c r="H39" s="2234" t="s">
        <v>1052</v>
      </c>
      <c r="I39" s="2232"/>
      <c r="J39" s="2244"/>
      <c r="K39" s="2234" t="s">
        <v>1053</v>
      </c>
      <c r="L39" s="2232"/>
      <c r="M39" s="2232"/>
      <c r="N39" s="2"/>
      <c r="O39" s="2"/>
      <c r="P39" s="771"/>
      <c r="Q39" s="1275"/>
      <c r="R39" s="1097"/>
      <c r="S39" s="1097"/>
      <c r="T39" s="771"/>
      <c r="U39" s="771"/>
      <c r="V39" s="771"/>
      <c r="W39" s="771"/>
    </row>
    <row r="40" customFormat="false" ht="14.25" hidden="false" customHeight="false" outlineLevel="0" collapsed="false">
      <c r="A40" s="1220"/>
      <c r="B40" s="2227" t="n">
        <f aca="false">B11</f>
        <v>2017</v>
      </c>
      <c r="C40" s="2227" t="n">
        <f aca="false">C11</f>
        <v>2016</v>
      </c>
      <c r="D40" s="2227" t="n">
        <f aca="false">D11</f>
        <v>2015</v>
      </c>
      <c r="E40" s="2227" t="n">
        <f aca="false">E11</f>
        <v>2014</v>
      </c>
      <c r="F40" s="1220"/>
      <c r="G40" s="1220"/>
      <c r="H40" s="2236"/>
      <c r="I40" s="2237"/>
      <c r="J40" s="2240"/>
      <c r="K40" s="2236" t="s">
        <v>1054</v>
      </c>
      <c r="L40" s="2237"/>
      <c r="M40" s="2237"/>
      <c r="N40" s="2"/>
      <c r="O40" s="2"/>
      <c r="P40" s="771"/>
      <c r="Q40" s="1275"/>
      <c r="R40" s="1097"/>
      <c r="S40" s="1097"/>
      <c r="T40" s="771"/>
      <c r="U40" s="771"/>
      <c r="V40" s="771"/>
      <c r="W40" s="771"/>
    </row>
    <row r="41" customFormat="false" ht="13.5" hidden="false" customHeight="false" outlineLevel="0" collapsed="false">
      <c r="A41" s="1220"/>
      <c r="B41" s="1346" t="n">
        <f aca="false">'S.P. Passivo riclassificato'!F64/'S.P. Passivo riclassificato'!F28</f>
        <v>1.37555229713963</v>
      </c>
      <c r="C41" s="1346" t="n">
        <f aca="false">'S.P. Passivo riclassificato'!I64/'S.P. Passivo riclassificato'!I28</f>
        <v>1.43162682949066</v>
      </c>
      <c r="D41" s="1346" t="n">
        <f aca="false">'S.P. Passivo riclassificato'!L64/'S.P. Passivo riclassificato'!L28</f>
        <v>1.25638911075206</v>
      </c>
      <c r="E41" s="1346" t="n">
        <f aca="false">'S.P. Passivo riclassificato'!O64/'S.P. Passivo riclassificato'!O28</f>
        <v>1.25638911075206</v>
      </c>
      <c r="F41" s="1220"/>
      <c r="G41" s="1220"/>
      <c r="H41" s="2234" t="s">
        <v>1055</v>
      </c>
      <c r="I41" s="2232"/>
      <c r="J41" s="2244"/>
      <c r="K41" s="2234" t="s">
        <v>1056</v>
      </c>
      <c r="L41" s="2232"/>
      <c r="M41" s="2232"/>
      <c r="N41" s="2"/>
      <c r="O41" s="2"/>
      <c r="P41" s="771"/>
      <c r="Q41" s="1275"/>
      <c r="R41" s="1097"/>
      <c r="S41" s="1097"/>
      <c r="T41" s="771"/>
      <c r="U41" s="771"/>
      <c r="V41" s="771"/>
      <c r="W41" s="771"/>
    </row>
    <row r="42" customFormat="false" ht="12.75" hidden="false" customHeight="false" outlineLevel="0" collapsed="false">
      <c r="A42" s="1220"/>
      <c r="B42" s="1220"/>
      <c r="C42" s="1220"/>
      <c r="D42" s="1220"/>
      <c r="E42" s="1220"/>
      <c r="F42" s="1220"/>
      <c r="G42" s="1220"/>
      <c r="H42" s="2236"/>
      <c r="I42" s="2237"/>
      <c r="J42" s="2240"/>
      <c r="K42" s="2236" t="s">
        <v>1057</v>
      </c>
      <c r="L42" s="2237"/>
      <c r="M42" s="2237"/>
      <c r="N42" s="2"/>
      <c r="O42" s="2"/>
      <c r="P42" s="771"/>
      <c r="Q42" s="1275"/>
      <c r="R42" s="1097"/>
      <c r="S42" s="1097"/>
      <c r="T42" s="771"/>
      <c r="U42" s="771"/>
      <c r="V42" s="771"/>
      <c r="W42" s="771"/>
    </row>
    <row r="43" customFormat="false" ht="12.75" hidden="false" customHeight="false" outlineLevel="0" collapsed="false">
      <c r="A43" s="1220"/>
      <c r="B43" s="1220"/>
      <c r="C43" s="1220"/>
      <c r="D43" s="1220"/>
      <c r="E43" s="1220"/>
      <c r="F43" s="1220"/>
      <c r="G43" s="1220"/>
      <c r="H43" s="2234" t="s">
        <v>1058</v>
      </c>
      <c r="I43" s="2232"/>
      <c r="J43" s="2244"/>
      <c r="K43" s="2234" t="s">
        <v>1059</v>
      </c>
      <c r="L43" s="2232"/>
      <c r="M43" s="2232"/>
      <c r="N43" s="2"/>
      <c r="O43" s="2"/>
      <c r="P43" s="771"/>
      <c r="Q43" s="1275"/>
      <c r="R43" s="1097"/>
      <c r="S43" s="1097"/>
      <c r="T43" s="771"/>
      <c r="U43" s="771"/>
      <c r="V43" s="771"/>
      <c r="W43" s="771"/>
    </row>
    <row r="44" customFormat="false" ht="12.75" hidden="false" customHeight="false" outlineLevel="0" collapsed="false">
      <c r="A44" s="1220"/>
      <c r="B44" s="1220"/>
      <c r="C44" s="1220"/>
      <c r="D44" s="1220"/>
      <c r="E44" s="1220"/>
      <c r="F44" s="1220"/>
      <c r="G44" s="1220"/>
      <c r="H44" s="2235"/>
      <c r="I44" s="2021"/>
      <c r="J44" s="2238"/>
      <c r="K44" s="2235" t="s">
        <v>1060</v>
      </c>
      <c r="L44" s="2021"/>
      <c r="M44" s="2021"/>
      <c r="N44" s="2"/>
      <c r="O44" s="2"/>
      <c r="P44" s="771"/>
      <c r="Q44" s="1275"/>
      <c r="R44" s="1097"/>
      <c r="S44" s="1097"/>
      <c r="T44" s="771"/>
      <c r="U44" s="771"/>
      <c r="V44" s="771"/>
      <c r="W44" s="771"/>
    </row>
    <row r="45" customFormat="false" ht="12.75" hidden="false" customHeight="false" outlineLevel="0" collapsed="false">
      <c r="A45" s="1220"/>
      <c r="B45" s="1220"/>
      <c r="C45" s="1220"/>
      <c r="D45" s="1220"/>
      <c r="E45" s="1220"/>
      <c r="F45" s="1220"/>
      <c r="G45" s="1220"/>
      <c r="H45" s="2235"/>
      <c r="I45" s="2021"/>
      <c r="J45" s="2238"/>
      <c r="K45" s="2235" t="s">
        <v>1061</v>
      </c>
      <c r="L45" s="2021"/>
      <c r="M45" s="2021"/>
      <c r="N45" s="2"/>
      <c r="O45" s="2"/>
      <c r="P45" s="771"/>
      <c r="Q45" s="1275"/>
      <c r="R45" s="1097"/>
      <c r="S45" s="1097"/>
      <c r="T45" s="771"/>
      <c r="U45" s="771"/>
      <c r="V45" s="771"/>
      <c r="W45" s="771"/>
    </row>
    <row r="46" customFormat="false" ht="12.75" hidden="false" customHeight="false" outlineLevel="0" collapsed="false">
      <c r="A46" s="1220"/>
      <c r="B46" s="1220"/>
      <c r="C46" s="1220"/>
      <c r="D46" s="1220"/>
      <c r="E46" s="1220"/>
      <c r="F46" s="1220"/>
      <c r="G46" s="1220"/>
      <c r="H46" s="2235"/>
      <c r="I46" s="2021"/>
      <c r="J46" s="2238"/>
      <c r="K46" s="2235" t="s">
        <v>1062</v>
      </c>
      <c r="L46" s="2021"/>
      <c r="M46" s="2021"/>
      <c r="N46" s="2"/>
      <c r="O46" s="2"/>
      <c r="P46" s="771"/>
      <c r="Q46" s="1275"/>
      <c r="R46" s="1097"/>
      <c r="S46" s="1097"/>
      <c r="T46" s="771"/>
      <c r="U46" s="771"/>
      <c r="V46" s="771"/>
      <c r="W46" s="771"/>
    </row>
    <row r="47" customFormat="false" ht="12.75" hidden="false" customHeight="false" outlineLevel="0" collapsed="false">
      <c r="A47" s="1220"/>
      <c r="B47" s="1220"/>
      <c r="C47" s="1220"/>
      <c r="D47" s="1220"/>
      <c r="E47" s="1220"/>
      <c r="F47" s="1220"/>
      <c r="G47" s="1220"/>
      <c r="H47" s="2236"/>
      <c r="I47" s="2237"/>
      <c r="J47" s="2240"/>
      <c r="K47" s="2236" t="s">
        <v>1063</v>
      </c>
      <c r="L47" s="2237"/>
      <c r="M47" s="2237"/>
      <c r="N47" s="2"/>
      <c r="O47" s="2"/>
      <c r="P47" s="771"/>
      <c r="Q47" s="1275"/>
      <c r="R47" s="1097"/>
      <c r="S47" s="1097"/>
      <c r="T47" s="771"/>
      <c r="U47" s="771"/>
      <c r="V47" s="771"/>
      <c r="W47" s="771"/>
    </row>
    <row r="48" customFormat="false" ht="12.75" hidden="false" customHeight="false" outlineLevel="0" collapsed="false">
      <c r="A48" s="1220"/>
      <c r="B48" s="1220"/>
      <c r="C48" s="1220"/>
      <c r="D48" s="1220"/>
      <c r="E48" s="1220"/>
      <c r="F48" s="1220"/>
      <c r="G48" s="1220"/>
      <c r="H48" s="1220"/>
      <c r="I48" s="1220"/>
      <c r="J48" s="1220"/>
      <c r="K48" s="1220"/>
      <c r="L48" s="1220"/>
      <c r="M48" s="1220"/>
      <c r="N48" s="2"/>
      <c r="O48" s="2"/>
      <c r="P48" s="771"/>
      <c r="Q48" s="1275"/>
      <c r="R48" s="1097"/>
      <c r="S48" s="1097"/>
      <c r="T48" s="771"/>
      <c r="U48" s="771"/>
      <c r="V48" s="771"/>
      <c r="W48" s="771"/>
    </row>
    <row r="49" customFormat="false" ht="12.75" hidden="false" customHeight="false" outlineLevel="0" collapsed="false">
      <c r="A49" s="1220"/>
      <c r="B49" s="1220"/>
      <c r="C49" s="1220"/>
      <c r="D49" s="1220"/>
      <c r="E49" s="1220"/>
      <c r="F49" s="1220"/>
      <c r="G49" s="1220"/>
      <c r="H49" s="1220"/>
      <c r="I49" s="1220"/>
      <c r="J49" s="1220"/>
      <c r="K49" s="1220"/>
      <c r="L49" s="1220"/>
      <c r="M49" s="1220"/>
      <c r="N49" s="2"/>
      <c r="O49" s="2"/>
      <c r="P49" s="771"/>
      <c r="Q49" s="1275"/>
      <c r="R49" s="1097"/>
      <c r="S49" s="1097"/>
      <c r="T49" s="771"/>
      <c r="U49" s="771"/>
      <c r="V49" s="771"/>
      <c r="W49" s="771"/>
    </row>
    <row r="50" customFormat="false" ht="15.75" hidden="false" customHeight="true" outlineLevel="0" collapsed="false">
      <c r="A50" s="1220"/>
      <c r="B50" s="2242" t="s">
        <v>1064</v>
      </c>
      <c r="C50" s="2242"/>
      <c r="D50" s="2242"/>
      <c r="E50" s="2242"/>
      <c r="F50" s="2242"/>
      <c r="G50" s="1220"/>
      <c r="H50" s="2230" t="s">
        <v>954</v>
      </c>
      <c r="I50" s="2231"/>
      <c r="J50" s="2244"/>
      <c r="K50" s="1220"/>
      <c r="L50" s="1220"/>
      <c r="M50" s="1220"/>
      <c r="N50" s="2"/>
      <c r="O50" s="2"/>
      <c r="P50" s="771"/>
      <c r="Q50" s="1275"/>
      <c r="R50" s="1097"/>
      <c r="S50" s="1097"/>
      <c r="T50" s="771"/>
      <c r="U50" s="771"/>
      <c r="V50" s="771"/>
      <c r="W50" s="771"/>
    </row>
    <row r="51" customFormat="false" ht="12.75" hidden="false" customHeight="false" outlineLevel="0" collapsed="false">
      <c r="A51" s="1220"/>
      <c r="B51" s="2242"/>
      <c r="C51" s="2242"/>
      <c r="D51" s="2242"/>
      <c r="E51" s="2242"/>
      <c r="F51" s="2242"/>
      <c r="G51" s="1220"/>
      <c r="H51" s="1344" t="s">
        <v>1065</v>
      </c>
      <c r="I51" s="2224"/>
      <c r="J51" s="2224"/>
      <c r="K51" s="2224"/>
      <c r="L51" s="2224"/>
      <c r="M51" s="2224"/>
      <c r="N51" s="2"/>
      <c r="O51" s="2"/>
      <c r="P51" s="771"/>
      <c r="Q51" s="1275"/>
      <c r="R51" s="1097"/>
      <c r="S51" s="1097"/>
      <c r="T51" s="771"/>
      <c r="U51" s="771"/>
      <c r="V51" s="771"/>
      <c r="W51" s="771"/>
    </row>
    <row r="52" customFormat="false" ht="12.75" hidden="false" customHeight="false" outlineLevel="0" collapsed="false">
      <c r="A52" s="1220"/>
      <c r="B52" s="2242"/>
      <c r="C52" s="2242"/>
      <c r="D52" s="2242"/>
      <c r="E52" s="2242"/>
      <c r="F52" s="2242"/>
      <c r="G52" s="1220"/>
      <c r="H52" s="1344" t="s">
        <v>1066</v>
      </c>
      <c r="I52" s="2223"/>
      <c r="J52" s="1344" t="s">
        <v>1067</v>
      </c>
      <c r="K52" s="2224"/>
      <c r="L52" s="2224"/>
      <c r="M52" s="2224"/>
      <c r="N52" s="2"/>
      <c r="O52" s="2"/>
      <c r="P52" s="771"/>
      <c r="Q52" s="1275"/>
      <c r="R52" s="1097"/>
      <c r="S52" s="1097"/>
      <c r="T52" s="771"/>
      <c r="U52" s="771"/>
      <c r="V52" s="771"/>
      <c r="W52" s="771"/>
    </row>
    <row r="53" customFormat="false" ht="13.5" hidden="false" customHeight="false" outlineLevel="0" collapsed="false">
      <c r="A53" s="1220"/>
      <c r="B53" s="1220"/>
      <c r="C53" s="1220"/>
      <c r="D53" s="1220"/>
      <c r="E53" s="1220"/>
      <c r="F53" s="1220"/>
      <c r="G53" s="1220"/>
      <c r="H53" s="1344" t="s">
        <v>1068</v>
      </c>
      <c r="I53" s="2223"/>
      <c r="J53" s="1344" t="s">
        <v>1069</v>
      </c>
      <c r="K53" s="2224"/>
      <c r="L53" s="2224"/>
      <c r="M53" s="2224"/>
      <c r="N53" s="2"/>
      <c r="O53" s="2"/>
      <c r="P53" s="771"/>
      <c r="Q53" s="1275"/>
      <c r="R53" s="1097"/>
      <c r="S53" s="1097"/>
      <c r="T53" s="771"/>
      <c r="U53" s="771"/>
      <c r="V53" s="771"/>
      <c r="W53" s="771"/>
    </row>
    <row r="54" customFormat="false" ht="12.75" hidden="false" customHeight="false" outlineLevel="0" collapsed="false">
      <c r="A54" s="1220"/>
      <c r="B54" s="2262" t="n">
        <f aca="false">B25</f>
        <v>2017</v>
      </c>
      <c r="C54" s="2262" t="n">
        <f aca="false">C25</f>
        <v>2016</v>
      </c>
      <c r="D54" s="2262" t="n">
        <f aca="false">D25</f>
        <v>2015</v>
      </c>
      <c r="E54" s="2262" t="n">
        <f aca="false">E25</f>
        <v>2014</v>
      </c>
      <c r="F54" s="1220"/>
      <c r="G54" s="1220"/>
      <c r="H54" s="1344" t="s">
        <v>1070</v>
      </c>
      <c r="I54" s="2223"/>
      <c r="J54" s="1344" t="s">
        <v>1071</v>
      </c>
      <c r="K54" s="2224"/>
      <c r="L54" s="2224"/>
      <c r="M54" s="2224"/>
      <c r="N54" s="2"/>
      <c r="O54" s="2"/>
      <c r="P54" s="771"/>
      <c r="Q54" s="1275"/>
      <c r="R54" s="1097"/>
      <c r="S54" s="1097"/>
      <c r="T54" s="771"/>
      <c r="U54" s="771"/>
      <c r="V54" s="771"/>
      <c r="W54" s="771"/>
    </row>
    <row r="55" customFormat="false" ht="12.75" hidden="false" customHeight="false" outlineLevel="0" collapsed="false">
      <c r="A55" s="1220"/>
      <c r="B55" s="2263" t="n">
        <f aca="false">'S.P. Passivo riclassificato'!F28/'S.P. Attivo riclassificato'!F63</f>
        <v>0.420954740168881</v>
      </c>
      <c r="C55" s="2263" t="n">
        <f aca="false">'S.P. Passivo riclassificato'!I28/'S.P. Attivo riclassificato'!I63</f>
        <v>0.411247313063027</v>
      </c>
      <c r="D55" s="2263" t="n">
        <f aca="false">'S.P. Passivo riclassificato'!L28/'S.P. Attivo riclassificato'!L63</f>
        <v>0.44318596180205</v>
      </c>
      <c r="E55" s="2263" t="n">
        <f aca="false">'S.P. Passivo riclassificato'!O28/'S.P. Attivo riclassificato'!O63</f>
        <v>0.443185971442088</v>
      </c>
      <c r="F55" s="1220"/>
      <c r="G55" s="1220"/>
      <c r="H55" s="1344" t="s">
        <v>1072</v>
      </c>
      <c r="I55" s="2223"/>
      <c r="J55" s="1344" t="s">
        <v>1073</v>
      </c>
      <c r="K55" s="2224"/>
      <c r="L55" s="2224"/>
      <c r="M55" s="2224"/>
      <c r="N55" s="2"/>
      <c r="O55" s="2"/>
      <c r="P55" s="771"/>
      <c r="Q55" s="1275"/>
      <c r="R55" s="1097"/>
      <c r="S55" s="1097"/>
      <c r="T55" s="771"/>
      <c r="U55" s="771"/>
      <c r="V55" s="771"/>
      <c r="W55" s="771"/>
    </row>
    <row r="56" customFormat="false" ht="12.75" hidden="false" customHeight="false" outlineLevel="0" collapsed="false">
      <c r="A56" s="1220"/>
      <c r="B56" s="1220"/>
      <c r="C56" s="1220"/>
      <c r="D56" s="1220"/>
      <c r="E56" s="1220"/>
      <c r="F56" s="1220"/>
      <c r="G56" s="1220"/>
      <c r="H56" s="1220"/>
      <c r="I56" s="1220"/>
      <c r="J56" s="1220"/>
      <c r="K56" s="1220"/>
      <c r="L56" s="1220"/>
      <c r="M56" s="1220"/>
      <c r="N56" s="2"/>
      <c r="O56" s="2"/>
      <c r="P56" s="771"/>
      <c r="Q56" s="1275"/>
      <c r="R56" s="1097"/>
      <c r="S56" s="1097"/>
      <c r="T56" s="771"/>
      <c r="U56" s="771"/>
      <c r="V56" s="771"/>
      <c r="W56" s="771"/>
    </row>
    <row r="57" customFormat="false" ht="12.75" hidden="false" customHeight="false" outlineLevel="0" collapsed="false">
      <c r="A57" s="1220"/>
      <c r="B57" s="1220"/>
      <c r="C57" s="1220"/>
      <c r="D57" s="1220"/>
      <c r="E57" s="1220"/>
      <c r="F57" s="1220"/>
      <c r="G57" s="1220"/>
      <c r="H57" s="1220"/>
      <c r="I57" s="1220"/>
      <c r="J57" s="1220"/>
      <c r="K57" s="1220"/>
      <c r="L57" s="1220"/>
      <c r="M57" s="1220"/>
      <c r="N57" s="2"/>
      <c r="O57" s="2"/>
      <c r="P57" s="771"/>
      <c r="Q57" s="1275"/>
      <c r="R57" s="1097"/>
      <c r="S57" s="1097"/>
      <c r="T57" s="771"/>
      <c r="U57" s="771"/>
      <c r="V57" s="771"/>
      <c r="W57" s="771"/>
    </row>
    <row r="58" customFormat="false" ht="12.75" hidden="false" customHeight="false" outlineLevel="0" collapsed="false">
      <c r="A58" s="1220"/>
      <c r="B58" s="1220"/>
      <c r="C58" s="1220"/>
      <c r="D58" s="1220"/>
      <c r="E58" s="1220"/>
      <c r="F58" s="1220"/>
      <c r="G58" s="1220"/>
      <c r="H58" s="1220"/>
      <c r="I58" s="1220"/>
      <c r="J58" s="1220"/>
      <c r="K58" s="1220"/>
      <c r="L58" s="1220"/>
      <c r="M58" s="1220"/>
      <c r="N58" s="2"/>
      <c r="O58" s="2"/>
      <c r="P58" s="1097"/>
      <c r="Q58" s="1097"/>
      <c r="R58" s="1097"/>
      <c r="S58" s="1097"/>
      <c r="T58" s="771"/>
      <c r="U58" s="771"/>
      <c r="V58" s="771"/>
      <c r="W58" s="771"/>
    </row>
    <row r="59" customFormat="false" ht="12.75" hidden="false" customHeight="false" outlineLevel="0" collapsed="false">
      <c r="A59" s="1220"/>
      <c r="B59" s="1220"/>
      <c r="C59" s="1220"/>
      <c r="D59" s="1220"/>
      <c r="E59" s="1220"/>
      <c r="F59" s="1220"/>
      <c r="G59" s="1220"/>
      <c r="H59" s="1220"/>
      <c r="I59" s="1220"/>
      <c r="J59" s="1220"/>
      <c r="K59" s="1220"/>
      <c r="L59" s="1220"/>
      <c r="M59" s="1220"/>
      <c r="N59" s="1220"/>
      <c r="O59" s="1097"/>
      <c r="P59" s="1097"/>
      <c r="Q59" s="1097"/>
      <c r="R59" s="1097"/>
      <c r="S59" s="1097"/>
      <c r="T59" s="771"/>
      <c r="U59" s="771"/>
      <c r="V59" s="771"/>
      <c r="W59" s="771"/>
    </row>
    <row r="60" customFormat="false" ht="12.75" hidden="false" customHeight="false" outlineLevel="0" collapsed="false">
      <c r="A60" s="685"/>
      <c r="B60" s="1220"/>
      <c r="C60" s="1220"/>
      <c r="D60" s="1220"/>
      <c r="E60" s="1220"/>
      <c r="F60" s="1220"/>
      <c r="G60" s="1220"/>
      <c r="H60" s="1220"/>
      <c r="I60" s="1220"/>
      <c r="J60" s="1220"/>
      <c r="K60" s="1220"/>
      <c r="L60" s="1220"/>
      <c r="M60" s="1220"/>
      <c r="N60" s="1220"/>
      <c r="O60" s="1097"/>
      <c r="P60" s="771"/>
      <c r="Q60" s="771"/>
      <c r="R60" s="771"/>
      <c r="S60" s="771"/>
      <c r="T60" s="771"/>
      <c r="U60" s="771"/>
      <c r="V60" s="771"/>
      <c r="W60" s="771"/>
    </row>
    <row r="61" customFormat="false" ht="12.75" hidden="false" customHeight="false" outlineLevel="0" collapsed="false">
      <c r="A61" s="685"/>
      <c r="B61" s="685"/>
      <c r="C61" s="685"/>
      <c r="D61" s="685"/>
      <c r="E61" s="685"/>
      <c r="F61" s="685"/>
      <c r="G61" s="685"/>
      <c r="H61" s="685"/>
      <c r="I61" s="685"/>
      <c r="J61" s="685"/>
      <c r="K61" s="685"/>
      <c r="L61" s="685"/>
      <c r="M61" s="685"/>
      <c r="N61" s="509"/>
      <c r="O61" s="771"/>
      <c r="P61" s="771"/>
      <c r="Q61" s="771"/>
      <c r="R61" s="771"/>
      <c r="S61" s="771"/>
      <c r="T61" s="771"/>
      <c r="U61" s="771"/>
      <c r="V61" s="771"/>
      <c r="W61" s="771"/>
    </row>
    <row r="62" customFormat="false" ht="12.75" hidden="false" customHeight="false" outlineLevel="0" collapsed="false">
      <c r="A62" s="685"/>
      <c r="B62" s="685"/>
      <c r="C62" s="685"/>
      <c r="D62" s="685"/>
      <c r="E62" s="685"/>
      <c r="F62" s="685"/>
      <c r="G62" s="685"/>
      <c r="H62" s="685"/>
      <c r="I62" s="685"/>
      <c r="J62" s="685"/>
      <c r="K62" s="685"/>
      <c r="L62" s="685"/>
      <c r="M62" s="685"/>
      <c r="N62" s="509"/>
      <c r="O62" s="771"/>
      <c r="P62" s="771"/>
      <c r="Q62" s="771"/>
      <c r="R62" s="771"/>
      <c r="S62" s="771"/>
      <c r="T62" s="771"/>
      <c r="U62" s="771"/>
      <c r="V62" s="771"/>
      <c r="W62" s="771"/>
    </row>
    <row r="63" customFormat="false" ht="12.75" hidden="false" customHeight="false" outlineLevel="0" collapsed="false">
      <c r="A63" s="685"/>
      <c r="B63" s="685"/>
      <c r="C63" s="685"/>
      <c r="D63" s="685"/>
      <c r="E63" s="685"/>
      <c r="F63" s="685"/>
      <c r="G63" s="685"/>
      <c r="H63" s="685"/>
      <c r="I63" s="685"/>
      <c r="J63" s="685"/>
      <c r="K63" s="685"/>
      <c r="L63" s="685"/>
      <c r="M63" s="685"/>
      <c r="N63" s="509"/>
      <c r="O63" s="771"/>
      <c r="P63" s="771"/>
      <c r="Q63" s="771"/>
      <c r="R63" s="771"/>
      <c r="S63" s="771"/>
      <c r="T63" s="771"/>
      <c r="U63" s="771"/>
      <c r="V63" s="771"/>
      <c r="W63" s="771"/>
    </row>
    <row r="64" customFormat="false" ht="12.75" hidden="false" customHeight="false" outlineLevel="0" collapsed="false">
      <c r="A64" s="685"/>
      <c r="B64" s="685"/>
      <c r="C64" s="685"/>
      <c r="D64" s="685"/>
      <c r="E64" s="685"/>
      <c r="F64" s="685"/>
      <c r="G64" s="685"/>
      <c r="H64" s="685"/>
      <c r="I64" s="685"/>
      <c r="J64" s="685"/>
      <c r="K64" s="685"/>
      <c r="L64" s="685"/>
      <c r="M64" s="685"/>
      <c r="N64" s="509"/>
      <c r="O64" s="771"/>
      <c r="P64" s="771"/>
      <c r="Q64" s="771"/>
      <c r="R64" s="771"/>
      <c r="S64" s="771"/>
      <c r="T64" s="771"/>
      <c r="U64" s="771"/>
      <c r="V64" s="771"/>
      <c r="W64" s="771"/>
    </row>
    <row r="65" customFormat="false" ht="12.75" hidden="false" customHeight="false" outlineLevel="0" collapsed="false">
      <c r="A65" s="685"/>
      <c r="B65" s="685"/>
      <c r="C65" s="685"/>
      <c r="D65" s="685"/>
      <c r="E65" s="685"/>
      <c r="F65" s="685"/>
      <c r="G65" s="685"/>
      <c r="H65" s="685"/>
      <c r="I65" s="685"/>
      <c r="J65" s="685"/>
      <c r="K65" s="685"/>
      <c r="L65" s="685"/>
      <c r="M65" s="685"/>
      <c r="N65" s="509"/>
      <c r="O65" s="771"/>
      <c r="P65" s="771"/>
      <c r="Q65" s="771"/>
      <c r="R65" s="771"/>
      <c r="S65" s="771"/>
      <c r="T65" s="771"/>
      <c r="U65" s="771"/>
      <c r="V65" s="771"/>
      <c r="W65" s="771"/>
    </row>
    <row r="66" customFormat="false" ht="12.75" hidden="false" customHeight="false" outlineLevel="0" collapsed="false">
      <c r="A66" s="685"/>
      <c r="B66" s="685"/>
      <c r="C66" s="685"/>
      <c r="D66" s="685"/>
      <c r="E66" s="685"/>
      <c r="F66" s="685"/>
      <c r="G66" s="685"/>
      <c r="H66" s="685"/>
      <c r="I66" s="685"/>
      <c r="J66" s="685"/>
      <c r="K66" s="685"/>
      <c r="L66" s="685"/>
      <c r="M66" s="685"/>
      <c r="N66" s="509"/>
      <c r="O66" s="771"/>
      <c r="P66" s="771"/>
      <c r="Q66" s="771"/>
      <c r="R66" s="771"/>
      <c r="S66" s="771"/>
      <c r="T66" s="771"/>
      <c r="U66" s="771"/>
      <c r="V66" s="771"/>
      <c r="W66" s="771"/>
    </row>
    <row r="67" customFormat="false" ht="12.75" hidden="false" customHeight="false" outlineLevel="0" collapsed="false">
      <c r="A67" s="685"/>
      <c r="B67" s="685"/>
      <c r="C67" s="685"/>
      <c r="D67" s="685"/>
      <c r="E67" s="685"/>
      <c r="F67" s="685"/>
      <c r="G67" s="685"/>
      <c r="H67" s="685"/>
      <c r="I67" s="685"/>
      <c r="J67" s="685"/>
      <c r="K67" s="685"/>
      <c r="L67" s="685"/>
      <c r="M67" s="685"/>
      <c r="N67" s="509"/>
      <c r="O67" s="771"/>
      <c r="P67" s="771"/>
      <c r="Q67" s="771"/>
      <c r="R67" s="771"/>
      <c r="S67" s="771"/>
      <c r="T67" s="771"/>
      <c r="U67" s="771"/>
      <c r="V67" s="771"/>
      <c r="W67" s="771"/>
    </row>
    <row r="68" customFormat="false" ht="12.75" hidden="false" customHeight="false" outlineLevel="0" collapsed="false">
      <c r="A68" s="685"/>
      <c r="B68" s="685"/>
      <c r="C68" s="685"/>
      <c r="D68" s="685"/>
      <c r="E68" s="685"/>
      <c r="F68" s="685"/>
      <c r="G68" s="685"/>
      <c r="H68" s="685"/>
      <c r="I68" s="685"/>
      <c r="J68" s="685"/>
      <c r="K68" s="685"/>
      <c r="L68" s="685"/>
      <c r="M68" s="685"/>
      <c r="N68" s="509"/>
      <c r="O68" s="771"/>
      <c r="P68" s="771"/>
      <c r="Q68" s="771"/>
      <c r="R68" s="771"/>
      <c r="S68" s="771"/>
      <c r="T68" s="771"/>
      <c r="U68" s="771"/>
      <c r="V68" s="771"/>
      <c r="W68" s="771"/>
    </row>
    <row r="69" customFormat="false" ht="12.75" hidden="false" customHeight="false" outlineLevel="0" collapsed="false">
      <c r="A69" s="685"/>
      <c r="B69" s="685"/>
      <c r="C69" s="685"/>
      <c r="D69" s="685"/>
      <c r="E69" s="685"/>
      <c r="F69" s="685"/>
      <c r="G69" s="685"/>
      <c r="H69" s="685"/>
      <c r="I69" s="685"/>
      <c r="J69" s="685"/>
      <c r="K69" s="685"/>
      <c r="L69" s="685"/>
      <c r="M69" s="685"/>
      <c r="N69" s="509"/>
      <c r="O69" s="771"/>
      <c r="P69" s="771"/>
      <c r="Q69" s="771"/>
      <c r="R69" s="771"/>
      <c r="S69" s="771"/>
      <c r="T69" s="771"/>
      <c r="U69" s="771"/>
      <c r="V69" s="771"/>
      <c r="W69" s="771"/>
    </row>
    <row r="70" customFormat="false" ht="12.75" hidden="false" customHeight="false" outlineLevel="0" collapsed="false">
      <c r="A70" s="685"/>
      <c r="B70" s="685"/>
      <c r="C70" s="685"/>
      <c r="D70" s="685"/>
      <c r="E70" s="685"/>
      <c r="F70" s="685"/>
      <c r="G70" s="685"/>
      <c r="H70" s="685"/>
      <c r="I70" s="685"/>
      <c r="J70" s="685"/>
      <c r="K70" s="685"/>
      <c r="L70" s="685"/>
      <c r="M70" s="685"/>
      <c r="N70" s="509"/>
      <c r="O70" s="771"/>
      <c r="P70" s="771"/>
      <c r="Q70" s="771"/>
      <c r="R70" s="771"/>
      <c r="S70" s="771"/>
      <c r="T70" s="771"/>
      <c r="U70" s="771"/>
      <c r="V70" s="771"/>
      <c r="W70" s="771"/>
    </row>
    <row r="71" customFormat="false" ht="12.75" hidden="false" customHeight="false" outlineLevel="0" collapsed="false">
      <c r="A71" s="685"/>
      <c r="B71" s="685"/>
      <c r="C71" s="685"/>
      <c r="D71" s="685"/>
      <c r="E71" s="685"/>
      <c r="F71" s="685"/>
      <c r="G71" s="685"/>
      <c r="H71" s="685"/>
      <c r="I71" s="685"/>
      <c r="J71" s="685"/>
      <c r="K71" s="685"/>
      <c r="L71" s="685"/>
      <c r="M71" s="685"/>
      <c r="N71" s="509"/>
      <c r="O71" s="771"/>
      <c r="P71" s="771"/>
      <c r="Q71" s="771"/>
      <c r="R71" s="771"/>
      <c r="S71" s="771"/>
      <c r="T71" s="771"/>
      <c r="U71" s="771"/>
      <c r="V71" s="771"/>
      <c r="W71" s="771"/>
    </row>
    <row r="72" customFormat="false" ht="12.75" hidden="false" customHeight="false" outlineLevel="0" collapsed="false">
      <c r="A72" s="685"/>
      <c r="B72" s="685"/>
      <c r="C72" s="685"/>
      <c r="D72" s="685"/>
      <c r="E72" s="685"/>
      <c r="F72" s="685"/>
      <c r="G72" s="685"/>
      <c r="H72" s="685"/>
      <c r="I72" s="685"/>
      <c r="J72" s="685"/>
      <c r="K72" s="685"/>
      <c r="L72" s="685"/>
      <c r="M72" s="685"/>
      <c r="N72" s="509"/>
      <c r="O72" s="771"/>
      <c r="P72" s="771"/>
      <c r="Q72" s="771"/>
      <c r="R72" s="771"/>
      <c r="S72" s="771"/>
      <c r="T72" s="771"/>
      <c r="U72" s="771"/>
      <c r="V72" s="771"/>
      <c r="W72" s="771"/>
    </row>
    <row r="73" customFormat="false" ht="12.75" hidden="false" customHeight="false" outlineLevel="0" collapsed="false">
      <c r="A73" s="685"/>
      <c r="B73" s="685"/>
      <c r="C73" s="685"/>
      <c r="D73" s="685"/>
      <c r="E73" s="685"/>
      <c r="F73" s="685"/>
      <c r="G73" s="685"/>
      <c r="H73" s="685"/>
      <c r="I73" s="685"/>
      <c r="J73" s="685"/>
      <c r="K73" s="685"/>
      <c r="L73" s="685"/>
      <c r="M73" s="685"/>
      <c r="N73" s="509"/>
      <c r="O73" s="771"/>
      <c r="P73" s="771"/>
      <c r="Q73" s="771"/>
      <c r="R73" s="771"/>
      <c r="S73" s="771"/>
      <c r="T73" s="771"/>
      <c r="U73" s="771"/>
      <c r="V73" s="771"/>
      <c r="W73" s="771"/>
    </row>
    <row r="74" customFormat="false" ht="12.75" hidden="false" customHeight="false" outlineLevel="0" collapsed="false">
      <c r="A74" s="685"/>
      <c r="B74" s="685"/>
      <c r="C74" s="685"/>
      <c r="D74" s="685"/>
      <c r="E74" s="685"/>
      <c r="F74" s="685"/>
      <c r="G74" s="685"/>
      <c r="H74" s="685"/>
      <c r="I74" s="685"/>
      <c r="J74" s="685"/>
      <c r="K74" s="685"/>
      <c r="L74" s="685"/>
      <c r="M74" s="685"/>
      <c r="N74" s="509"/>
      <c r="O74" s="771"/>
      <c r="P74" s="771"/>
      <c r="Q74" s="771"/>
      <c r="R74" s="771"/>
      <c r="S74" s="771"/>
      <c r="T74" s="771"/>
      <c r="U74" s="771"/>
      <c r="V74" s="771"/>
      <c r="W74" s="771"/>
    </row>
    <row r="75" customFormat="false" ht="12.75" hidden="false" customHeight="false" outlineLevel="0" collapsed="false">
      <c r="A75" s="685"/>
      <c r="B75" s="685"/>
      <c r="C75" s="685"/>
      <c r="D75" s="685"/>
      <c r="E75" s="685"/>
      <c r="F75" s="685"/>
      <c r="G75" s="685"/>
      <c r="H75" s="685"/>
      <c r="I75" s="685"/>
      <c r="J75" s="685"/>
      <c r="K75" s="685"/>
      <c r="L75" s="685"/>
      <c r="M75" s="685"/>
      <c r="N75" s="509"/>
      <c r="O75" s="771"/>
      <c r="P75" s="771"/>
      <c r="Q75" s="771"/>
      <c r="R75" s="771"/>
      <c r="S75" s="771"/>
      <c r="T75" s="771"/>
      <c r="U75" s="771"/>
      <c r="V75" s="771"/>
      <c r="W75" s="771"/>
    </row>
    <row r="76" customFormat="false" ht="12.75" hidden="false" customHeight="false" outlineLevel="0" collapsed="false">
      <c r="A76" s="685"/>
      <c r="B76" s="685"/>
      <c r="C76" s="685"/>
      <c r="D76" s="685"/>
      <c r="E76" s="685"/>
      <c r="F76" s="685"/>
      <c r="G76" s="685"/>
      <c r="H76" s="685"/>
      <c r="I76" s="685"/>
      <c r="J76" s="685"/>
      <c r="K76" s="685"/>
      <c r="L76" s="685"/>
      <c r="M76" s="685"/>
      <c r="N76" s="509"/>
      <c r="O76" s="771"/>
      <c r="P76" s="771"/>
      <c r="Q76" s="771"/>
      <c r="R76" s="771"/>
      <c r="S76" s="771"/>
      <c r="T76" s="771"/>
      <c r="U76" s="771"/>
      <c r="V76" s="771"/>
      <c r="W76" s="771"/>
    </row>
    <row r="77" customFormat="false" ht="12.75" hidden="false" customHeight="false" outlineLevel="0" collapsed="false">
      <c r="A77" s="10"/>
      <c r="B77" s="10"/>
      <c r="C77" s="10"/>
      <c r="D77" s="10"/>
      <c r="E77" s="10"/>
      <c r="F77" s="10"/>
      <c r="G77" s="10"/>
      <c r="H77" s="10"/>
      <c r="I77" s="10"/>
      <c r="J77" s="10"/>
      <c r="K77" s="10"/>
      <c r="L77" s="10"/>
      <c r="M77" s="10"/>
    </row>
    <row r="78" customFormat="false" ht="12.75" hidden="false" customHeight="false" outlineLevel="0" collapsed="false">
      <c r="A78" s="10"/>
      <c r="B78" s="10"/>
      <c r="C78" s="10"/>
      <c r="D78" s="10"/>
      <c r="E78" s="10"/>
      <c r="F78" s="10"/>
      <c r="G78" s="10"/>
      <c r="H78" s="10"/>
      <c r="I78" s="10"/>
      <c r="J78" s="10"/>
      <c r="K78" s="10"/>
      <c r="L78" s="10"/>
      <c r="M78" s="10"/>
    </row>
    <row r="79" customFormat="false" ht="12.75" hidden="false" customHeight="false" outlineLevel="0" collapsed="false">
      <c r="A79" s="10"/>
      <c r="B79" s="10"/>
      <c r="C79" s="10"/>
      <c r="D79" s="10"/>
      <c r="E79" s="10"/>
      <c r="F79" s="10"/>
      <c r="G79" s="10"/>
      <c r="H79" s="10"/>
      <c r="I79" s="10"/>
      <c r="J79" s="10"/>
      <c r="K79" s="10"/>
      <c r="L79" s="10"/>
      <c r="M79" s="10"/>
    </row>
    <row r="80" customFormat="false" ht="12.75" hidden="false" customHeight="false" outlineLevel="0" collapsed="false">
      <c r="A80" s="10"/>
      <c r="B80" s="10"/>
      <c r="C80" s="10"/>
      <c r="D80" s="10"/>
      <c r="E80" s="10"/>
      <c r="F80" s="10"/>
      <c r="G80" s="10"/>
      <c r="H80" s="10"/>
      <c r="I80" s="10"/>
      <c r="J80" s="10"/>
      <c r="K80" s="10"/>
      <c r="L80" s="10"/>
      <c r="M80" s="10"/>
    </row>
    <row r="81" customFormat="false" ht="12.75" hidden="false" customHeight="false" outlineLevel="0" collapsed="false">
      <c r="A81" s="10"/>
      <c r="B81" s="10"/>
      <c r="C81" s="10"/>
      <c r="D81" s="10"/>
      <c r="E81" s="10"/>
      <c r="F81" s="10"/>
      <c r="G81" s="10"/>
      <c r="H81" s="10"/>
      <c r="I81" s="10"/>
      <c r="J81" s="10"/>
      <c r="K81" s="10"/>
      <c r="L81" s="10"/>
      <c r="M81" s="10"/>
    </row>
    <row r="82" customFormat="false" ht="12.75" hidden="false" customHeight="false" outlineLevel="0" collapsed="false">
      <c r="A82" s="10"/>
      <c r="B82" s="10"/>
      <c r="C82" s="10"/>
      <c r="D82" s="10"/>
      <c r="E82" s="10"/>
      <c r="F82" s="10"/>
      <c r="G82" s="10"/>
      <c r="H82" s="10"/>
      <c r="I82" s="10"/>
      <c r="J82" s="10"/>
      <c r="K82" s="10"/>
      <c r="L82" s="10"/>
      <c r="M82" s="10"/>
    </row>
    <row r="83" customFormat="false" ht="12.75" hidden="false" customHeight="false" outlineLevel="0" collapsed="false">
      <c r="A83" s="10"/>
      <c r="B83" s="10"/>
      <c r="C83" s="10"/>
      <c r="D83" s="10"/>
      <c r="E83" s="10"/>
      <c r="F83" s="10"/>
      <c r="G83" s="10"/>
      <c r="H83" s="10"/>
      <c r="I83" s="10"/>
      <c r="J83" s="10"/>
      <c r="K83" s="10"/>
      <c r="L83" s="10"/>
      <c r="M83" s="10"/>
    </row>
    <row r="84" customFormat="false" ht="12.75" hidden="false" customHeight="false" outlineLevel="0" collapsed="false">
      <c r="A84" s="10"/>
      <c r="B84" s="10"/>
      <c r="C84" s="10"/>
      <c r="D84" s="10"/>
      <c r="E84" s="10"/>
      <c r="F84" s="10"/>
      <c r="G84" s="10"/>
      <c r="H84" s="10"/>
      <c r="I84" s="10"/>
      <c r="J84" s="10"/>
      <c r="K84" s="10"/>
      <c r="L84" s="10"/>
      <c r="M84" s="10"/>
    </row>
    <row r="85" customFormat="false" ht="12.75" hidden="false" customHeight="false" outlineLevel="0" collapsed="false">
      <c r="A85" s="10"/>
      <c r="B85" s="10"/>
      <c r="C85" s="10"/>
      <c r="D85" s="10"/>
      <c r="E85" s="10"/>
      <c r="F85" s="10"/>
      <c r="G85" s="10"/>
      <c r="H85" s="10"/>
      <c r="I85" s="10"/>
      <c r="J85" s="10"/>
      <c r="K85" s="10"/>
      <c r="L85" s="10"/>
      <c r="M85" s="10"/>
    </row>
    <row r="86" customFormat="false" ht="12.75" hidden="false" customHeight="false" outlineLevel="0" collapsed="false">
      <c r="A86" s="10"/>
      <c r="B86" s="10"/>
      <c r="C86" s="10"/>
      <c r="D86" s="10"/>
      <c r="E86" s="10"/>
      <c r="F86" s="10"/>
      <c r="G86" s="10"/>
      <c r="H86" s="10"/>
      <c r="I86" s="10"/>
      <c r="J86" s="10"/>
      <c r="K86" s="10"/>
      <c r="L86" s="10"/>
      <c r="M86" s="10"/>
    </row>
    <row r="87" customFormat="false" ht="12.75" hidden="false" customHeight="false" outlineLevel="0" collapsed="false">
      <c r="A87" s="10"/>
      <c r="B87" s="10"/>
      <c r="C87" s="10"/>
      <c r="D87" s="10"/>
      <c r="E87" s="10"/>
      <c r="F87" s="10"/>
      <c r="G87" s="10"/>
      <c r="H87" s="10"/>
      <c r="I87" s="10"/>
      <c r="J87" s="10"/>
      <c r="K87" s="10"/>
      <c r="L87" s="10"/>
      <c r="M87" s="10"/>
    </row>
    <row r="88" customFormat="false" ht="12.75" hidden="false" customHeight="false" outlineLevel="0" collapsed="false">
      <c r="A88" s="10"/>
      <c r="B88" s="10"/>
      <c r="C88" s="10"/>
      <c r="D88" s="10"/>
      <c r="E88" s="10"/>
      <c r="F88" s="10"/>
      <c r="G88" s="10"/>
      <c r="H88" s="10"/>
      <c r="I88" s="10"/>
      <c r="J88" s="10"/>
      <c r="K88" s="10"/>
      <c r="L88" s="10"/>
      <c r="M88" s="10"/>
    </row>
    <row r="89" customFormat="false" ht="12.75" hidden="false" customHeight="false" outlineLevel="0" collapsed="false">
      <c r="A89" s="10"/>
      <c r="B89" s="10"/>
      <c r="C89" s="10"/>
      <c r="D89" s="10"/>
      <c r="E89" s="10"/>
      <c r="F89" s="10"/>
      <c r="G89" s="10"/>
      <c r="H89" s="10"/>
      <c r="I89" s="10"/>
      <c r="J89" s="10"/>
      <c r="K89" s="10"/>
      <c r="L89" s="10"/>
      <c r="M89" s="10"/>
    </row>
    <row r="90" customFormat="false" ht="12.75" hidden="false" customHeight="false" outlineLevel="0" collapsed="false">
      <c r="A90" s="10"/>
      <c r="B90" s="10"/>
      <c r="C90" s="10"/>
      <c r="D90" s="10"/>
      <c r="E90" s="10"/>
      <c r="F90" s="10"/>
      <c r="G90" s="10"/>
      <c r="H90" s="10"/>
      <c r="I90" s="10"/>
      <c r="J90" s="10"/>
      <c r="K90" s="10"/>
      <c r="L90" s="10"/>
      <c r="M90" s="10"/>
    </row>
    <row r="91" customFormat="false" ht="12.75" hidden="false" customHeight="false" outlineLevel="0" collapsed="false">
      <c r="A91" s="10"/>
      <c r="B91" s="10"/>
      <c r="C91" s="10"/>
      <c r="D91" s="10"/>
      <c r="E91" s="10"/>
      <c r="F91" s="10"/>
      <c r="G91" s="10"/>
      <c r="H91" s="10"/>
      <c r="I91" s="10"/>
      <c r="J91" s="10"/>
      <c r="K91" s="10"/>
      <c r="L91" s="10"/>
      <c r="M91" s="10"/>
    </row>
    <row r="92" customFormat="false" ht="12.75" hidden="false" customHeight="false" outlineLevel="0" collapsed="false">
      <c r="A92" s="10"/>
      <c r="B92" s="10"/>
      <c r="C92" s="10"/>
      <c r="D92" s="10"/>
      <c r="E92" s="10"/>
      <c r="F92" s="10"/>
      <c r="G92" s="10"/>
      <c r="H92" s="10"/>
      <c r="I92" s="10"/>
      <c r="J92" s="10"/>
      <c r="K92" s="10"/>
      <c r="L92" s="10"/>
      <c r="M92" s="10"/>
    </row>
    <row r="93" customFormat="false" ht="12.75" hidden="false" customHeight="false" outlineLevel="0" collapsed="false">
      <c r="A93" s="10"/>
      <c r="B93" s="10"/>
      <c r="C93" s="10"/>
      <c r="D93" s="10"/>
      <c r="E93" s="10"/>
      <c r="F93" s="10"/>
      <c r="G93" s="10"/>
      <c r="H93" s="10"/>
      <c r="I93" s="10"/>
      <c r="J93" s="10"/>
      <c r="K93" s="10"/>
      <c r="L93" s="10"/>
      <c r="M93" s="10"/>
    </row>
    <row r="94" customFormat="false" ht="12.75" hidden="false" customHeight="false" outlineLevel="0" collapsed="false">
      <c r="A94" s="10"/>
      <c r="B94" s="10"/>
      <c r="C94" s="10"/>
      <c r="D94" s="10"/>
      <c r="E94" s="10"/>
      <c r="F94" s="10"/>
      <c r="G94" s="10"/>
      <c r="H94" s="10"/>
      <c r="I94" s="10"/>
      <c r="J94" s="10"/>
      <c r="K94" s="10"/>
      <c r="L94" s="10"/>
      <c r="M94" s="10"/>
    </row>
    <row r="95" customFormat="false" ht="12.75" hidden="false" customHeight="false" outlineLevel="0" collapsed="false">
      <c r="A95" s="10"/>
      <c r="B95" s="10"/>
      <c r="C95" s="10"/>
      <c r="D95" s="10"/>
      <c r="E95" s="10"/>
      <c r="F95" s="10"/>
      <c r="G95" s="10"/>
      <c r="H95" s="10"/>
      <c r="I95" s="10"/>
      <c r="J95" s="10"/>
      <c r="K95" s="10"/>
      <c r="L95" s="10"/>
      <c r="M95" s="10"/>
    </row>
    <row r="96" customFormat="false" ht="12.75" hidden="false" customHeight="false" outlineLevel="0" collapsed="false">
      <c r="A96" s="10"/>
      <c r="B96" s="10"/>
      <c r="C96" s="10"/>
      <c r="D96" s="10"/>
      <c r="E96" s="10"/>
      <c r="F96" s="10"/>
      <c r="G96" s="10"/>
      <c r="H96" s="10"/>
      <c r="I96" s="10"/>
      <c r="J96" s="10"/>
      <c r="K96" s="10"/>
      <c r="L96" s="10"/>
      <c r="M96" s="10"/>
    </row>
    <row r="97" customFormat="false" ht="12.75" hidden="false" customHeight="false" outlineLevel="0" collapsed="false">
      <c r="A97" s="10"/>
      <c r="B97" s="10"/>
      <c r="C97" s="10"/>
      <c r="D97" s="10"/>
      <c r="E97" s="10"/>
      <c r="F97" s="10"/>
      <c r="G97" s="10"/>
      <c r="H97" s="10"/>
      <c r="I97" s="10"/>
      <c r="J97" s="10"/>
      <c r="K97" s="10"/>
      <c r="L97" s="10"/>
      <c r="M97" s="10"/>
    </row>
    <row r="98" customFormat="false" ht="12.75" hidden="false" customHeight="false" outlineLevel="0" collapsed="false">
      <c r="A98" s="10"/>
      <c r="B98" s="10"/>
      <c r="C98" s="10"/>
      <c r="D98" s="10"/>
      <c r="E98" s="10"/>
      <c r="F98" s="10"/>
      <c r="G98" s="10"/>
      <c r="H98" s="10"/>
      <c r="I98" s="10"/>
      <c r="J98" s="10"/>
      <c r="K98" s="10"/>
      <c r="L98" s="10"/>
      <c r="M98" s="10"/>
    </row>
    <row r="99" customFormat="false" ht="12.75" hidden="false" customHeight="false" outlineLevel="0" collapsed="false">
      <c r="A99" s="10"/>
      <c r="B99" s="10"/>
      <c r="C99" s="10"/>
      <c r="D99" s="10"/>
      <c r="E99" s="10"/>
      <c r="F99" s="10"/>
      <c r="G99" s="10"/>
      <c r="H99" s="10"/>
      <c r="I99" s="10"/>
      <c r="J99" s="10"/>
      <c r="K99" s="10"/>
      <c r="L99" s="10"/>
      <c r="M99" s="10"/>
    </row>
    <row r="100" customFormat="false" ht="12.75" hidden="false" customHeight="false" outlineLevel="0" collapsed="false">
      <c r="A100" s="10"/>
      <c r="B100" s="10"/>
      <c r="C100" s="10"/>
      <c r="D100" s="10"/>
      <c r="E100" s="10"/>
      <c r="F100" s="10"/>
      <c r="G100" s="10"/>
      <c r="H100" s="10"/>
      <c r="I100" s="10"/>
      <c r="J100" s="10"/>
      <c r="K100" s="10"/>
      <c r="L100" s="10"/>
      <c r="M100" s="10"/>
    </row>
    <row r="101" customFormat="false" ht="12.75" hidden="false" customHeight="false" outlineLevel="0" collapsed="false">
      <c r="A101" s="10"/>
      <c r="B101" s="10"/>
      <c r="C101" s="10"/>
      <c r="D101" s="10"/>
      <c r="E101" s="10"/>
      <c r="F101" s="10"/>
      <c r="G101" s="10"/>
      <c r="H101" s="10"/>
      <c r="I101" s="10"/>
      <c r="J101" s="10"/>
      <c r="K101" s="10"/>
      <c r="L101" s="10"/>
      <c r="M101" s="10"/>
    </row>
    <row r="102" customFormat="false" ht="12.75" hidden="false" customHeight="false" outlineLevel="0" collapsed="false">
      <c r="A102" s="10"/>
      <c r="B102" s="10"/>
      <c r="C102" s="10"/>
      <c r="D102" s="10"/>
      <c r="E102" s="10"/>
      <c r="F102" s="10"/>
      <c r="G102" s="10"/>
      <c r="H102" s="10"/>
      <c r="I102" s="10"/>
      <c r="J102" s="10"/>
      <c r="K102" s="10"/>
      <c r="L102" s="10"/>
      <c r="M102" s="10"/>
    </row>
    <row r="103" customFormat="false" ht="12.75" hidden="false" customHeight="false" outlineLevel="0" collapsed="false">
      <c r="A103" s="10"/>
      <c r="B103" s="10"/>
      <c r="C103" s="10"/>
      <c r="D103" s="10"/>
      <c r="E103" s="10"/>
      <c r="F103" s="10"/>
      <c r="G103" s="10"/>
      <c r="H103" s="10"/>
      <c r="I103" s="10"/>
      <c r="J103" s="10"/>
      <c r="K103" s="10"/>
      <c r="L103" s="10"/>
      <c r="M103" s="10"/>
    </row>
    <row r="104" customFormat="false" ht="12.75" hidden="false" customHeight="false" outlineLevel="0" collapsed="false">
      <c r="A104" s="10"/>
      <c r="B104" s="10"/>
      <c r="C104" s="10"/>
      <c r="D104" s="10"/>
      <c r="E104" s="10"/>
      <c r="F104" s="10"/>
      <c r="G104" s="10"/>
      <c r="H104" s="10"/>
      <c r="I104" s="10"/>
      <c r="J104" s="10"/>
      <c r="K104" s="10"/>
      <c r="L104" s="10"/>
      <c r="M104" s="10"/>
    </row>
    <row r="105" customFormat="false" ht="12.75" hidden="false" customHeight="false" outlineLevel="0" collapsed="false">
      <c r="A105" s="10"/>
      <c r="B105" s="10"/>
      <c r="C105" s="10"/>
      <c r="D105" s="10"/>
      <c r="E105" s="10"/>
      <c r="F105" s="10"/>
      <c r="G105" s="10"/>
      <c r="H105" s="10"/>
      <c r="I105" s="10"/>
      <c r="J105" s="10"/>
      <c r="K105" s="10"/>
      <c r="L105" s="10"/>
      <c r="M105" s="10"/>
    </row>
    <row r="106" customFormat="false" ht="12.75" hidden="false" customHeight="false" outlineLevel="0" collapsed="false">
      <c r="A106" s="10"/>
      <c r="B106" s="10"/>
      <c r="C106" s="10"/>
      <c r="D106" s="10"/>
      <c r="E106" s="10"/>
      <c r="F106" s="10"/>
      <c r="G106" s="10"/>
      <c r="H106" s="10"/>
      <c r="I106" s="10"/>
      <c r="J106" s="10"/>
      <c r="K106" s="10"/>
      <c r="L106" s="10"/>
      <c r="M106" s="10"/>
    </row>
    <row r="107" customFormat="false" ht="12.75" hidden="false" customHeight="false" outlineLevel="0" collapsed="false">
      <c r="A107" s="10"/>
      <c r="B107" s="10"/>
      <c r="C107" s="10"/>
      <c r="D107" s="10"/>
      <c r="E107" s="10"/>
      <c r="F107" s="10"/>
      <c r="G107" s="10"/>
      <c r="H107" s="10"/>
      <c r="I107" s="10"/>
      <c r="J107" s="10"/>
      <c r="K107" s="10"/>
      <c r="L107" s="10"/>
      <c r="M107" s="10"/>
    </row>
    <row r="108" customFormat="false" ht="12.75" hidden="false" customHeight="false" outlineLevel="0" collapsed="false">
      <c r="A108" s="10"/>
      <c r="B108" s="10"/>
      <c r="C108" s="10"/>
      <c r="D108" s="10"/>
      <c r="E108" s="10"/>
      <c r="F108" s="10"/>
      <c r="G108" s="10"/>
      <c r="H108" s="10"/>
      <c r="I108" s="10"/>
      <c r="J108" s="10"/>
      <c r="K108" s="10"/>
      <c r="L108" s="10"/>
      <c r="M108" s="10"/>
    </row>
    <row r="109" customFormat="false" ht="12.75" hidden="false" customHeight="false" outlineLevel="0" collapsed="false">
      <c r="A109" s="10"/>
      <c r="B109" s="10"/>
      <c r="C109" s="10"/>
      <c r="D109" s="10"/>
      <c r="E109" s="10"/>
      <c r="F109" s="10"/>
      <c r="G109" s="10"/>
      <c r="H109" s="10"/>
      <c r="I109" s="10"/>
      <c r="J109" s="10"/>
      <c r="K109" s="10"/>
      <c r="L109" s="10"/>
      <c r="M109" s="10"/>
    </row>
    <row r="110" customFormat="false" ht="12.75" hidden="false" customHeight="false" outlineLevel="0" collapsed="false">
      <c r="A110" s="10"/>
      <c r="B110" s="10"/>
      <c r="C110" s="10"/>
      <c r="D110" s="10"/>
      <c r="E110" s="10"/>
      <c r="F110" s="10"/>
      <c r="G110" s="10"/>
      <c r="H110" s="10"/>
      <c r="I110" s="10"/>
      <c r="J110" s="10"/>
      <c r="K110" s="10"/>
      <c r="L110" s="10"/>
      <c r="M110" s="10"/>
    </row>
    <row r="111" customFormat="false" ht="12.75" hidden="false" customHeight="false" outlineLevel="0" collapsed="false">
      <c r="A111" s="10"/>
      <c r="B111" s="10"/>
      <c r="C111" s="10"/>
      <c r="D111" s="10"/>
      <c r="E111" s="10"/>
      <c r="F111" s="10"/>
      <c r="G111" s="10"/>
      <c r="H111" s="10"/>
      <c r="I111" s="10"/>
      <c r="J111" s="10"/>
      <c r="K111" s="10"/>
      <c r="L111" s="10"/>
      <c r="M111" s="10"/>
    </row>
    <row r="112" customFormat="false" ht="12.75" hidden="false" customHeight="false" outlineLevel="0" collapsed="false">
      <c r="A112" s="10"/>
      <c r="B112" s="10"/>
      <c r="C112" s="10"/>
      <c r="D112" s="10"/>
      <c r="E112" s="10"/>
      <c r="F112" s="10"/>
      <c r="G112" s="10"/>
      <c r="H112" s="10"/>
      <c r="I112" s="10"/>
      <c r="J112" s="10"/>
      <c r="K112" s="10"/>
      <c r="L112" s="10"/>
      <c r="M112" s="10"/>
    </row>
    <row r="113" customFormat="false" ht="12.75" hidden="false" customHeight="false" outlineLevel="0" collapsed="false">
      <c r="A113" s="10"/>
      <c r="B113" s="10"/>
      <c r="C113" s="10"/>
      <c r="D113" s="10"/>
      <c r="E113" s="10"/>
      <c r="F113" s="10"/>
      <c r="G113" s="10"/>
      <c r="H113" s="10"/>
      <c r="I113" s="10"/>
      <c r="J113" s="10"/>
      <c r="K113" s="10"/>
      <c r="L113" s="10"/>
      <c r="M113" s="10"/>
    </row>
    <row r="114" customFormat="false" ht="12.75" hidden="false" customHeight="false" outlineLevel="0" collapsed="false">
      <c r="A114" s="10"/>
      <c r="B114" s="10"/>
      <c r="C114" s="10"/>
      <c r="D114" s="10"/>
      <c r="E114" s="10"/>
      <c r="F114" s="10"/>
      <c r="G114" s="10"/>
      <c r="H114" s="10"/>
      <c r="I114" s="10"/>
      <c r="J114" s="10"/>
      <c r="K114" s="10"/>
      <c r="L114" s="10"/>
      <c r="M114" s="10"/>
    </row>
    <row r="115" customFormat="false" ht="12.75" hidden="false" customHeight="false" outlineLevel="0" collapsed="false">
      <c r="A115" s="10"/>
      <c r="B115" s="10"/>
      <c r="C115" s="10"/>
      <c r="D115" s="10"/>
      <c r="E115" s="10"/>
      <c r="F115" s="10"/>
      <c r="G115" s="10"/>
      <c r="H115" s="10"/>
      <c r="I115" s="10"/>
      <c r="J115" s="10"/>
      <c r="K115" s="10"/>
      <c r="L115" s="10"/>
      <c r="M115" s="10"/>
    </row>
    <row r="116" customFormat="false" ht="12.75" hidden="false" customHeight="false" outlineLevel="0" collapsed="false">
      <c r="A116" s="10"/>
      <c r="B116" s="10"/>
      <c r="C116" s="10"/>
      <c r="D116" s="10"/>
      <c r="E116" s="10"/>
      <c r="F116" s="10"/>
      <c r="G116" s="10"/>
      <c r="H116" s="10"/>
      <c r="I116" s="10"/>
      <c r="J116" s="10"/>
      <c r="K116" s="10"/>
      <c r="L116" s="10"/>
      <c r="M116" s="10"/>
    </row>
    <row r="117" customFormat="false" ht="12.75" hidden="false" customHeight="false" outlineLevel="0" collapsed="false">
      <c r="A117" s="10"/>
      <c r="B117" s="10"/>
      <c r="C117" s="10"/>
      <c r="D117" s="10"/>
      <c r="E117" s="10"/>
      <c r="F117" s="10"/>
      <c r="G117" s="10"/>
      <c r="H117" s="10"/>
      <c r="I117" s="10"/>
      <c r="J117" s="10"/>
      <c r="K117" s="10"/>
      <c r="L117" s="10"/>
      <c r="M117" s="10"/>
    </row>
    <row r="118" customFormat="false" ht="12.75" hidden="false" customHeight="false" outlineLevel="0" collapsed="false">
      <c r="A118" s="10"/>
      <c r="B118" s="10"/>
      <c r="C118" s="10"/>
      <c r="D118" s="10"/>
      <c r="E118" s="10"/>
      <c r="F118" s="10"/>
      <c r="G118" s="10"/>
      <c r="H118" s="10"/>
      <c r="I118" s="10"/>
      <c r="J118" s="10"/>
      <c r="K118" s="10"/>
      <c r="L118" s="10"/>
      <c r="M118" s="10"/>
    </row>
    <row r="119" customFormat="false" ht="12.75" hidden="false" customHeight="false" outlineLevel="0" collapsed="false">
      <c r="A119" s="10"/>
      <c r="B119" s="10"/>
      <c r="C119" s="10"/>
      <c r="D119" s="10"/>
      <c r="E119" s="10"/>
      <c r="F119" s="10"/>
      <c r="G119" s="10"/>
      <c r="H119" s="10"/>
      <c r="I119" s="10"/>
      <c r="J119" s="10"/>
      <c r="K119" s="10"/>
      <c r="L119" s="10"/>
      <c r="M119" s="10"/>
    </row>
    <row r="120" customFormat="false" ht="12.75" hidden="false" customHeight="false" outlineLevel="0" collapsed="false">
      <c r="A120" s="10"/>
      <c r="B120" s="10"/>
      <c r="C120" s="10"/>
      <c r="D120" s="10"/>
      <c r="E120" s="10"/>
      <c r="F120" s="10"/>
      <c r="G120" s="10"/>
      <c r="H120" s="10"/>
      <c r="I120" s="10"/>
      <c r="J120" s="10"/>
      <c r="K120" s="10"/>
      <c r="L120" s="10"/>
      <c r="M120" s="10"/>
    </row>
    <row r="121" customFormat="false" ht="12.75" hidden="false" customHeight="false" outlineLevel="0" collapsed="false">
      <c r="A121" s="10"/>
      <c r="B121" s="10"/>
      <c r="C121" s="10"/>
      <c r="D121" s="10"/>
      <c r="E121" s="10"/>
      <c r="F121" s="10"/>
      <c r="G121" s="10"/>
      <c r="H121" s="10"/>
      <c r="I121" s="10"/>
      <c r="J121" s="10"/>
      <c r="K121" s="10"/>
      <c r="L121" s="10"/>
      <c r="M121" s="10"/>
    </row>
    <row r="122" customFormat="false" ht="12.75" hidden="false" customHeight="false" outlineLevel="0" collapsed="false">
      <c r="A122" s="10"/>
      <c r="B122" s="10"/>
      <c r="C122" s="10"/>
      <c r="D122" s="10"/>
      <c r="E122" s="10"/>
      <c r="F122" s="10"/>
      <c r="G122" s="10"/>
      <c r="H122" s="10"/>
      <c r="I122" s="10"/>
      <c r="J122" s="10"/>
      <c r="K122" s="10"/>
      <c r="L122" s="10"/>
      <c r="M122" s="10"/>
    </row>
    <row r="123" customFormat="false" ht="12.75" hidden="false" customHeight="false" outlineLevel="0" collapsed="false">
      <c r="A123" s="10"/>
      <c r="B123" s="10"/>
      <c r="C123" s="10"/>
      <c r="D123" s="10"/>
      <c r="E123" s="10"/>
      <c r="F123" s="10"/>
      <c r="G123" s="10"/>
      <c r="H123" s="10"/>
      <c r="I123" s="10"/>
      <c r="J123" s="10"/>
      <c r="K123" s="10"/>
      <c r="L123" s="10"/>
      <c r="M123" s="10"/>
    </row>
    <row r="124" customFormat="false" ht="12.75" hidden="false" customHeight="false" outlineLevel="0" collapsed="false">
      <c r="A124" s="10"/>
      <c r="B124" s="10"/>
      <c r="C124" s="10"/>
      <c r="D124" s="10"/>
      <c r="E124" s="10"/>
      <c r="F124" s="10"/>
      <c r="G124" s="10"/>
      <c r="H124" s="10"/>
      <c r="I124" s="10"/>
      <c r="J124" s="10"/>
      <c r="K124" s="10"/>
      <c r="L124" s="10"/>
      <c r="M124" s="10"/>
    </row>
    <row r="125" customFormat="false" ht="12.75" hidden="false" customHeight="false" outlineLevel="0" collapsed="false">
      <c r="A125" s="10"/>
      <c r="B125" s="10"/>
      <c r="C125" s="10"/>
      <c r="D125" s="10"/>
      <c r="E125" s="10"/>
      <c r="F125" s="10"/>
      <c r="G125" s="10"/>
      <c r="H125" s="10"/>
      <c r="I125" s="10"/>
      <c r="J125" s="10"/>
      <c r="K125" s="10"/>
      <c r="L125" s="10"/>
      <c r="M125" s="10"/>
    </row>
    <row r="126" customFormat="false" ht="12.75" hidden="false" customHeight="false" outlineLevel="0" collapsed="false">
      <c r="A126" s="10"/>
      <c r="B126" s="10"/>
      <c r="C126" s="10"/>
      <c r="D126" s="10"/>
      <c r="E126" s="10"/>
      <c r="F126" s="10"/>
      <c r="G126" s="10"/>
      <c r="H126" s="10"/>
      <c r="I126" s="10"/>
      <c r="J126" s="10"/>
      <c r="K126" s="10"/>
      <c r="L126" s="10"/>
      <c r="M126" s="10"/>
    </row>
  </sheetData>
  <sheetProtection sheet="true" password="cb13"/>
  <mergeCells count="4">
    <mergeCell ref="B5:F9"/>
    <mergeCell ref="B21:F23"/>
    <mergeCell ref="B35:F38"/>
    <mergeCell ref="B50:F52"/>
  </mergeCell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28"/>
    <col collapsed="false" customWidth="true" hidden="false" outlineLevel="0" max="3" min="3" style="0" width="11.85"/>
    <col collapsed="false" customWidth="true" hidden="false" outlineLevel="0" max="7" min="4" style="0" width="11.7"/>
    <col collapsed="false" customWidth="true" hidden="false" outlineLevel="0" max="8" min="8" style="0" width="2.84"/>
    <col collapsed="false" customWidth="true" hidden="false" outlineLevel="0" max="9" min="9" style="0" width="9.7"/>
    <col collapsed="false" customWidth="true" hidden="false" outlineLevel="0" max="10" min="10" style="0" width="6.7"/>
    <col collapsed="false" customWidth="true" hidden="false" outlineLevel="0" max="13" min="13" style="0" width="11.42"/>
    <col collapsed="false" customWidth="true" hidden="false" outlineLevel="0" max="15" min="14" style="0" width="12.7"/>
    <col collapsed="false" customWidth="true" hidden="false" outlineLevel="0" max="17" min="16" style="771" width="12.7"/>
    <col collapsed="false" customWidth="true" hidden="false" outlineLevel="0" max="18" min="18" style="771" width="9.14"/>
  </cols>
  <sheetData>
    <row r="1" customFormat="false" ht="6.75" hidden="false" customHeight="true" outlineLevel="0" collapsed="false">
      <c r="A1" s="1220"/>
      <c r="B1" s="1220"/>
      <c r="C1" s="1220"/>
      <c r="D1" s="1220"/>
      <c r="E1" s="1220"/>
      <c r="F1" s="1220"/>
      <c r="G1" s="1220"/>
      <c r="H1" s="1220"/>
      <c r="I1" s="1220"/>
      <c r="J1" s="1220"/>
      <c r="K1" s="1220"/>
      <c r="L1" s="1220"/>
      <c r="M1" s="1220"/>
      <c r="N1" s="1220"/>
      <c r="O1" s="1284"/>
      <c r="P1" s="1285"/>
      <c r="R1" s="1275"/>
      <c r="S1" s="2"/>
    </row>
    <row r="2" customFormat="false" ht="15.75" hidden="false" customHeight="true" outlineLevel="0" collapsed="false">
      <c r="A2" s="1220"/>
      <c r="B2" s="1220"/>
      <c r="C2" s="2242" t="s">
        <v>1074</v>
      </c>
      <c r="D2" s="2242"/>
      <c r="E2" s="2242"/>
      <c r="F2" s="2242"/>
      <c r="G2" s="2242"/>
      <c r="H2" s="1220"/>
      <c r="I2" s="1220"/>
      <c r="J2" s="1220"/>
      <c r="K2" s="1220"/>
      <c r="L2" s="1220"/>
      <c r="M2" s="1220"/>
      <c r="N2" s="1220" t="s">
        <v>4</v>
      </c>
      <c r="O2" s="1284"/>
      <c r="P2" s="1285"/>
      <c r="R2" s="1275"/>
      <c r="S2" s="2"/>
    </row>
    <row r="3" customFormat="false" ht="12.75" hidden="false" customHeight="false" outlineLevel="0" collapsed="false">
      <c r="A3" s="1220"/>
      <c r="B3" s="1220"/>
      <c r="C3" s="2242"/>
      <c r="D3" s="2242"/>
      <c r="E3" s="2242"/>
      <c r="F3" s="2242"/>
      <c r="G3" s="2242"/>
      <c r="H3" s="1220"/>
      <c r="I3" s="1220"/>
      <c r="J3" s="1220"/>
      <c r="K3" s="1220"/>
      <c r="L3" s="1220"/>
      <c r="M3" s="1220"/>
      <c r="N3" s="1220"/>
      <c r="O3" s="1284"/>
      <c r="P3" s="1285"/>
      <c r="R3" s="1275"/>
      <c r="S3" s="2"/>
    </row>
    <row r="4" customFormat="false" ht="5.25" hidden="false" customHeight="true" outlineLevel="0" collapsed="false">
      <c r="A4" s="1220"/>
      <c r="B4" s="1220"/>
      <c r="C4" s="1220"/>
      <c r="D4" s="1220"/>
      <c r="E4" s="1220"/>
      <c r="F4" s="1220"/>
      <c r="G4" s="1220"/>
      <c r="H4" s="1220"/>
      <c r="I4" s="1220"/>
      <c r="J4" s="1220"/>
      <c r="K4" s="1220"/>
      <c r="L4" s="1220"/>
      <c r="M4" s="1220"/>
      <c r="N4" s="1220"/>
      <c r="O4" s="1284"/>
      <c r="P4" s="1285"/>
      <c r="R4" s="1275"/>
      <c r="S4" s="2"/>
    </row>
    <row r="5" customFormat="false" ht="14.25" hidden="false" customHeight="false" outlineLevel="0" collapsed="false">
      <c r="A5" s="1220"/>
      <c r="B5" s="1220"/>
      <c r="C5" s="2264" t="n">
        <f aca="false">'DATA ENTRY BILANCI'!E6</f>
        <v>2017</v>
      </c>
      <c r="D5" s="2264" t="n">
        <f aca="false">C5-1</f>
        <v>2016</v>
      </c>
      <c r="E5" s="2264" t="n">
        <f aca="false">D5-1</f>
        <v>2015</v>
      </c>
      <c r="F5" s="2264" t="n">
        <f aca="false">E5-1</f>
        <v>2014</v>
      </c>
      <c r="G5" s="1220"/>
      <c r="H5" s="1220"/>
      <c r="I5" s="1220"/>
      <c r="J5" s="1220"/>
      <c r="K5" s="1220"/>
      <c r="L5" s="1220"/>
      <c r="M5" s="1220"/>
      <c r="N5" s="1220"/>
      <c r="O5" s="1284"/>
      <c r="P5" s="1285"/>
      <c r="R5" s="1275"/>
      <c r="S5" s="2"/>
    </row>
    <row r="6" customFormat="false" ht="13.5" hidden="false" customHeight="false" outlineLevel="0" collapsed="false">
      <c r="A6" s="1220"/>
      <c r="B6" s="1220"/>
      <c r="C6" s="1287" t="n">
        <f aca="false">('C.E. riclass. 1'!G31/'C.E. riclass. 1'!G29)</f>
        <v>8.72604273562329</v>
      </c>
      <c r="D6" s="1287" t="n">
        <f aca="false">('C.E. riclass. 1'!I31/'C.E. riclass. 1'!I29)</f>
        <v>8.00584831567112</v>
      </c>
      <c r="E6" s="1287" t="n">
        <f aca="false">('C.E. riclass. 1'!K31/'C.E. riclass. 1'!K29)</f>
        <v>9.94820712783826</v>
      </c>
      <c r="F6" s="1287" t="n">
        <f aca="false">('C.E. riclass. 1'!M31/'C.E. riclass. 1'!M29)</f>
        <v>9.94820712783826</v>
      </c>
      <c r="G6" s="1220"/>
      <c r="H6" s="1220"/>
      <c r="I6" s="1220"/>
      <c r="J6" s="1220"/>
      <c r="K6" s="1220"/>
      <c r="L6" s="1220"/>
      <c r="M6" s="1220"/>
      <c r="N6" s="1220"/>
      <c r="O6" s="1284"/>
      <c r="P6" s="1285"/>
      <c r="R6" s="1275"/>
      <c r="S6" s="2"/>
    </row>
    <row r="7" customFormat="false" ht="12.75" hidden="false" customHeight="false" outlineLevel="0" collapsed="false">
      <c r="A7" s="1220"/>
      <c r="B7" s="1220"/>
      <c r="C7" s="1220"/>
      <c r="D7" s="1220"/>
      <c r="E7" s="1220"/>
      <c r="F7" s="1220"/>
      <c r="G7" s="1220"/>
      <c r="H7" s="1220"/>
      <c r="I7" s="1220"/>
      <c r="J7" s="1220"/>
      <c r="K7" s="1220"/>
      <c r="L7" s="1220"/>
      <c r="M7" s="1220"/>
      <c r="N7" s="1220"/>
      <c r="O7" s="1284"/>
      <c r="P7" s="1285"/>
      <c r="R7" s="1275"/>
      <c r="S7" s="2"/>
    </row>
    <row r="8" customFormat="false" ht="15.75" hidden="false" customHeight="true" outlineLevel="0" collapsed="false">
      <c r="A8" s="1220"/>
      <c r="B8" s="1220"/>
      <c r="C8" s="2242" t="s">
        <v>1075</v>
      </c>
      <c r="D8" s="2242"/>
      <c r="E8" s="2242"/>
      <c r="F8" s="2242"/>
      <c r="G8" s="2242"/>
      <c r="H8" s="1220"/>
      <c r="I8" s="1220"/>
      <c r="J8" s="1220"/>
      <c r="K8" s="1220"/>
      <c r="L8" s="1220"/>
      <c r="M8" s="1220"/>
      <c r="N8" s="1220"/>
      <c r="O8" s="1284"/>
      <c r="P8" s="1285"/>
      <c r="R8" s="1275"/>
      <c r="S8" s="2"/>
    </row>
    <row r="9" customFormat="false" ht="12.75" hidden="false" customHeight="false" outlineLevel="0" collapsed="false">
      <c r="A9" s="1220"/>
      <c r="B9" s="1220"/>
      <c r="C9" s="2242"/>
      <c r="D9" s="2242"/>
      <c r="E9" s="2242"/>
      <c r="F9" s="2242"/>
      <c r="G9" s="2242"/>
      <c r="H9" s="1220"/>
      <c r="I9" s="1220"/>
      <c r="J9" s="1220"/>
      <c r="K9" s="1220"/>
      <c r="L9" s="1220"/>
      <c r="M9" s="1220"/>
      <c r="N9" s="1220"/>
      <c r="O9" s="1284"/>
      <c r="P9" s="1285"/>
      <c r="R9" s="1275"/>
      <c r="S9" s="2"/>
    </row>
    <row r="10" customFormat="false" ht="6" hidden="false" customHeight="true" outlineLevel="0" collapsed="false">
      <c r="A10" s="1220"/>
      <c r="B10" s="1220"/>
      <c r="C10" s="1220"/>
      <c r="D10" s="1220"/>
      <c r="E10" s="1220"/>
      <c r="F10" s="1220"/>
      <c r="G10" s="1220"/>
      <c r="H10" s="1220"/>
      <c r="I10" s="1220"/>
      <c r="J10" s="1220"/>
      <c r="K10" s="1220"/>
      <c r="L10" s="1220"/>
      <c r="M10" s="1220"/>
      <c r="N10" s="1220"/>
      <c r="O10" s="1284"/>
      <c r="P10" s="1285"/>
      <c r="R10" s="1275"/>
      <c r="S10" s="2"/>
    </row>
    <row r="11" customFormat="false" ht="14.25" hidden="false" customHeight="false" outlineLevel="0" collapsed="false">
      <c r="A11" s="1220"/>
      <c r="B11" s="1220"/>
      <c r="C11" s="2265" t="n">
        <f aca="false">C5</f>
        <v>2017</v>
      </c>
      <c r="D11" s="2265" t="n">
        <f aca="false">D5</f>
        <v>2016</v>
      </c>
      <c r="E11" s="2265" t="n">
        <f aca="false">E5</f>
        <v>2015</v>
      </c>
      <c r="F11" s="2265" t="n">
        <f aca="false">F5</f>
        <v>2014</v>
      </c>
      <c r="G11" s="1220"/>
      <c r="H11" s="1220"/>
      <c r="I11" s="1220"/>
      <c r="J11" s="1220"/>
      <c r="K11" s="1220"/>
      <c r="L11" s="1220"/>
      <c r="M11" s="1220"/>
      <c r="N11" s="1220"/>
      <c r="O11" s="1284"/>
      <c r="P11" s="1285"/>
      <c r="R11" s="1275"/>
      <c r="S11" s="2"/>
    </row>
    <row r="12" customFormat="false" ht="13.5" hidden="false" customHeight="false" outlineLevel="0" collapsed="false">
      <c r="A12" s="1220"/>
      <c r="B12" s="1220"/>
      <c r="C12" s="1287" t="n">
        <f aca="false">('C.E. riclass. 1'!G31/'C.E. riclass. 1'!G43)</f>
        <v>5.97657294998232</v>
      </c>
      <c r="D12" s="1287" t="n">
        <f aca="false">('C.E. riclass. 1'!I31/'C.E. riclass. 1'!I43)</f>
        <v>5.49951819010501</v>
      </c>
      <c r="E12" s="1287" t="n">
        <f aca="false">('C.E. riclass. 1'!K31/'C.E. riclass. 1'!K43)</f>
        <v>5.03294726171458</v>
      </c>
      <c r="F12" s="1287" t="n">
        <f aca="false">('C.E. riclass. 1'!M31/'C.E. riclass. 1'!M43)</f>
        <v>5.03294726171458</v>
      </c>
      <c r="G12" s="1220"/>
      <c r="H12" s="1220"/>
      <c r="I12" s="1220"/>
      <c r="J12" s="1220"/>
      <c r="K12" s="1220"/>
      <c r="L12" s="1220"/>
      <c r="M12" s="1220"/>
      <c r="N12" s="1220"/>
      <c r="O12" s="1284"/>
      <c r="P12" s="1285"/>
      <c r="R12" s="1275"/>
      <c r="S12" s="2"/>
    </row>
    <row r="13" customFormat="false" ht="12.75" hidden="false" customHeight="false" outlineLevel="0" collapsed="false">
      <c r="A13" s="1220"/>
      <c r="B13" s="1220"/>
      <c r="C13" s="1220"/>
      <c r="D13" s="1220"/>
      <c r="E13" s="1220"/>
      <c r="F13" s="1220"/>
      <c r="G13" s="1220"/>
      <c r="H13" s="1220"/>
      <c r="I13" s="1220"/>
      <c r="J13" s="1220"/>
      <c r="K13" s="1220"/>
      <c r="L13" s="1220"/>
      <c r="M13" s="1220"/>
      <c r="N13" s="1220"/>
      <c r="O13" s="1284"/>
      <c r="P13" s="1285"/>
      <c r="R13" s="1275"/>
      <c r="S13" s="2"/>
    </row>
    <row r="14" customFormat="false" ht="15.75" hidden="false" customHeight="true" outlineLevel="0" collapsed="false">
      <c r="A14" s="1220"/>
      <c r="B14" s="1220"/>
      <c r="C14" s="2242" t="s">
        <v>1076</v>
      </c>
      <c r="D14" s="2242"/>
      <c r="E14" s="2242"/>
      <c r="F14" s="2242"/>
      <c r="G14" s="2242"/>
      <c r="H14" s="1220"/>
      <c r="I14" s="2230" t="s">
        <v>954</v>
      </c>
      <c r="J14" s="2231"/>
      <c r="K14" s="2244"/>
      <c r="L14" s="2021"/>
      <c r="M14" s="2021"/>
      <c r="N14" s="2021"/>
      <c r="O14" s="1284"/>
      <c r="P14" s="1285"/>
      <c r="R14" s="1275"/>
      <c r="S14" s="2"/>
    </row>
    <row r="15" customFormat="false" ht="15" hidden="false" customHeight="true" outlineLevel="0" collapsed="false">
      <c r="A15" s="1220"/>
      <c r="B15" s="1220"/>
      <c r="C15" s="2242"/>
      <c r="D15" s="2242"/>
      <c r="E15" s="2242"/>
      <c r="F15" s="2242"/>
      <c r="G15" s="2242"/>
      <c r="H15" s="1220"/>
      <c r="I15" s="2266" t="s">
        <v>1077</v>
      </c>
      <c r="J15" s="2266"/>
      <c r="K15" s="2266"/>
      <c r="L15" s="2266"/>
      <c r="M15" s="2266"/>
      <c r="N15" s="2266"/>
      <c r="O15" s="1284"/>
      <c r="P15" s="1285"/>
      <c r="R15" s="1275"/>
      <c r="S15" s="2"/>
    </row>
    <row r="16" customFormat="false" ht="12.75" hidden="false" customHeight="false" outlineLevel="0" collapsed="false">
      <c r="A16" s="1220"/>
      <c r="B16" s="1220"/>
      <c r="C16" s="2242"/>
      <c r="D16" s="2242"/>
      <c r="E16" s="2242"/>
      <c r="F16" s="2242"/>
      <c r="G16" s="2242"/>
      <c r="H16" s="1220"/>
      <c r="I16" s="2266"/>
      <c r="J16" s="2266"/>
      <c r="K16" s="2266"/>
      <c r="L16" s="2266"/>
      <c r="M16" s="2266"/>
      <c r="N16" s="2266"/>
      <c r="O16" s="1290"/>
      <c r="P16" s="1097"/>
      <c r="R16" s="1275"/>
      <c r="S16" s="2"/>
    </row>
    <row r="17" customFormat="false" ht="5.25" hidden="false" customHeight="true" outlineLevel="0" collapsed="false">
      <c r="A17" s="1220"/>
      <c r="B17" s="1220"/>
      <c r="C17" s="1220"/>
      <c r="D17" s="1220"/>
      <c r="E17" s="1220"/>
      <c r="F17" s="1220"/>
      <c r="G17" s="1220"/>
      <c r="H17" s="1220"/>
      <c r="I17" s="2266"/>
      <c r="J17" s="2266"/>
      <c r="K17" s="2266"/>
      <c r="L17" s="2266"/>
      <c r="M17" s="2266"/>
      <c r="N17" s="2266"/>
      <c r="O17" s="2"/>
      <c r="P17" s="1097"/>
      <c r="R17" s="1275"/>
      <c r="S17" s="2"/>
    </row>
    <row r="18" customFormat="false" ht="14.25" hidden="false" customHeight="false" outlineLevel="0" collapsed="false">
      <c r="A18" s="1220"/>
      <c r="B18" s="1220"/>
      <c r="C18" s="1220"/>
      <c r="D18" s="2265" t="n">
        <f aca="false">C5</f>
        <v>2017</v>
      </c>
      <c r="E18" s="2265" t="n">
        <f aca="false">D5</f>
        <v>2016</v>
      </c>
      <c r="F18" s="2265" t="n">
        <f aca="false">E5</f>
        <v>2015</v>
      </c>
      <c r="G18" s="2265" t="n">
        <f aca="false">F5</f>
        <v>2014</v>
      </c>
      <c r="H18" s="1220"/>
      <c r="I18" s="2266"/>
      <c r="J18" s="2266"/>
      <c r="K18" s="2266"/>
      <c r="L18" s="2266"/>
      <c r="M18" s="2266"/>
      <c r="N18" s="2266"/>
      <c r="O18" s="2"/>
      <c r="P18" s="1097"/>
      <c r="R18" s="1275"/>
      <c r="S18" s="2"/>
    </row>
    <row r="19" customFormat="false" ht="13.5" hidden="false" customHeight="false" outlineLevel="0" collapsed="false">
      <c r="A19" s="1220"/>
      <c r="B19" s="2234" t="s">
        <v>1078</v>
      </c>
      <c r="C19" s="2244"/>
      <c r="D19" s="2267" t="n">
        <f aca="false">'C.E. riclass. 1'!G23</f>
        <v>472664445</v>
      </c>
      <c r="E19" s="2267" t="n">
        <f aca="false">'C.E. riclass. 1'!I23</f>
        <v>483568548</v>
      </c>
      <c r="F19" s="2267" t="n">
        <f aca="false">'C.E. riclass. 1'!K23</f>
        <v>461501056</v>
      </c>
      <c r="G19" s="2267" t="n">
        <f aca="false">'C.E. riclass. 1'!M23</f>
        <v>461501056</v>
      </c>
      <c r="H19" s="1220"/>
      <c r="I19" s="1220"/>
      <c r="J19" s="1220"/>
      <c r="K19" s="1220"/>
      <c r="L19" s="1220"/>
      <c r="M19" s="1220"/>
      <c r="N19" s="1220"/>
      <c r="O19" s="2"/>
      <c r="P19" s="1097"/>
      <c r="R19" s="1275"/>
      <c r="S19" s="2"/>
    </row>
    <row r="20" customFormat="false" ht="12.75" hidden="false" customHeight="false" outlineLevel="0" collapsed="false">
      <c r="A20" s="1220"/>
      <c r="B20" s="2236" t="s">
        <v>1079</v>
      </c>
      <c r="C20" s="2240"/>
      <c r="D20" s="2268" t="n">
        <f aca="false">'C.E. riclass. 1'!G29</f>
        <v>48597817</v>
      </c>
      <c r="E20" s="2268" t="n">
        <f aca="false">'C.E. riclass. 1'!I29</f>
        <v>53694947</v>
      </c>
      <c r="F20" s="2268" t="n">
        <f aca="false">'C.E. riclass. 1'!K29</f>
        <v>42153117</v>
      </c>
      <c r="G20" s="2268" t="n">
        <f aca="false">'C.E. riclass. 1'!M29</f>
        <v>42153117</v>
      </c>
      <c r="H20" s="1220"/>
      <c r="I20" s="1220"/>
      <c r="J20" s="1220"/>
      <c r="K20" s="1220"/>
      <c r="L20" s="1220"/>
      <c r="M20" s="1220"/>
      <c r="N20" s="1220"/>
      <c r="O20" s="2"/>
      <c r="P20" s="1097"/>
      <c r="R20" s="1275"/>
      <c r="S20" s="2"/>
    </row>
    <row r="21" customFormat="false" ht="15" hidden="false" customHeight="true" outlineLevel="0" collapsed="false">
      <c r="A21" s="1220"/>
      <c r="B21" s="1297" t="s">
        <v>1080</v>
      </c>
      <c r="C21" s="1298"/>
      <c r="D21" s="1299" t="n">
        <f aca="false">D19-D20</f>
        <v>424066628</v>
      </c>
      <c r="E21" s="1299" t="n">
        <f aca="false">E19-E20</f>
        <v>429873601</v>
      </c>
      <c r="F21" s="1299" t="n">
        <f aca="false">F19-F20</f>
        <v>419347939</v>
      </c>
      <c r="G21" s="1299" t="n">
        <f aca="false">G19-G20</f>
        <v>419347939</v>
      </c>
      <c r="H21" s="1220"/>
      <c r="I21" s="1220"/>
      <c r="J21" s="1220"/>
      <c r="K21" s="1220"/>
      <c r="L21" s="1220"/>
      <c r="M21" s="1220"/>
      <c r="N21" s="1220"/>
      <c r="O21" s="2"/>
      <c r="P21" s="1097"/>
      <c r="R21" s="1275"/>
      <c r="S21" s="2"/>
    </row>
    <row r="22" customFormat="false" ht="13.5" hidden="false" customHeight="false" outlineLevel="0" collapsed="false">
      <c r="A22" s="1220"/>
      <c r="B22" s="1300" t="s">
        <v>1081</v>
      </c>
      <c r="C22" s="1301"/>
      <c r="D22" s="1302" t="n">
        <f aca="false">'C.E. riclass. 1'!G33+'C.E. riclass. 1'!G35+'C.E. riclass. 1'!G37</f>
        <v>236596447</v>
      </c>
      <c r="E22" s="1302" t="n">
        <f aca="false">'C.E. riclass. 1'!I33+'C.E. riclass. 1'!I35+'C.E. riclass. 1'!I37</f>
        <v>259525435</v>
      </c>
      <c r="F22" s="1302" t="n">
        <f aca="false">'C.E. riclass. 1'!K33+'C.E. riclass. 1'!K35+'C.E. riclass. 1'!K37</f>
        <v>234098715</v>
      </c>
      <c r="G22" s="1302" t="n">
        <f aca="false">'C.E. riclass. 1'!M33+'C.E. riclass. 1'!M35+'C.E. riclass. 1'!M37</f>
        <v>234098715</v>
      </c>
      <c r="H22" s="1220"/>
      <c r="I22" s="1220"/>
      <c r="J22" s="1220"/>
      <c r="K22" s="1220"/>
      <c r="L22" s="1220"/>
      <c r="M22" s="1220"/>
      <c r="N22" s="1220"/>
      <c r="O22" s="2"/>
      <c r="P22" s="1097"/>
      <c r="R22" s="1275"/>
      <c r="S22" s="2"/>
    </row>
    <row r="23" customFormat="false" ht="15" hidden="false" customHeight="true" outlineLevel="0" collapsed="false">
      <c r="A23" s="1220"/>
      <c r="B23" s="1303" t="s">
        <v>1082</v>
      </c>
      <c r="C23" s="1304"/>
      <c r="D23" s="1305" t="n">
        <f aca="false">D21-D22</f>
        <v>187470181</v>
      </c>
      <c r="E23" s="1305" t="n">
        <f aca="false">E21-E22</f>
        <v>170348166</v>
      </c>
      <c r="F23" s="1305" t="n">
        <f aca="false">F21-F22</f>
        <v>185249224</v>
      </c>
      <c r="G23" s="1305" t="n">
        <f aca="false">G21-G22</f>
        <v>185249224</v>
      </c>
      <c r="H23" s="1220"/>
      <c r="I23" s="1220"/>
      <c r="J23" s="1220"/>
      <c r="K23" s="1220"/>
      <c r="L23" s="1220"/>
      <c r="M23" s="1220"/>
      <c r="N23" s="1220"/>
      <c r="O23" s="2"/>
      <c r="P23" s="1097"/>
      <c r="R23" s="1275"/>
      <c r="S23" s="2"/>
    </row>
    <row r="24" customFormat="false" ht="12.75" hidden="false" customHeight="false" outlineLevel="0" collapsed="false">
      <c r="A24" s="1220"/>
      <c r="B24" s="1306" t="s">
        <v>1083</v>
      </c>
      <c r="C24" s="1306"/>
      <c r="D24" s="1293" t="n">
        <f aca="false">'C.E. riclass. 1'!G51</f>
        <v>97352538</v>
      </c>
      <c r="E24" s="1293" t="n">
        <f aca="false">'C.E. riclass. 1'!I51</f>
        <v>110810128</v>
      </c>
      <c r="F24" s="1293" t="n">
        <f aca="false">'C.E. riclass. 1'!K51</f>
        <v>114661958</v>
      </c>
      <c r="G24" s="1293" t="n">
        <f aca="false">'C.E. riclass. 1'!M51</f>
        <v>114661958</v>
      </c>
      <c r="H24" s="1220"/>
      <c r="I24" s="1220"/>
      <c r="J24" s="1220"/>
      <c r="K24" s="1220"/>
      <c r="L24" s="1220"/>
      <c r="M24" s="1220"/>
      <c r="N24" s="1220"/>
      <c r="O24" s="2"/>
      <c r="P24" s="1097"/>
      <c r="R24" s="1275"/>
      <c r="S24" s="2"/>
    </row>
    <row r="25" customFormat="false" ht="12.75" hidden="false" customHeight="false" outlineLevel="0" collapsed="false">
      <c r="A25" s="1220"/>
      <c r="B25" s="1307" t="s">
        <v>1084</v>
      </c>
      <c r="C25" s="1307"/>
      <c r="D25" s="1293" t="n">
        <f aca="false">'C.E. riclass. 1'!G63</f>
        <v>34667175</v>
      </c>
      <c r="E25" s="1293" t="n">
        <f aca="false">'C.E. riclass. 1'!I63</f>
        <v>38273146</v>
      </c>
      <c r="F25" s="1293" t="n">
        <f aca="false">'C.E. riclass. 1'!K63</f>
        <v>42874565</v>
      </c>
      <c r="G25" s="1293" t="n">
        <f aca="false">'C.E. riclass. 1'!M63</f>
        <v>42874565</v>
      </c>
      <c r="H25" s="1220"/>
      <c r="I25" s="1220"/>
      <c r="J25" s="1220"/>
      <c r="K25" s="1220"/>
      <c r="L25" s="1220"/>
      <c r="M25" s="1220"/>
      <c r="N25" s="1220"/>
      <c r="O25" s="2"/>
      <c r="P25" s="1097"/>
      <c r="R25" s="1275"/>
      <c r="S25" s="2"/>
    </row>
    <row r="26" customFormat="false" ht="12.75" hidden="false" customHeight="false" outlineLevel="0" collapsed="false">
      <c r="A26" s="1220"/>
      <c r="B26" s="1308" t="s">
        <v>1085</v>
      </c>
      <c r="C26" s="1308"/>
      <c r="D26" s="1296" t="n">
        <f aca="false">'C.E. riclass. 1'!G69</f>
        <v>4894086</v>
      </c>
      <c r="E26" s="1296" t="n">
        <f aca="false">'C.E. riclass. 1'!I69</f>
        <v>1770065</v>
      </c>
      <c r="F26" s="1296" t="n">
        <f aca="false">'C.E. riclass. 1'!K69</f>
        <v>6397772</v>
      </c>
      <c r="G26" s="1296" t="n">
        <f aca="false">'C.E. riclass. 1'!M69</f>
        <v>6397772</v>
      </c>
      <c r="H26" s="1220"/>
      <c r="I26" s="1220"/>
      <c r="J26" s="1220"/>
      <c r="K26" s="1220"/>
      <c r="L26" s="1220"/>
      <c r="M26" s="1220"/>
      <c r="N26" s="1220"/>
      <c r="O26" s="2"/>
      <c r="P26" s="1097"/>
      <c r="R26" s="1275"/>
      <c r="S26" s="2"/>
    </row>
    <row r="27" customFormat="false" ht="15" hidden="false" customHeight="true" outlineLevel="0" collapsed="false">
      <c r="A27" s="1220"/>
      <c r="B27" s="1309" t="s">
        <v>1086</v>
      </c>
      <c r="C27" s="1309"/>
      <c r="D27" s="1310" t="n">
        <f aca="false">D23-D24-D25-D26</f>
        <v>50556382</v>
      </c>
      <c r="E27" s="1310" t="n">
        <f aca="false">E23-E24-E25-E26</f>
        <v>19494827</v>
      </c>
      <c r="F27" s="1310" t="n">
        <f aca="false">F23-F24-F25-F26</f>
        <v>21314929</v>
      </c>
      <c r="G27" s="1310" t="n">
        <f aca="false">G23-G24-G25-G26</f>
        <v>21314929</v>
      </c>
      <c r="H27" s="1220"/>
      <c r="I27" s="1220"/>
      <c r="J27" s="1220"/>
      <c r="K27" s="1220"/>
      <c r="L27" s="1220"/>
      <c r="M27" s="1220"/>
      <c r="N27" s="1220"/>
      <c r="O27" s="2"/>
      <c r="P27" s="1097"/>
      <c r="R27" s="1275"/>
      <c r="S27" s="2"/>
    </row>
    <row r="28" customFormat="false" ht="12.75" hidden="false" customHeight="false" outlineLevel="0" collapsed="false">
      <c r="A28" s="1220"/>
      <c r="B28" s="1220"/>
      <c r="C28" s="1220"/>
      <c r="D28" s="1220"/>
      <c r="E28" s="1220"/>
      <c r="F28" s="1220"/>
      <c r="G28" s="1220"/>
      <c r="H28" s="1220"/>
      <c r="I28" s="1220"/>
      <c r="J28" s="1220"/>
      <c r="K28" s="1220"/>
      <c r="L28" s="1220"/>
      <c r="M28" s="1220"/>
      <c r="N28" s="1220"/>
      <c r="O28" s="2"/>
      <c r="P28" s="1097"/>
      <c r="R28" s="1275"/>
      <c r="S28" s="2"/>
    </row>
    <row r="29" customFormat="false" ht="12.75" hidden="false" customHeight="false" outlineLevel="0" collapsed="false">
      <c r="A29" s="1220"/>
      <c r="B29" s="1220"/>
      <c r="C29" s="1220"/>
      <c r="D29" s="1220"/>
      <c r="E29" s="1220"/>
      <c r="F29" s="1220"/>
      <c r="G29" s="1220"/>
      <c r="H29" s="1220"/>
      <c r="I29" s="1220"/>
      <c r="J29" s="1220"/>
      <c r="K29" s="1220"/>
      <c r="L29" s="1220"/>
      <c r="M29" s="1220"/>
      <c r="N29" s="1220"/>
      <c r="O29" s="2"/>
      <c r="P29" s="1097"/>
      <c r="R29" s="1275"/>
      <c r="S29" s="2"/>
    </row>
    <row r="30" customFormat="false" ht="15.75" hidden="false" customHeight="false" outlineLevel="0" collapsed="false">
      <c r="A30" s="1220"/>
      <c r="B30" s="1220"/>
      <c r="C30" s="2269"/>
      <c r="D30" s="1220"/>
      <c r="E30" s="1220"/>
      <c r="F30" s="1220"/>
      <c r="G30" s="1220"/>
      <c r="H30" s="1220"/>
      <c r="I30" s="1220"/>
      <c r="J30" s="1220"/>
      <c r="K30" s="1220"/>
      <c r="L30" s="1220"/>
      <c r="M30" s="1220"/>
      <c r="N30" s="1220"/>
      <c r="O30" s="2"/>
      <c r="P30" s="1097"/>
      <c r="R30" s="1275"/>
      <c r="S30" s="2"/>
    </row>
    <row r="31" customFormat="false" ht="12.75" hidden="false" customHeight="false" outlineLevel="0" collapsed="false">
      <c r="A31" s="1220"/>
      <c r="B31" s="1220"/>
      <c r="C31" s="1220"/>
      <c r="D31" s="1220"/>
      <c r="E31" s="1220"/>
      <c r="F31" s="1220"/>
      <c r="G31" s="1220"/>
      <c r="H31" s="1220"/>
      <c r="I31" s="1220"/>
      <c r="J31" s="1220"/>
      <c r="K31" s="1220"/>
      <c r="L31" s="1220"/>
      <c r="M31" s="1220"/>
      <c r="N31" s="1220"/>
      <c r="O31" s="2"/>
      <c r="P31" s="1097"/>
      <c r="R31" s="1275"/>
      <c r="S31" s="2"/>
    </row>
    <row r="32" customFormat="false" ht="13.5" hidden="false" customHeight="false" outlineLevel="0" collapsed="false">
      <c r="A32" s="1220"/>
      <c r="B32" s="1220"/>
      <c r="C32" s="1220"/>
      <c r="D32" s="1220"/>
      <c r="E32" s="1220"/>
      <c r="F32" s="1220"/>
      <c r="G32" s="1220"/>
      <c r="H32" s="1220"/>
      <c r="I32" s="1220"/>
      <c r="J32" s="1220"/>
      <c r="K32" s="1220"/>
      <c r="L32" s="1220"/>
      <c r="M32" s="1220"/>
      <c r="N32" s="1220"/>
      <c r="O32" s="2"/>
      <c r="P32" s="1097"/>
      <c r="R32" s="1275"/>
      <c r="S32" s="2"/>
    </row>
    <row r="33" customFormat="false" ht="14.25" hidden="false" customHeight="false" outlineLevel="0" collapsed="false">
      <c r="A33" s="1220"/>
      <c r="B33" s="1220"/>
      <c r="C33" s="2265" t="n">
        <f aca="false">C5</f>
        <v>2017</v>
      </c>
      <c r="D33" s="2265" t="n">
        <f aca="false">D5</f>
        <v>2016</v>
      </c>
      <c r="E33" s="2265" t="n">
        <f aca="false">E5</f>
        <v>2015</v>
      </c>
      <c r="F33" s="2265" t="n">
        <f aca="false">F5</f>
        <v>2014</v>
      </c>
      <c r="G33" s="1220"/>
      <c r="H33" s="1220"/>
      <c r="I33" s="1220"/>
      <c r="J33" s="1220"/>
      <c r="K33" s="1220"/>
      <c r="L33" s="1220"/>
      <c r="M33" s="1220"/>
      <c r="N33" s="1220"/>
      <c r="O33" s="2"/>
      <c r="P33" s="1097"/>
      <c r="R33" s="1275"/>
      <c r="S33" s="2"/>
    </row>
    <row r="34" customFormat="false" ht="13.5" hidden="false" customHeight="false" outlineLevel="0" collapsed="false">
      <c r="A34" s="1220"/>
      <c r="B34" s="1220"/>
      <c r="C34" s="2270" t="n">
        <f aca="false">('C.E. riclass. 1'!G41/'C.E. riclass. 1'!G13)*100</f>
        <v>39.749541069972</v>
      </c>
      <c r="D34" s="2270" t="n">
        <f aca="false">('C.E. riclass. 1'!I41/'C.E. riclass. 1'!I13)*100</f>
        <v>35.4462577395167</v>
      </c>
      <c r="E34" s="2270" t="n">
        <f aca="false">('C.E. riclass. 1'!K41/'C.E. riclass. 1'!K13)*100</f>
        <v>40.4138825629959</v>
      </c>
      <c r="F34" s="2270" t="n">
        <f aca="false">('C.E. riclass. 1'!M41/'C.E. riclass. 1'!M13)*100</f>
        <v>40.4138825629959</v>
      </c>
      <c r="G34" s="1220"/>
      <c r="H34" s="1220"/>
      <c r="I34" s="2021"/>
      <c r="J34" s="2021"/>
      <c r="K34" s="2021"/>
      <c r="L34" s="2021"/>
      <c r="M34" s="2021"/>
      <c r="N34" s="2021"/>
      <c r="O34" s="2"/>
      <c r="P34" s="1097"/>
      <c r="R34" s="1275"/>
      <c r="S34" s="2"/>
    </row>
    <row r="35" customFormat="false" ht="12.75" hidden="false" customHeight="false" outlineLevel="0" collapsed="false">
      <c r="A35" s="1220"/>
      <c r="B35" s="1220"/>
      <c r="C35" s="1220"/>
      <c r="D35" s="1220"/>
      <c r="E35" s="1220"/>
      <c r="F35" s="1220"/>
      <c r="G35" s="1220"/>
      <c r="H35" s="1220"/>
      <c r="I35" s="2021"/>
      <c r="J35" s="2021"/>
      <c r="K35" s="2021"/>
      <c r="L35" s="2021"/>
      <c r="M35" s="2021"/>
      <c r="N35" s="2021"/>
      <c r="O35" s="2"/>
      <c r="P35" s="1097"/>
      <c r="R35" s="1275"/>
      <c r="S35" s="2"/>
    </row>
    <row r="36" customFormat="false" ht="15.75" hidden="false" customHeight="true" outlineLevel="0" collapsed="false">
      <c r="A36" s="1220"/>
      <c r="B36" s="1220"/>
      <c r="C36" s="2242" t="s">
        <v>1087</v>
      </c>
      <c r="D36" s="2242"/>
      <c r="E36" s="2242"/>
      <c r="F36" s="2242"/>
      <c r="G36" s="2242"/>
      <c r="H36" s="1220"/>
      <c r="I36" s="2230" t="s">
        <v>954</v>
      </c>
      <c r="J36" s="2231"/>
      <c r="K36" s="2244"/>
      <c r="L36" s="2021"/>
      <c r="M36" s="2021"/>
      <c r="N36" s="2021"/>
      <c r="O36" s="2"/>
      <c r="P36" s="1097"/>
      <c r="R36" s="1275"/>
      <c r="S36" s="2"/>
    </row>
    <row r="37" customFormat="false" ht="12.75" hidden="false" customHeight="false" outlineLevel="0" collapsed="false">
      <c r="A37" s="1220"/>
      <c r="B37" s="1220"/>
      <c r="C37" s="2242"/>
      <c r="D37" s="2242"/>
      <c r="E37" s="2242"/>
      <c r="F37" s="2242"/>
      <c r="G37" s="2242"/>
      <c r="H37" s="1220"/>
      <c r="I37" s="1344" t="s">
        <v>1088</v>
      </c>
      <c r="J37" s="2223"/>
      <c r="K37" s="1344" t="s">
        <v>1089</v>
      </c>
      <c r="L37" s="2224"/>
      <c r="M37" s="2224"/>
      <c r="N37" s="2223"/>
      <c r="O37" s="2"/>
      <c r="P37" s="1097"/>
      <c r="R37" s="1275"/>
      <c r="S37" s="2"/>
    </row>
    <row r="38" customFormat="false" ht="12.75" hidden="false" customHeight="false" outlineLevel="0" collapsed="false">
      <c r="A38" s="1220"/>
      <c r="B38" s="1220"/>
      <c r="C38" s="2242"/>
      <c r="D38" s="2242"/>
      <c r="E38" s="2242"/>
      <c r="F38" s="2242"/>
      <c r="G38" s="2242"/>
      <c r="H38" s="1220"/>
      <c r="I38" s="1344" t="s">
        <v>1090</v>
      </c>
      <c r="J38" s="2223"/>
      <c r="K38" s="1344" t="s">
        <v>1091</v>
      </c>
      <c r="L38" s="2224"/>
      <c r="M38" s="2224"/>
      <c r="N38" s="2223"/>
      <c r="O38" s="2"/>
      <c r="P38" s="1097"/>
      <c r="R38" s="1275"/>
      <c r="S38" s="2"/>
    </row>
    <row r="39" customFormat="false" ht="12.75" hidden="false" customHeight="false" outlineLevel="0" collapsed="false">
      <c r="A39" s="1220"/>
      <c r="B39" s="1220"/>
      <c r="C39" s="2242"/>
      <c r="D39" s="2242"/>
      <c r="E39" s="2242"/>
      <c r="F39" s="2242"/>
      <c r="G39" s="2242"/>
      <c r="H39" s="1220"/>
      <c r="I39" s="2021"/>
      <c r="J39" s="2021"/>
      <c r="K39" s="2021"/>
      <c r="L39" s="2021"/>
      <c r="M39" s="2021"/>
      <c r="N39" s="2021"/>
      <c r="O39" s="2"/>
      <c r="P39" s="1097"/>
      <c r="R39" s="1275"/>
      <c r="S39" s="2"/>
    </row>
    <row r="40" customFormat="false" ht="5.25" hidden="false" customHeight="true" outlineLevel="0" collapsed="false">
      <c r="A40" s="1220"/>
      <c r="B40" s="1220"/>
      <c r="C40" s="1220"/>
      <c r="D40" s="1220"/>
      <c r="E40" s="1220"/>
      <c r="F40" s="1220"/>
      <c r="G40" s="1220"/>
      <c r="H40" s="1220"/>
      <c r="I40" s="1220"/>
      <c r="J40" s="1220"/>
      <c r="K40" s="1220"/>
      <c r="L40" s="1220"/>
      <c r="M40" s="1220"/>
      <c r="N40" s="1220"/>
      <c r="O40" s="2"/>
      <c r="P40" s="1097"/>
      <c r="R40" s="1275"/>
      <c r="S40" s="2"/>
    </row>
    <row r="41" customFormat="false" ht="14.25" hidden="false" customHeight="false" outlineLevel="0" collapsed="false">
      <c r="A41" s="1220"/>
      <c r="B41" s="1220"/>
      <c r="C41" s="2265" t="n">
        <f aca="false">C5</f>
        <v>2017</v>
      </c>
      <c r="D41" s="2265" t="n">
        <f aca="false">D5</f>
        <v>2016</v>
      </c>
      <c r="E41" s="2265" t="n">
        <f aca="false">E5</f>
        <v>2015</v>
      </c>
      <c r="F41" s="2265" t="n">
        <f aca="false">F5</f>
        <v>2014</v>
      </c>
      <c r="G41" s="1220"/>
      <c r="H41" s="1220"/>
      <c r="I41" s="1220"/>
      <c r="J41" s="1220"/>
      <c r="K41" s="1220"/>
      <c r="L41" s="1220"/>
      <c r="M41" s="1220"/>
      <c r="N41" s="1220"/>
      <c r="O41" s="2"/>
      <c r="P41" s="1097"/>
      <c r="R41" s="1275"/>
      <c r="S41" s="2"/>
    </row>
    <row r="42" customFormat="false" ht="13.5" hidden="false" customHeight="false" outlineLevel="0" collapsed="false">
      <c r="A42" s="1220"/>
      <c r="B42" s="1220"/>
      <c r="C42" s="2270" t="n">
        <f aca="false">('C.E. riclass. 1'!G71/'S.P. Attivo riclassificato'!F63)*100</f>
        <v>10.5253485811468</v>
      </c>
      <c r="D42" s="2270" t="n">
        <f aca="false">('C.E. riclass. 1'!I71/'S.P. Attivo riclassificato'!I63)*100</f>
        <v>4.011619564207</v>
      </c>
      <c r="E42" s="2270" t="n">
        <f aca="false">('C.E. riclass. 1'!K71/'S.P. Attivo riclassificato'!L63)*100</f>
        <v>4.63635441622343</v>
      </c>
      <c r="F42" s="2270" t="n">
        <f aca="false">('C.E. riclass. 1'!M71/'S.P. Attivo riclassificato'!O63)*100</f>
        <v>4.63635451707191</v>
      </c>
      <c r="G42" s="1220"/>
      <c r="H42" s="1220"/>
      <c r="I42" s="1220"/>
      <c r="J42" s="1220"/>
      <c r="K42" s="1220"/>
      <c r="L42" s="1220"/>
      <c r="M42" s="1220"/>
      <c r="N42" s="1220"/>
      <c r="O42" s="2"/>
      <c r="P42" s="1097"/>
      <c r="R42" s="1275"/>
      <c r="S42" s="2"/>
    </row>
    <row r="43" customFormat="false" ht="12.75" hidden="false" customHeight="false" outlineLevel="0" collapsed="false">
      <c r="A43" s="1220"/>
      <c r="B43" s="1220"/>
      <c r="C43" s="1220"/>
      <c r="D43" s="1220"/>
      <c r="E43" s="1220"/>
      <c r="F43" s="1220"/>
      <c r="G43" s="1220"/>
      <c r="H43" s="1220"/>
      <c r="I43" s="1220"/>
      <c r="J43" s="1220"/>
      <c r="K43" s="1220"/>
      <c r="L43" s="1220"/>
      <c r="M43" s="1220"/>
      <c r="N43" s="1220"/>
      <c r="O43" s="2"/>
      <c r="P43" s="1097"/>
      <c r="R43" s="1275"/>
      <c r="S43" s="2"/>
    </row>
    <row r="44" customFormat="false" ht="15.75" hidden="false" customHeight="true" outlineLevel="0" collapsed="false">
      <c r="A44" s="1220"/>
      <c r="B44" s="1220"/>
      <c r="C44" s="2242" t="s">
        <v>1092</v>
      </c>
      <c r="D44" s="2242"/>
      <c r="E44" s="2242"/>
      <c r="F44" s="2242"/>
      <c r="G44" s="2242"/>
      <c r="H44" s="1220"/>
      <c r="I44" s="2230" t="s">
        <v>954</v>
      </c>
      <c r="J44" s="2231"/>
      <c r="K44" s="2244"/>
      <c r="L44" s="1220"/>
      <c r="M44" s="1220"/>
      <c r="N44" s="1220"/>
      <c r="O44" s="2"/>
      <c r="P44" s="1097"/>
      <c r="R44" s="1275"/>
      <c r="S44" s="2"/>
    </row>
    <row r="45" customFormat="false" ht="12.75" hidden="false" customHeight="false" outlineLevel="0" collapsed="false">
      <c r="A45" s="1220"/>
      <c r="B45" s="1220"/>
      <c r="C45" s="2242"/>
      <c r="D45" s="2242"/>
      <c r="E45" s="2242"/>
      <c r="F45" s="2242"/>
      <c r="G45" s="2242"/>
      <c r="H45" s="1220"/>
      <c r="I45" s="2271" t="s">
        <v>1093</v>
      </c>
      <c r="J45" s="2232" t="s">
        <v>1094</v>
      </c>
      <c r="K45" s="2232"/>
      <c r="L45" s="2232"/>
      <c r="M45" s="2232"/>
      <c r="N45" s="2244"/>
      <c r="O45" s="2"/>
      <c r="P45" s="1097"/>
      <c r="R45" s="1275"/>
      <c r="S45" s="2"/>
    </row>
    <row r="46" customFormat="false" ht="13.5" hidden="false" customHeight="false" outlineLevel="0" collapsed="false">
      <c r="A46" s="1220"/>
      <c r="B46" s="1220"/>
      <c r="C46" s="1220"/>
      <c r="D46" s="1220"/>
      <c r="E46" s="1220"/>
      <c r="F46" s="1220"/>
      <c r="G46" s="1220"/>
      <c r="H46" s="1220"/>
      <c r="I46" s="2272"/>
      <c r="J46" s="2237" t="s">
        <v>1095</v>
      </c>
      <c r="K46" s="2237"/>
      <c r="L46" s="2237"/>
      <c r="M46" s="2237"/>
      <c r="N46" s="2240"/>
      <c r="O46" s="2"/>
      <c r="P46" s="1097"/>
      <c r="R46" s="1275"/>
      <c r="S46" s="2"/>
    </row>
    <row r="47" customFormat="false" ht="14.25" hidden="false" customHeight="false" outlineLevel="0" collapsed="false">
      <c r="A47" s="1220"/>
      <c r="B47" s="1220"/>
      <c r="C47" s="2265" t="n">
        <f aca="false">C5</f>
        <v>2017</v>
      </c>
      <c r="D47" s="2265" t="n">
        <f aca="false">D5</f>
        <v>2016</v>
      </c>
      <c r="E47" s="2265" t="n">
        <f aca="false">E5</f>
        <v>2015</v>
      </c>
      <c r="F47" s="2265" t="n">
        <f aca="false">F5</f>
        <v>2014</v>
      </c>
      <c r="G47" s="1220"/>
      <c r="H47" s="1220"/>
      <c r="I47" s="2271" t="s">
        <v>1096</v>
      </c>
      <c r="J47" s="2232" t="s">
        <v>1097</v>
      </c>
      <c r="K47" s="2232"/>
      <c r="L47" s="2232"/>
      <c r="M47" s="2232"/>
      <c r="N47" s="2244"/>
      <c r="O47" s="2"/>
      <c r="P47" s="1097"/>
      <c r="R47" s="1275"/>
      <c r="S47" s="2"/>
    </row>
    <row r="48" customFormat="false" ht="13.5" hidden="false" customHeight="false" outlineLevel="0" collapsed="false">
      <c r="A48" s="1220"/>
      <c r="B48" s="1220"/>
      <c r="C48" s="2270" t="n">
        <f aca="false">('C.E. riclass. 1'!G71/'C.E. riclass. 1'!G13)*100</f>
        <v>10.7195340183631</v>
      </c>
      <c r="D48" s="2270" t="n">
        <f aca="false">('C.E. riclass. 1'!I71/'C.E. riclass. 1'!I13)*100</f>
        <v>4.05650779022352</v>
      </c>
      <c r="E48" s="2270" t="n">
        <f aca="false">('C.E. riclass. 1'!K71/'C.E. riclass. 1'!K13)*100</f>
        <v>4.65005476862131</v>
      </c>
      <c r="F48" s="2270" t="n">
        <f aca="false">('C.E. riclass. 1'!M71/'C.E. riclass. 1'!M13)*100</f>
        <v>4.65005476862131</v>
      </c>
      <c r="G48" s="1220"/>
      <c r="H48" s="1220"/>
      <c r="I48" s="2272"/>
      <c r="J48" s="2237" t="s">
        <v>1098</v>
      </c>
      <c r="K48" s="2237"/>
      <c r="L48" s="2237"/>
      <c r="M48" s="2237"/>
      <c r="N48" s="2240"/>
      <c r="O48" s="2"/>
      <c r="P48" s="1097"/>
      <c r="R48" s="1275"/>
      <c r="S48" s="2"/>
    </row>
    <row r="49" customFormat="false" ht="12.75" hidden="false" customHeight="false" outlineLevel="0" collapsed="false">
      <c r="A49" s="1220"/>
      <c r="B49" s="1220"/>
      <c r="C49" s="1220"/>
      <c r="D49" s="1220"/>
      <c r="E49" s="1220"/>
      <c r="F49" s="1220"/>
      <c r="G49" s="1220"/>
      <c r="H49" s="1220"/>
      <c r="I49" s="1220"/>
      <c r="J49" s="1220"/>
      <c r="K49" s="1220"/>
      <c r="L49" s="1220"/>
      <c r="M49" s="1220"/>
      <c r="N49" s="1220"/>
      <c r="O49" s="2"/>
      <c r="P49" s="1097"/>
      <c r="R49" s="1275"/>
      <c r="S49" s="2"/>
    </row>
    <row r="50" customFormat="false" ht="15.75" hidden="false" customHeight="true" outlineLevel="0" collapsed="false">
      <c r="A50" s="1220"/>
      <c r="B50" s="1220"/>
      <c r="C50" s="2273"/>
      <c r="D50" s="2273"/>
      <c r="E50" s="2273"/>
      <c r="F50" s="2273"/>
      <c r="G50" s="2273"/>
      <c r="H50" s="1220"/>
      <c r="I50" s="2230" t="s">
        <v>954</v>
      </c>
      <c r="J50" s="2231"/>
      <c r="K50" s="2244"/>
      <c r="L50" s="1220"/>
      <c r="M50" s="1220"/>
      <c r="N50" s="1220"/>
      <c r="O50" s="2"/>
      <c r="P50" s="1097"/>
      <c r="R50" s="1275"/>
      <c r="S50" s="2"/>
    </row>
    <row r="51" customFormat="false" ht="12.75" hidden="false" customHeight="true" outlineLevel="0" collapsed="false">
      <c r="A51" s="1220"/>
      <c r="B51" s="1220"/>
      <c r="C51" s="2273"/>
      <c r="D51" s="2273"/>
      <c r="E51" s="2273"/>
      <c r="F51" s="2273"/>
      <c r="G51" s="2273"/>
      <c r="H51" s="1220"/>
      <c r="I51" s="1344" t="s">
        <v>1099</v>
      </c>
      <c r="J51" s="2224"/>
      <c r="K51" s="2223"/>
      <c r="L51" s="2224" t="s">
        <v>1100</v>
      </c>
      <c r="M51" s="2224"/>
      <c r="N51" s="2223"/>
      <c r="O51" s="2"/>
      <c r="P51" s="1097"/>
      <c r="R51" s="1275"/>
      <c r="S51" s="2"/>
    </row>
    <row r="52" customFormat="false" ht="12.75" hidden="false" customHeight="true" outlineLevel="0" collapsed="false">
      <c r="A52" s="1220"/>
      <c r="B52" s="1220"/>
      <c r="C52" s="2273"/>
      <c r="D52" s="2273"/>
      <c r="E52" s="2273"/>
      <c r="F52" s="2273"/>
      <c r="G52" s="2273"/>
      <c r="H52" s="1220"/>
      <c r="I52" s="1344" t="s">
        <v>1101</v>
      </c>
      <c r="J52" s="2224"/>
      <c r="K52" s="2223"/>
      <c r="L52" s="2224" t="s">
        <v>1102</v>
      </c>
      <c r="M52" s="2224"/>
      <c r="N52" s="2223"/>
      <c r="O52" s="2"/>
      <c r="P52" s="1097"/>
      <c r="R52" s="1275"/>
      <c r="S52" s="2"/>
    </row>
    <row r="53" customFormat="false" ht="12.75" hidden="false" customHeight="true" outlineLevel="0" collapsed="false">
      <c r="A53" s="1220"/>
      <c r="B53" s="1220"/>
      <c r="C53" s="2273"/>
      <c r="D53" s="2273"/>
      <c r="E53" s="2273"/>
      <c r="F53" s="2273"/>
      <c r="G53" s="2273"/>
      <c r="H53" s="1220"/>
      <c r="I53" s="1344" t="s">
        <v>1103</v>
      </c>
      <c r="J53" s="2224"/>
      <c r="K53" s="2223"/>
      <c r="L53" s="2224" t="s">
        <v>1104</v>
      </c>
      <c r="M53" s="2224"/>
      <c r="N53" s="2223"/>
      <c r="O53" s="2"/>
      <c r="P53" s="1097"/>
      <c r="R53" s="1275"/>
      <c r="S53" s="2"/>
    </row>
    <row r="54" customFormat="false" ht="12.75" hidden="false" customHeight="true" outlineLevel="0" collapsed="false">
      <c r="A54" s="1220"/>
      <c r="B54" s="1220"/>
      <c r="C54" s="2273"/>
      <c r="D54" s="2273"/>
      <c r="E54" s="2273"/>
      <c r="F54" s="2273"/>
      <c r="G54" s="2273"/>
      <c r="H54" s="1220"/>
      <c r="I54" s="1344" t="s">
        <v>1105</v>
      </c>
      <c r="J54" s="2224"/>
      <c r="K54" s="2223"/>
      <c r="L54" s="2224" t="s">
        <v>1106</v>
      </c>
      <c r="M54" s="2224"/>
      <c r="N54" s="2223"/>
      <c r="O54" s="2"/>
      <c r="P54" s="1097"/>
      <c r="R54" s="1275"/>
      <c r="S54" s="2"/>
    </row>
    <row r="55" customFormat="false" ht="12.75" hidden="false" customHeight="true" outlineLevel="0" collapsed="false">
      <c r="A55" s="1220"/>
      <c r="B55" s="1220"/>
      <c r="C55" s="2273"/>
      <c r="D55" s="2273"/>
      <c r="E55" s="2273"/>
      <c r="F55" s="2273"/>
      <c r="G55" s="2273"/>
      <c r="H55" s="1220"/>
      <c r="I55" s="1220"/>
      <c r="J55" s="1220"/>
      <c r="K55" s="1220"/>
      <c r="L55" s="1220"/>
      <c r="M55" s="1220"/>
      <c r="N55" s="1220"/>
      <c r="O55" s="2"/>
      <c r="P55" s="1097"/>
      <c r="R55" s="1275"/>
      <c r="S55" s="2"/>
    </row>
    <row r="56" customFormat="false" ht="12.75" hidden="false" customHeight="true" outlineLevel="0" collapsed="false">
      <c r="A56" s="1220"/>
      <c r="B56" s="1220"/>
      <c r="C56" s="2273"/>
      <c r="D56" s="2273"/>
      <c r="E56" s="2273"/>
      <c r="F56" s="2273"/>
      <c r="G56" s="2273"/>
      <c r="H56" s="1220"/>
      <c r="I56" s="2230" t="s">
        <v>1107</v>
      </c>
      <c r="J56" s="2232"/>
      <c r="K56" s="2232"/>
      <c r="L56" s="2232"/>
      <c r="M56" s="2232"/>
      <c r="N56" s="2244"/>
      <c r="O56" s="2"/>
      <c r="P56" s="1097"/>
      <c r="R56" s="1275"/>
      <c r="S56" s="2"/>
    </row>
    <row r="57" customFormat="false" ht="13.5" hidden="false" customHeight="true" outlineLevel="0" collapsed="false">
      <c r="A57" s="1220"/>
      <c r="B57" s="1220"/>
      <c r="C57" s="2273"/>
      <c r="D57" s="2273"/>
      <c r="E57" s="2273"/>
      <c r="F57" s="2273"/>
      <c r="G57" s="2273"/>
      <c r="H57" s="1220"/>
      <c r="I57" s="2235" t="n">
        <f aca="false">C47</f>
        <v>2017</v>
      </c>
      <c r="J57" s="2021" t="s">
        <v>1108</v>
      </c>
      <c r="K57" s="2021"/>
      <c r="L57" s="2021"/>
      <c r="M57" s="2021"/>
      <c r="N57" s="2238"/>
      <c r="O57" s="2"/>
      <c r="P57" s="1097"/>
      <c r="R57" s="1275"/>
      <c r="S57" s="2"/>
    </row>
    <row r="58" customFormat="false" ht="15" hidden="false" customHeight="true" outlineLevel="0" collapsed="false">
      <c r="A58" s="1220"/>
      <c r="B58" s="1220"/>
      <c r="C58" s="2273"/>
      <c r="D58" s="2273"/>
      <c r="E58" s="2273"/>
      <c r="F58" s="2273"/>
      <c r="G58" s="2273"/>
      <c r="H58" s="1220"/>
      <c r="I58" s="2235"/>
      <c r="J58" s="2021"/>
      <c r="K58" s="2021"/>
      <c r="L58" s="2021"/>
      <c r="M58" s="2274" t="n">
        <f aca="false">C64*100</f>
        <v>98.1884899391744</v>
      </c>
      <c r="N58" s="2275" t="s">
        <v>677</v>
      </c>
      <c r="O58" s="2"/>
      <c r="P58" s="1097"/>
      <c r="R58" s="1275"/>
      <c r="S58" s="2"/>
    </row>
    <row r="59" customFormat="false" ht="12.75" hidden="false" customHeight="true" outlineLevel="0" collapsed="false">
      <c r="A59" s="1220"/>
      <c r="B59" s="1220"/>
      <c r="C59" s="2273"/>
      <c r="D59" s="2273"/>
      <c r="E59" s="2273"/>
      <c r="F59" s="2273"/>
      <c r="G59" s="2273"/>
      <c r="H59" s="1220"/>
      <c r="I59" s="2236"/>
      <c r="J59" s="2237"/>
      <c r="K59" s="2237"/>
      <c r="L59" s="2237"/>
      <c r="M59" s="2237"/>
      <c r="N59" s="2240"/>
      <c r="O59" s="2"/>
      <c r="P59" s="1097"/>
      <c r="R59" s="1275"/>
      <c r="S59" s="2"/>
    </row>
    <row r="60" customFormat="false" ht="12.75" hidden="false" customHeight="true" outlineLevel="0" collapsed="false">
      <c r="A60" s="1220"/>
      <c r="B60" s="1220"/>
      <c r="C60" s="1220"/>
      <c r="D60" s="1220"/>
      <c r="E60" s="1220"/>
      <c r="F60" s="1220"/>
      <c r="G60" s="1220"/>
      <c r="H60" s="1220"/>
      <c r="I60" s="1220"/>
      <c r="J60" s="1220"/>
      <c r="K60" s="1220"/>
      <c r="L60" s="1220"/>
      <c r="M60" s="1220"/>
      <c r="N60" s="1220"/>
      <c r="O60" s="2"/>
      <c r="P60" s="1097"/>
      <c r="R60" s="1275"/>
      <c r="S60" s="2"/>
    </row>
    <row r="61" customFormat="false" ht="11.25" hidden="false" customHeight="true" outlineLevel="0" collapsed="false">
      <c r="A61" s="1220"/>
      <c r="B61" s="1220"/>
      <c r="C61" s="1220"/>
      <c r="D61" s="1220"/>
      <c r="E61" s="1220"/>
      <c r="F61" s="1220"/>
      <c r="G61" s="1220"/>
      <c r="H61" s="1220"/>
      <c r="I61" s="1220"/>
      <c r="J61" s="1220"/>
      <c r="K61" s="1220"/>
      <c r="L61" s="1220"/>
      <c r="M61" s="1220"/>
      <c r="N61" s="1220"/>
      <c r="O61" s="2"/>
      <c r="P61" s="1097"/>
      <c r="R61" s="1275"/>
      <c r="S61" s="2"/>
    </row>
    <row r="62" customFormat="false" ht="13.5" hidden="true" customHeight="false" outlineLevel="0" collapsed="false">
      <c r="A62" s="1220"/>
      <c r="B62" s="1220"/>
      <c r="C62" s="1220"/>
      <c r="D62" s="1220"/>
      <c r="E62" s="1220"/>
      <c r="F62" s="1220"/>
      <c r="G62" s="1220"/>
      <c r="H62" s="1220"/>
      <c r="I62" s="1220"/>
      <c r="J62" s="1220"/>
      <c r="K62" s="1220"/>
      <c r="L62" s="1220"/>
      <c r="M62" s="1220"/>
      <c r="N62" s="1220"/>
      <c r="O62" s="2"/>
      <c r="P62" s="1097"/>
      <c r="R62" s="1275"/>
      <c r="S62" s="2"/>
    </row>
    <row r="63" customFormat="false" ht="14.25" hidden="false" customHeight="false" outlineLevel="0" collapsed="false">
      <c r="A63" s="1220"/>
      <c r="B63" s="1220"/>
      <c r="C63" s="2265" t="n">
        <f aca="false">C5</f>
        <v>2017</v>
      </c>
      <c r="D63" s="2265" t="n">
        <f aca="false">D5</f>
        <v>2016</v>
      </c>
      <c r="E63" s="2265" t="n">
        <f aca="false">E5</f>
        <v>2015</v>
      </c>
      <c r="F63" s="2265" t="n">
        <f aca="false">F5</f>
        <v>2014</v>
      </c>
      <c r="G63" s="1220"/>
      <c r="H63" s="1220"/>
      <c r="I63" s="1220"/>
      <c r="J63" s="1220"/>
      <c r="K63" s="1220"/>
      <c r="L63" s="1220"/>
      <c r="M63" s="1220"/>
      <c r="N63" s="1220"/>
      <c r="O63" s="2"/>
      <c r="P63" s="1097"/>
      <c r="R63" s="1275"/>
      <c r="S63" s="2"/>
    </row>
    <row r="64" customFormat="false" ht="13.5" hidden="false" customHeight="false" outlineLevel="0" collapsed="false">
      <c r="A64" s="1220"/>
      <c r="B64" s="1220"/>
      <c r="C64" s="2270" t="n">
        <f aca="false">'C.E. riclass. 1'!G13/'S.P. Attivo riclassificato'!F63</f>
        <v>0.981884899391744</v>
      </c>
      <c r="D64" s="2270" t="n">
        <f aca="false">'C.E. riclass. 1'!I13/'S.P. Attivo riclassificato'!I63</f>
        <v>0.988934268504375</v>
      </c>
      <c r="E64" s="2270" t="n">
        <f aca="false">'C.E. riclass. 1'!K13/'S.P. Attivo riclassificato'!L63</f>
        <v>0.997053722358211</v>
      </c>
      <c r="F64" s="2270" t="n">
        <f aca="false">'C.E. riclass. 1'!M13/'S.P. Attivo riclassificato'!O63</f>
        <v>0.997053744045802</v>
      </c>
      <c r="G64" s="1220"/>
      <c r="H64" s="1220"/>
      <c r="I64" s="1220"/>
      <c r="J64" s="1220"/>
      <c r="K64" s="1220"/>
      <c r="L64" s="1220"/>
      <c r="M64" s="1220"/>
      <c r="N64" s="1220"/>
      <c r="O64" s="2"/>
      <c r="P64" s="1097"/>
      <c r="R64" s="1275"/>
      <c r="S64" s="2"/>
    </row>
    <row r="65" customFormat="false" ht="12.75" hidden="false" customHeight="false" outlineLevel="0" collapsed="false">
      <c r="A65" s="1220"/>
      <c r="B65" s="1220"/>
      <c r="C65" s="1220"/>
      <c r="D65" s="1220"/>
      <c r="E65" s="1220"/>
      <c r="F65" s="1220"/>
      <c r="G65" s="1220"/>
      <c r="H65" s="1220"/>
      <c r="I65" s="1220"/>
      <c r="J65" s="1220"/>
      <c r="K65" s="1220"/>
      <c r="L65" s="1220"/>
      <c r="M65" s="1220"/>
      <c r="N65" s="1220"/>
      <c r="O65" s="2"/>
      <c r="P65" s="1097"/>
      <c r="R65" s="1275"/>
      <c r="S65" s="2"/>
    </row>
    <row r="66" customFormat="false" ht="15.75" hidden="false" customHeight="true" outlineLevel="0" collapsed="false">
      <c r="A66" s="1220"/>
      <c r="B66" s="1220"/>
      <c r="C66" s="2242" t="s">
        <v>1109</v>
      </c>
      <c r="D66" s="2242"/>
      <c r="E66" s="2242"/>
      <c r="F66" s="2242"/>
      <c r="G66" s="2242"/>
      <c r="H66" s="2241"/>
      <c r="I66" s="2230" t="s">
        <v>954</v>
      </c>
      <c r="J66" s="2231"/>
      <c r="K66" s="2244"/>
      <c r="L66" s="1220"/>
      <c r="M66" s="1220"/>
      <c r="N66" s="1220"/>
      <c r="O66" s="2"/>
      <c r="P66" s="1097"/>
      <c r="R66" s="1275"/>
      <c r="S66" s="2"/>
    </row>
    <row r="67" customFormat="false" ht="12.75" hidden="false" customHeight="false" outlineLevel="0" collapsed="false">
      <c r="A67" s="1220"/>
      <c r="B67" s="1220"/>
      <c r="C67" s="2242"/>
      <c r="D67" s="2242"/>
      <c r="E67" s="2242"/>
      <c r="F67" s="2242"/>
      <c r="G67" s="2242"/>
      <c r="H67" s="2241"/>
      <c r="I67" s="2234" t="s">
        <v>1110</v>
      </c>
      <c r="J67" s="2244"/>
      <c r="K67" s="2232" t="s">
        <v>1111</v>
      </c>
      <c r="L67" s="2232"/>
      <c r="M67" s="2232"/>
      <c r="N67" s="2244"/>
      <c r="O67" s="2"/>
      <c r="P67" s="1097"/>
      <c r="R67" s="1275"/>
      <c r="S67" s="2"/>
    </row>
    <row r="68" customFormat="false" ht="12.75" hidden="false" customHeight="false" outlineLevel="0" collapsed="false">
      <c r="A68" s="1220"/>
      <c r="B68" s="1220"/>
      <c r="C68" s="2242"/>
      <c r="D68" s="2242"/>
      <c r="E68" s="2242"/>
      <c r="F68" s="2242"/>
      <c r="G68" s="2242"/>
      <c r="H68" s="2241"/>
      <c r="I68" s="2235"/>
      <c r="J68" s="2238"/>
      <c r="K68" s="2021" t="s">
        <v>1112</v>
      </c>
      <c r="L68" s="2021"/>
      <c r="M68" s="2021"/>
      <c r="N68" s="2238"/>
      <c r="O68" s="2"/>
      <c r="P68" s="1097"/>
      <c r="R68" s="1275"/>
      <c r="S68" s="2"/>
    </row>
    <row r="69" customFormat="false" ht="12.75" hidden="false" customHeight="false" outlineLevel="0" collapsed="false">
      <c r="A69" s="1220"/>
      <c r="B69" s="1220"/>
      <c r="C69" s="2242"/>
      <c r="D69" s="2242"/>
      <c r="E69" s="2242"/>
      <c r="F69" s="2242"/>
      <c r="G69" s="2242"/>
      <c r="H69" s="2241"/>
      <c r="I69" s="2236"/>
      <c r="J69" s="2240"/>
      <c r="K69" s="2237" t="s">
        <v>1113</v>
      </c>
      <c r="L69" s="2237"/>
      <c r="M69" s="2237"/>
      <c r="N69" s="2240"/>
      <c r="O69" s="2"/>
      <c r="P69" s="1097"/>
      <c r="R69" s="1275"/>
      <c r="S69" s="2"/>
    </row>
    <row r="70" customFormat="false" ht="12.75" hidden="false" customHeight="false" outlineLevel="0" collapsed="false">
      <c r="A70" s="1220"/>
      <c r="B70" s="1220"/>
      <c r="C70" s="2242"/>
      <c r="D70" s="2242"/>
      <c r="E70" s="2242"/>
      <c r="F70" s="2242"/>
      <c r="G70" s="2242"/>
      <c r="H70" s="2241"/>
      <c r="I70" s="2234" t="s">
        <v>1114</v>
      </c>
      <c r="J70" s="2244"/>
      <c r="K70" s="2232" t="s">
        <v>1115</v>
      </c>
      <c r="L70" s="2232"/>
      <c r="M70" s="2232"/>
      <c r="N70" s="2244"/>
      <c r="O70" s="2"/>
      <c r="P70" s="1097"/>
      <c r="R70" s="1275"/>
      <c r="S70" s="2"/>
    </row>
    <row r="71" customFormat="false" ht="13.5" hidden="false" customHeight="false" outlineLevel="0" collapsed="false">
      <c r="A71" s="1220"/>
      <c r="B71" s="1220"/>
      <c r="C71" s="1220"/>
      <c r="D71" s="1220"/>
      <c r="E71" s="1220"/>
      <c r="F71" s="1220"/>
      <c r="G71" s="1220"/>
      <c r="H71" s="1220"/>
      <c r="I71" s="2235"/>
      <c r="J71" s="2238"/>
      <c r="K71" s="2021" t="s">
        <v>1116</v>
      </c>
      <c r="L71" s="2021"/>
      <c r="M71" s="2021"/>
      <c r="N71" s="2238"/>
      <c r="O71" s="2"/>
      <c r="P71" s="1097"/>
      <c r="R71" s="1275"/>
      <c r="S71" s="2"/>
    </row>
    <row r="72" customFormat="false" ht="14.25" hidden="false" customHeight="false" outlineLevel="0" collapsed="false">
      <c r="A72" s="1220"/>
      <c r="B72" s="1220"/>
      <c r="C72" s="2265" t="n">
        <f aca="false">C5</f>
        <v>2017</v>
      </c>
      <c r="D72" s="2265" t="n">
        <f aca="false">D5</f>
        <v>2016</v>
      </c>
      <c r="E72" s="2265" t="n">
        <f aca="false">E5</f>
        <v>2015</v>
      </c>
      <c r="F72" s="2265" t="n">
        <f aca="false">F5</f>
        <v>2014</v>
      </c>
      <c r="G72" s="1220"/>
      <c r="H72" s="1220"/>
      <c r="I72" s="2236"/>
      <c r="J72" s="2240"/>
      <c r="K72" s="2237" t="s">
        <v>1117</v>
      </c>
      <c r="L72" s="2237"/>
      <c r="M72" s="2237"/>
      <c r="N72" s="2240"/>
      <c r="O72" s="2"/>
      <c r="P72" s="1097"/>
      <c r="R72" s="1275"/>
      <c r="S72" s="2"/>
    </row>
    <row r="73" customFormat="false" ht="13.5" hidden="false" customHeight="false" outlineLevel="0" collapsed="false">
      <c r="A73" s="1220"/>
      <c r="B73" s="1220"/>
      <c r="C73" s="1319" t="n">
        <f aca="false">'C.E. riclass. 1'!G111/('S.P. Passivo riclassificato'!F28-'S.P. Passivo riclassificato'!F26)</f>
        <v>0.41710612715394</v>
      </c>
      <c r="D73" s="1319" t="n">
        <f aca="false">'C.E. riclass. 1'!I111/('S.P. Passivo riclassificato'!I28-'S.P. Passivo riclassificato'!I26)</f>
        <v>0.010782876151635</v>
      </c>
      <c r="E73" s="1319" t="n">
        <f aca="false">'C.E. riclass. 1'!K111/('S.P. Passivo riclassificato'!L28-'S.P. Passivo riclassificato'!L26)</f>
        <v>0.0694551453727726</v>
      </c>
      <c r="F73" s="1319" t="n">
        <f aca="false">'C.E. riclass. 1'!M111/('S.P. Passivo riclassificato'!O28-'S.P. Passivo riclassificato'!O26)</f>
        <v>0.0694551453727726</v>
      </c>
      <c r="G73" s="1220"/>
      <c r="H73" s="1220"/>
      <c r="I73" s="2234" t="s">
        <v>1118</v>
      </c>
      <c r="J73" s="2244"/>
      <c r="K73" s="2232" t="s">
        <v>1119</v>
      </c>
      <c r="L73" s="2232"/>
      <c r="M73" s="2232"/>
      <c r="N73" s="2244"/>
      <c r="O73" s="2"/>
      <c r="P73" s="1097"/>
      <c r="R73" s="1275"/>
      <c r="S73" s="2"/>
    </row>
    <row r="74" customFormat="false" ht="12.75" hidden="false" customHeight="false" outlineLevel="0" collapsed="false">
      <c r="A74" s="1220"/>
      <c r="B74" s="1220"/>
      <c r="C74" s="1220"/>
      <c r="D74" s="1220"/>
      <c r="E74" s="1220"/>
      <c r="F74" s="1220"/>
      <c r="G74" s="1220"/>
      <c r="H74" s="1220"/>
      <c r="I74" s="2235"/>
      <c r="J74" s="2238"/>
      <c r="K74" s="2021" t="s">
        <v>1120</v>
      </c>
      <c r="L74" s="2021"/>
      <c r="M74" s="2021"/>
      <c r="N74" s="2238"/>
      <c r="O74" s="2"/>
      <c r="P74" s="1097"/>
      <c r="R74" s="1275"/>
      <c r="S74" s="2"/>
    </row>
    <row r="75" customFormat="false" ht="12.75" hidden="false" customHeight="false" outlineLevel="0" collapsed="false">
      <c r="A75" s="1220"/>
      <c r="B75" s="1220"/>
      <c r="C75" s="2276" t="s">
        <v>1121</v>
      </c>
      <c r="D75" s="1220"/>
      <c r="E75" s="1220"/>
      <c r="F75" s="1220"/>
      <c r="G75" s="1220"/>
      <c r="H75" s="1220"/>
      <c r="I75" s="2235"/>
      <c r="J75" s="2238"/>
      <c r="K75" s="2021" t="s">
        <v>1122</v>
      </c>
      <c r="L75" s="2021"/>
      <c r="M75" s="2021"/>
      <c r="N75" s="2238"/>
      <c r="O75" s="2"/>
      <c r="P75" s="1097"/>
      <c r="R75" s="1275"/>
      <c r="S75" s="2"/>
    </row>
    <row r="76" customFormat="false" ht="12.75" hidden="false" customHeight="false" outlineLevel="0" collapsed="false">
      <c r="A76" s="1220"/>
      <c r="B76" s="1220"/>
      <c r="C76" s="1220" t="s">
        <v>1123</v>
      </c>
      <c r="D76" s="1220"/>
      <c r="E76" s="1220"/>
      <c r="F76" s="1220"/>
      <c r="G76" s="1220"/>
      <c r="H76" s="1220"/>
      <c r="I76" s="2236"/>
      <c r="J76" s="2240"/>
      <c r="K76" s="2237" t="s">
        <v>1124</v>
      </c>
      <c r="L76" s="2237"/>
      <c r="M76" s="2237"/>
      <c r="N76" s="2240"/>
      <c r="O76" s="2"/>
      <c r="P76" s="1097"/>
      <c r="R76" s="1275"/>
      <c r="S76" s="2"/>
    </row>
    <row r="77" customFormat="false" ht="12.75" hidden="false" customHeight="false" outlineLevel="0" collapsed="false">
      <c r="A77" s="1220"/>
      <c r="B77" s="1220"/>
      <c r="C77" s="1220"/>
      <c r="D77" s="1220"/>
      <c r="E77" s="1220"/>
      <c r="F77" s="1220"/>
      <c r="G77" s="1220"/>
      <c r="H77" s="1220"/>
      <c r="I77" s="1220"/>
      <c r="J77" s="1220"/>
      <c r="K77" s="1220"/>
      <c r="L77" s="1220"/>
      <c r="M77" s="1220"/>
      <c r="N77" s="1220"/>
      <c r="O77" s="2"/>
      <c r="P77" s="1097"/>
      <c r="R77" s="1275"/>
      <c r="S77" s="2"/>
    </row>
    <row r="78" customFormat="false" ht="12.75" hidden="false" customHeight="false" outlineLevel="0" collapsed="false">
      <c r="A78" s="1220"/>
      <c r="B78" s="1220"/>
      <c r="C78" s="1220"/>
      <c r="D78" s="1220"/>
      <c r="E78" s="1220"/>
      <c r="F78" s="1220"/>
      <c r="G78" s="1220"/>
      <c r="H78" s="1220"/>
      <c r="I78" s="1220"/>
      <c r="J78" s="1220"/>
      <c r="K78" s="1220"/>
      <c r="L78" s="2022"/>
      <c r="M78" s="1220"/>
      <c r="N78" s="1220"/>
      <c r="O78" s="2"/>
      <c r="P78" s="1097"/>
      <c r="R78" s="1275"/>
      <c r="S78" s="2"/>
    </row>
    <row r="79" customFormat="false" ht="12.75" hidden="false" customHeight="false" outlineLevel="0" collapsed="false">
      <c r="A79" s="1220"/>
      <c r="B79" s="1220"/>
      <c r="C79" s="1220"/>
      <c r="D79" s="1220"/>
      <c r="E79" s="1220"/>
      <c r="F79" s="1220"/>
      <c r="G79" s="1220"/>
      <c r="H79" s="1220"/>
      <c r="I79" s="1220"/>
      <c r="J79" s="1220"/>
      <c r="K79" s="1220"/>
      <c r="L79" s="1220"/>
      <c r="M79" s="1220"/>
      <c r="N79" s="1220"/>
      <c r="O79" s="2"/>
      <c r="P79" s="1097"/>
    </row>
    <row r="80" customFormat="false" ht="12.75" hidden="false" customHeight="false" outlineLevel="0" collapsed="false">
      <c r="A80" s="2"/>
      <c r="B80" s="1272"/>
      <c r="C80" s="1272"/>
      <c r="D80" s="1272"/>
      <c r="E80" s="1272"/>
      <c r="F80" s="1272"/>
      <c r="G80" s="1272"/>
      <c r="H80" s="1272"/>
      <c r="I80" s="1272"/>
      <c r="J80" s="1272"/>
      <c r="K80" s="1272"/>
      <c r="L80" s="1272"/>
      <c r="M80" s="1272"/>
      <c r="N80" s="1272"/>
      <c r="O80" s="2"/>
      <c r="P80" s="1097"/>
    </row>
  </sheetData>
  <sheetProtection sheet="true" password="cb13"/>
  <mergeCells count="11">
    <mergeCell ref="C2:G3"/>
    <mergeCell ref="C8:G9"/>
    <mergeCell ref="C14:G16"/>
    <mergeCell ref="I15:N18"/>
    <mergeCell ref="B24:C24"/>
    <mergeCell ref="B25:C25"/>
    <mergeCell ref="B26:C26"/>
    <mergeCell ref="B27:C27"/>
    <mergeCell ref="C36:G39"/>
    <mergeCell ref="C44:G45"/>
    <mergeCell ref="C66:G70"/>
  </mergeCell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U63" activeCellId="0" sqref="U63"/>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1.7"/>
    <col collapsed="false" customWidth="true" hidden="false" outlineLevel="0" max="4" min="3" style="0" width="10.85"/>
    <col collapsed="false" customWidth="true" hidden="false" outlineLevel="0" max="5" min="5" style="0" width="10.56"/>
    <col collapsed="false" customWidth="true" hidden="false" outlineLevel="0" max="6" min="6" style="0" width="8.99"/>
    <col collapsed="false" customWidth="true" hidden="false" outlineLevel="0" max="7" min="7" style="0" width="2.84"/>
    <col collapsed="false" customWidth="true" hidden="false" outlineLevel="0" max="8" min="8" style="0" width="0.28"/>
    <col collapsed="false" customWidth="true" hidden="false" outlineLevel="0" max="9" min="9" style="0" width="9.7"/>
    <col collapsed="false" customWidth="true" hidden="false" outlineLevel="0" max="10" min="10" style="0" width="6.7"/>
    <col collapsed="false" customWidth="true" hidden="false" outlineLevel="0" max="15" min="13" style="0" width="9.14"/>
    <col collapsed="false" customWidth="true" hidden="false" outlineLevel="0" max="16" min="16" style="0" width="0.85"/>
  </cols>
  <sheetData>
    <row r="1" customFormat="false" ht="12.75" hidden="false" customHeight="false" outlineLevel="0" collapsed="false">
      <c r="A1" s="1220"/>
      <c r="B1" s="1220"/>
      <c r="C1" s="1220"/>
      <c r="D1" s="1220"/>
      <c r="E1" s="1220"/>
      <c r="F1" s="1220"/>
      <c r="G1" s="1220"/>
      <c r="H1" s="1220"/>
      <c r="I1" s="1220"/>
      <c r="J1" s="1220"/>
      <c r="K1" s="1220"/>
      <c r="L1" s="1220"/>
      <c r="M1" s="1220"/>
      <c r="N1" s="1220"/>
      <c r="O1" s="1220" t="s">
        <v>8</v>
      </c>
      <c r="P1" s="1220"/>
      <c r="Q1" s="2"/>
      <c r="R1" s="2"/>
    </row>
    <row r="2" customFormat="false" ht="12.75" hidden="false" customHeight="false" outlineLevel="0" collapsed="false">
      <c r="A2" s="1220"/>
      <c r="B2" s="1220"/>
      <c r="C2" s="1220"/>
      <c r="D2" s="1220"/>
      <c r="E2" s="1220"/>
      <c r="F2" s="1220"/>
      <c r="G2" s="1220"/>
      <c r="H2" s="1220"/>
      <c r="I2" s="1220"/>
      <c r="J2" s="1220"/>
      <c r="K2" s="1220"/>
      <c r="L2" s="1220"/>
      <c r="M2" s="1220"/>
      <c r="N2" s="1220"/>
      <c r="O2" s="1220"/>
      <c r="P2" s="1220"/>
      <c r="Q2" s="2"/>
      <c r="R2" s="2"/>
    </row>
    <row r="3" customFormat="false" ht="12.75" hidden="false" customHeight="false" outlineLevel="0" collapsed="false">
      <c r="A3" s="1220"/>
      <c r="B3" s="1220"/>
      <c r="C3" s="1220"/>
      <c r="D3" s="1220"/>
      <c r="E3" s="1220"/>
      <c r="F3" s="1220"/>
      <c r="G3" s="1220"/>
      <c r="H3" s="1220"/>
      <c r="I3" s="1220"/>
      <c r="J3" s="1220"/>
      <c r="K3" s="1220"/>
      <c r="L3" s="1220"/>
      <c r="M3" s="1220"/>
      <c r="N3" s="1220"/>
      <c r="O3" s="1220"/>
      <c r="P3" s="1220"/>
      <c r="Q3" s="2"/>
      <c r="R3" s="2"/>
    </row>
    <row r="4" customFormat="false" ht="12.75" hidden="false" customHeight="false" outlineLevel="0" collapsed="false">
      <c r="A4" s="1220"/>
      <c r="B4" s="1220"/>
      <c r="C4" s="1220"/>
      <c r="D4" s="1220"/>
      <c r="E4" s="1220"/>
      <c r="F4" s="1220"/>
      <c r="G4" s="1220"/>
      <c r="H4" s="1220"/>
      <c r="I4" s="1220"/>
      <c r="J4" s="1220"/>
      <c r="K4" s="1220"/>
      <c r="L4" s="1220"/>
      <c r="M4" s="1220"/>
      <c r="N4" s="1220"/>
      <c r="O4" s="1220"/>
      <c r="P4" s="1220"/>
      <c r="Q4" s="967"/>
      <c r="R4" s="967"/>
      <c r="S4" s="967"/>
      <c r="T4" s="967"/>
      <c r="U4" s="2"/>
    </row>
    <row r="5" customFormat="false" ht="15.75" hidden="false" customHeight="true" outlineLevel="0" collapsed="false">
      <c r="A5" s="1220"/>
      <c r="B5" s="2277" t="s">
        <v>1125</v>
      </c>
      <c r="C5" s="2277"/>
      <c r="D5" s="2277"/>
      <c r="E5" s="2277"/>
      <c r="F5" s="2277"/>
      <c r="G5" s="1220"/>
      <c r="H5" s="1220"/>
      <c r="I5" s="2230" t="s">
        <v>954</v>
      </c>
      <c r="J5" s="2231"/>
      <c r="K5" s="2244"/>
      <c r="L5" s="1220"/>
      <c r="M5" s="1220"/>
      <c r="N5" s="1220"/>
      <c r="O5" s="1220"/>
      <c r="P5" s="1220"/>
      <c r="Q5" s="967"/>
      <c r="R5" s="967"/>
      <c r="S5" s="967"/>
      <c r="T5" s="967"/>
      <c r="U5" s="2"/>
    </row>
    <row r="6" customFormat="false" ht="12.75" hidden="false" customHeight="false" outlineLevel="0" collapsed="false">
      <c r="A6" s="1220"/>
      <c r="B6" s="2277"/>
      <c r="C6" s="2277"/>
      <c r="D6" s="2277"/>
      <c r="E6" s="2277"/>
      <c r="F6" s="2277"/>
      <c r="G6" s="1220"/>
      <c r="H6" s="1220"/>
      <c r="I6" s="2234" t="s">
        <v>1126</v>
      </c>
      <c r="J6" s="2232"/>
      <c r="K6" s="2232"/>
      <c r="L6" s="2232"/>
      <c r="M6" s="2232"/>
      <c r="N6" s="2232"/>
      <c r="O6" s="2244"/>
      <c r="P6" s="1220"/>
      <c r="Q6" s="967"/>
      <c r="R6" s="967"/>
      <c r="S6" s="967"/>
      <c r="T6" s="967"/>
      <c r="U6" s="2"/>
    </row>
    <row r="7" customFormat="false" ht="12.75" hidden="false" customHeight="false" outlineLevel="0" collapsed="false">
      <c r="A7" s="1220"/>
      <c r="B7" s="2277"/>
      <c r="C7" s="2277"/>
      <c r="D7" s="2277"/>
      <c r="E7" s="2277"/>
      <c r="F7" s="2277"/>
      <c r="G7" s="1220"/>
      <c r="H7" s="1220"/>
      <c r="I7" s="2235" t="s">
        <v>1127</v>
      </c>
      <c r="J7" s="2021"/>
      <c r="K7" s="2021"/>
      <c r="L7" s="2021"/>
      <c r="M7" s="2021"/>
      <c r="N7" s="2021"/>
      <c r="O7" s="2238"/>
      <c r="P7" s="1220"/>
      <c r="Q7" s="967"/>
      <c r="R7" s="967"/>
      <c r="S7" s="967"/>
      <c r="T7" s="967"/>
      <c r="U7" s="2"/>
    </row>
    <row r="8" customFormat="false" ht="12.75" hidden="false" customHeight="false" outlineLevel="0" collapsed="false">
      <c r="A8" s="1220"/>
      <c r="B8" s="2277"/>
      <c r="C8" s="2277"/>
      <c r="D8" s="2277"/>
      <c r="E8" s="2277"/>
      <c r="F8" s="2277"/>
      <c r="G8" s="1220"/>
      <c r="H8" s="1220"/>
      <c r="I8" s="2235" t="s">
        <v>1128</v>
      </c>
      <c r="J8" s="2021"/>
      <c r="K8" s="2021"/>
      <c r="L8" s="2021"/>
      <c r="M8" s="2021"/>
      <c r="N8" s="2021"/>
      <c r="O8" s="2238"/>
      <c r="P8" s="1220"/>
      <c r="Q8" s="967"/>
      <c r="R8" s="967"/>
      <c r="S8" s="967"/>
      <c r="T8" s="967"/>
      <c r="U8" s="2"/>
    </row>
    <row r="9" customFormat="false" ht="12.75" hidden="false" customHeight="false" outlineLevel="0" collapsed="false">
      <c r="A9" s="1220"/>
      <c r="B9" s="2277"/>
      <c r="C9" s="2277"/>
      <c r="D9" s="2277"/>
      <c r="E9" s="2277"/>
      <c r="F9" s="2277"/>
      <c r="G9" s="1220"/>
      <c r="H9" s="1220"/>
      <c r="I9" s="2235" t="s">
        <v>1129</v>
      </c>
      <c r="J9" s="2021"/>
      <c r="K9" s="2021"/>
      <c r="L9" s="2021"/>
      <c r="M9" s="2021"/>
      <c r="N9" s="2021"/>
      <c r="O9" s="2238"/>
      <c r="P9" s="1220"/>
      <c r="Q9" s="967"/>
      <c r="R9" s="967"/>
      <c r="S9" s="967"/>
      <c r="T9" s="967"/>
      <c r="U9" s="2"/>
    </row>
    <row r="10" customFormat="false" ht="12.75" hidden="false" customHeight="false" outlineLevel="0" collapsed="false">
      <c r="A10" s="1220"/>
      <c r="B10" s="2277"/>
      <c r="C10" s="2277"/>
      <c r="D10" s="2277"/>
      <c r="E10" s="2277"/>
      <c r="F10" s="2277"/>
      <c r="G10" s="1220"/>
      <c r="H10" s="1220"/>
      <c r="I10" s="2235" t="s">
        <v>1130</v>
      </c>
      <c r="J10" s="2021"/>
      <c r="K10" s="2021"/>
      <c r="L10" s="2021"/>
      <c r="M10" s="2021"/>
      <c r="N10" s="2021"/>
      <c r="O10" s="2238"/>
      <c r="P10" s="1220"/>
      <c r="Q10" s="967"/>
      <c r="R10" s="967"/>
      <c r="S10" s="967"/>
      <c r="T10" s="967"/>
      <c r="U10" s="2"/>
    </row>
    <row r="11" customFormat="false" ht="12.75" hidden="false" customHeight="false" outlineLevel="0" collapsed="false">
      <c r="A11" s="1220"/>
      <c r="B11" s="2277"/>
      <c r="C11" s="2277"/>
      <c r="D11" s="2277"/>
      <c r="E11" s="2277"/>
      <c r="F11" s="2277"/>
      <c r="G11" s="1220"/>
      <c r="H11" s="1220"/>
      <c r="I11" s="2236" t="s">
        <v>1131</v>
      </c>
      <c r="J11" s="2237"/>
      <c r="K11" s="2237"/>
      <c r="L11" s="2237"/>
      <c r="M11" s="2237"/>
      <c r="N11" s="2237"/>
      <c r="O11" s="2240"/>
      <c r="P11" s="1220"/>
      <c r="Q11" s="967"/>
      <c r="R11" s="967"/>
      <c r="S11" s="967"/>
      <c r="T11" s="967"/>
      <c r="U11" s="2"/>
    </row>
    <row r="12" customFormat="false" ht="12.75" hidden="false" customHeight="false" outlineLevel="0" collapsed="false">
      <c r="A12" s="1220"/>
      <c r="B12" s="1220"/>
      <c r="C12" s="1220"/>
      <c r="D12" s="1220"/>
      <c r="E12" s="1220"/>
      <c r="F12" s="1220"/>
      <c r="G12" s="1220"/>
      <c r="H12" s="1220"/>
      <c r="I12" s="1220"/>
      <c r="J12" s="1220"/>
      <c r="K12" s="1220"/>
      <c r="L12" s="1220"/>
      <c r="M12" s="1220"/>
      <c r="N12" s="1220"/>
      <c r="O12" s="1220"/>
      <c r="P12" s="1220"/>
      <c r="Q12" s="967"/>
      <c r="R12" s="967"/>
      <c r="S12" s="967"/>
      <c r="T12" s="967"/>
      <c r="U12" s="2"/>
    </row>
    <row r="13" customFormat="false" ht="12.75" hidden="false" customHeight="false" outlineLevel="0" collapsed="false">
      <c r="A13" s="1220"/>
      <c r="B13" s="2276" t="s">
        <v>1132</v>
      </c>
      <c r="C13" s="1220" t="s">
        <v>1133</v>
      </c>
      <c r="D13" s="1220"/>
      <c r="E13" s="1220"/>
      <c r="F13" s="1220"/>
      <c r="G13" s="1220"/>
      <c r="H13" s="1220"/>
      <c r="I13" s="1220"/>
      <c r="J13" s="1220"/>
      <c r="K13" s="1220"/>
      <c r="L13" s="1220"/>
      <c r="M13" s="1220"/>
      <c r="N13" s="1220"/>
      <c r="O13" s="1220"/>
      <c r="P13" s="1220"/>
      <c r="Q13" s="967"/>
      <c r="R13" s="967"/>
      <c r="S13" s="967"/>
      <c r="T13" s="967"/>
      <c r="U13" s="2"/>
    </row>
    <row r="14" customFormat="false" ht="12.75" hidden="false" customHeight="false" outlineLevel="0" collapsed="false">
      <c r="A14" s="1220"/>
      <c r="B14" s="2276" t="s">
        <v>1134</v>
      </c>
      <c r="C14" s="1220" t="s">
        <v>1135</v>
      </c>
      <c r="D14" s="1220"/>
      <c r="E14" s="1220"/>
      <c r="F14" s="1220"/>
      <c r="G14" s="1220"/>
      <c r="H14" s="1220"/>
      <c r="I14" s="1220"/>
      <c r="J14" s="1220"/>
      <c r="K14" s="1220"/>
      <c r="L14" s="1220"/>
      <c r="M14" s="1220"/>
      <c r="N14" s="1220"/>
      <c r="O14" s="1220"/>
      <c r="P14" s="1220"/>
      <c r="Q14" s="967"/>
      <c r="R14" s="967"/>
      <c r="S14" s="967"/>
      <c r="T14" s="967"/>
      <c r="U14" s="2"/>
    </row>
    <row r="15" customFormat="false" ht="12.75" hidden="false" customHeight="false" outlineLevel="0" collapsed="false">
      <c r="A15" s="1220"/>
      <c r="B15" s="2276" t="s">
        <v>1136</v>
      </c>
      <c r="C15" s="1220" t="s">
        <v>1137</v>
      </c>
      <c r="D15" s="1220"/>
      <c r="E15" s="1220"/>
      <c r="F15" s="1220"/>
      <c r="G15" s="1220"/>
      <c r="H15" s="1220"/>
      <c r="I15" s="1220"/>
      <c r="J15" s="1220"/>
      <c r="K15" s="1220"/>
      <c r="L15" s="1220"/>
      <c r="M15" s="1220"/>
      <c r="N15" s="1220"/>
      <c r="O15" s="1220"/>
      <c r="P15" s="1220"/>
      <c r="Q15" s="967"/>
      <c r="R15" s="967"/>
      <c r="S15" s="967"/>
      <c r="T15" s="967"/>
      <c r="U15" s="2"/>
    </row>
    <row r="16" customFormat="false" ht="13.5" hidden="false" customHeight="false" outlineLevel="0" collapsed="false">
      <c r="A16" s="1220"/>
      <c r="B16" s="1220"/>
      <c r="C16" s="1220"/>
      <c r="D16" s="1220"/>
      <c r="E16" s="1220"/>
      <c r="F16" s="1220"/>
      <c r="G16" s="1220"/>
      <c r="H16" s="1220"/>
      <c r="I16" s="1220"/>
      <c r="J16" s="1220"/>
      <c r="K16" s="1220"/>
      <c r="L16" s="1220"/>
      <c r="M16" s="1220"/>
      <c r="N16" s="1220"/>
      <c r="O16" s="1220"/>
      <c r="P16" s="1220"/>
      <c r="Q16" s="967"/>
      <c r="R16" s="967"/>
      <c r="S16" s="967"/>
      <c r="T16" s="967"/>
      <c r="U16" s="2"/>
    </row>
    <row r="17" customFormat="false" ht="14.25" hidden="false" customHeight="false" outlineLevel="0" collapsed="false">
      <c r="A17" s="1220"/>
      <c r="B17" s="1220"/>
      <c r="C17" s="2278" t="n">
        <f aca="false">'DATA ENTRY BILANCI'!E6</f>
        <v>2017</v>
      </c>
      <c r="D17" s="2278" t="n">
        <f aca="false">C17-1</f>
        <v>2016</v>
      </c>
      <c r="E17" s="2278" t="n">
        <f aca="false">D17-1</f>
        <v>2015</v>
      </c>
      <c r="F17" s="2278" t="n">
        <f aca="false">E17-1</f>
        <v>2014</v>
      </c>
      <c r="G17" s="1220"/>
      <c r="H17" s="1220"/>
      <c r="I17" s="2230" t="s">
        <v>1138</v>
      </c>
      <c r="J17" s="2232"/>
      <c r="K17" s="2232"/>
      <c r="L17" s="2232"/>
      <c r="M17" s="2232"/>
      <c r="N17" s="2232"/>
      <c r="O17" s="2244"/>
      <c r="P17" s="1220"/>
      <c r="Q17" s="967"/>
      <c r="R17" s="967"/>
      <c r="S17" s="967"/>
      <c r="T17" s="967"/>
      <c r="U17" s="2"/>
    </row>
    <row r="18" customFormat="false" ht="13.5" hidden="false" customHeight="false" outlineLevel="0" collapsed="false">
      <c r="A18" s="1220"/>
      <c r="B18" s="2279" t="s">
        <v>1139</v>
      </c>
      <c r="C18" s="1346" t="n">
        <f aca="false">SUM(L27:L30)/4</f>
        <v>3.7475</v>
      </c>
      <c r="D18" s="1346" t="n">
        <f aca="false">SUM(M27:M30)/4</f>
        <v>3.32</v>
      </c>
      <c r="E18" s="1346" t="n">
        <f aca="false">SUM(N27:N30)/4</f>
        <v>1.8525</v>
      </c>
      <c r="F18" s="1346" t="n">
        <f aca="false">SUM(O27:O30)/4</f>
        <v>1.8925</v>
      </c>
      <c r="G18" s="1220"/>
      <c r="H18" s="1220"/>
      <c r="I18" s="2235" t="s">
        <v>1140</v>
      </c>
      <c r="J18" s="2021"/>
      <c r="K18" s="2021"/>
      <c r="L18" s="2021"/>
      <c r="M18" s="2021"/>
      <c r="N18" s="2021"/>
      <c r="O18" s="2238"/>
      <c r="P18" s="1220"/>
      <c r="Q18" s="967"/>
      <c r="R18" s="1324"/>
      <c r="S18" s="967"/>
      <c r="T18" s="967"/>
      <c r="U18" s="2"/>
    </row>
    <row r="19" customFormat="false" ht="12.75" hidden="false" customHeight="false" outlineLevel="0" collapsed="false">
      <c r="A19" s="1220"/>
      <c r="B19" s="2279" t="s">
        <v>1141</v>
      </c>
      <c r="C19" s="1347" t="n">
        <f aca="false">L35</f>
        <v>4.21</v>
      </c>
      <c r="D19" s="1347" t="n">
        <f aca="false">M35</f>
        <v>4.48</v>
      </c>
      <c r="E19" s="1347" t="n">
        <f aca="false">N35</f>
        <v>4.26</v>
      </c>
      <c r="F19" s="1347" t="n">
        <f aca="false">O35</f>
        <v>4</v>
      </c>
      <c r="G19" s="1220"/>
      <c r="H19" s="1220"/>
      <c r="I19" s="2235"/>
      <c r="J19" s="2021" t="s">
        <v>1142</v>
      </c>
      <c r="K19" s="2021"/>
      <c r="L19" s="2021"/>
      <c r="M19" s="2021"/>
      <c r="N19" s="2021"/>
      <c r="O19" s="2238"/>
      <c r="P19" s="1220"/>
      <c r="Q19" s="967"/>
      <c r="R19" s="967"/>
      <c r="S19" s="967"/>
      <c r="T19" s="967"/>
      <c r="U19" s="2"/>
    </row>
    <row r="20" customFormat="false" ht="13.5" hidden="false" customHeight="false" outlineLevel="0" collapsed="false">
      <c r="A20" s="1220"/>
      <c r="B20" s="2280" t="s">
        <v>1136</v>
      </c>
      <c r="C20" s="2281" t="n">
        <f aca="false">'DATA ENTRY BILANCI'!K800</f>
        <v>1.08</v>
      </c>
      <c r="D20" s="2281" t="n">
        <f aca="false">C20</f>
        <v>1.08</v>
      </c>
      <c r="E20" s="2281" t="n">
        <f aca="false">D20</f>
        <v>1.08</v>
      </c>
      <c r="F20" s="2281" t="n">
        <f aca="false">E20</f>
        <v>1.08</v>
      </c>
      <c r="G20" s="1220"/>
      <c r="H20" s="1220"/>
      <c r="I20" s="2235"/>
      <c r="J20" s="2021" t="s">
        <v>1143</v>
      </c>
      <c r="K20" s="2021"/>
      <c r="L20" s="2021"/>
      <c r="M20" s="2021"/>
      <c r="N20" s="2021"/>
      <c r="O20" s="2238"/>
      <c r="P20" s="1220"/>
      <c r="Q20" s="2070"/>
      <c r="R20" s="967"/>
      <c r="S20" s="967"/>
      <c r="T20" s="967"/>
      <c r="U20" s="2"/>
    </row>
    <row r="21" customFormat="false" ht="15" hidden="false" customHeight="true" outlineLevel="0" collapsed="false">
      <c r="A21" s="1220"/>
      <c r="B21" s="1328" t="s">
        <v>1144</v>
      </c>
      <c r="C21" s="1329" t="n">
        <f aca="false">((C18+(C19-C18))*C20)/100</f>
        <v>0.045468</v>
      </c>
      <c r="D21" s="1329" t="n">
        <f aca="false">((D18+(D19-D18))*D20)/100</f>
        <v>0.048384</v>
      </c>
      <c r="E21" s="1329" t="n">
        <f aca="false">((E18+(E19-E18))*E20)/100</f>
        <v>0.046008</v>
      </c>
      <c r="F21" s="1330" t="n">
        <f aca="false">((F18+(F19-F18))*F20)/100</f>
        <v>0.0432</v>
      </c>
      <c r="G21" s="1220"/>
      <c r="H21" s="1220"/>
      <c r="I21" s="2236"/>
      <c r="J21" s="2237" t="s">
        <v>1145</v>
      </c>
      <c r="K21" s="2237"/>
      <c r="L21" s="2237"/>
      <c r="M21" s="2237"/>
      <c r="N21" s="2237"/>
      <c r="O21" s="2240"/>
      <c r="P21" s="1220"/>
      <c r="Q21" s="2070"/>
      <c r="R21" s="967"/>
      <c r="S21" s="967"/>
      <c r="T21" s="967"/>
      <c r="U21" s="2"/>
    </row>
    <row r="22" customFormat="false" ht="15" hidden="false" customHeight="true" outlineLevel="0" collapsed="false">
      <c r="A22" s="1220"/>
      <c r="B22" s="1331" t="s">
        <v>1146</v>
      </c>
      <c r="C22" s="1332" t="n">
        <f aca="false">'REDDITIVITA''1'!C73</f>
        <v>0.4171</v>
      </c>
      <c r="D22" s="1332" t="n">
        <f aca="false">'REDDITIVITA''1'!D73</f>
        <v>0.010782876151635</v>
      </c>
      <c r="E22" s="1332" t="n">
        <f aca="false">'REDDITIVITA''1'!E73</f>
        <v>0.0694551453727726</v>
      </c>
      <c r="F22" s="1332" t="n">
        <f aca="false">'REDDITIVITA''1'!F73</f>
        <v>0.0694551453727726</v>
      </c>
      <c r="G22" s="1220"/>
      <c r="H22" s="1220"/>
      <c r="I22" s="1220"/>
      <c r="J22" s="1220"/>
      <c r="K22" s="1220"/>
      <c r="L22" s="1220"/>
      <c r="M22" s="1220"/>
      <c r="N22" s="1220"/>
      <c r="O22" s="1220"/>
      <c r="P22" s="1220"/>
      <c r="Q22" s="2070"/>
      <c r="R22" s="967"/>
      <c r="S22" s="967"/>
      <c r="T22" s="967"/>
      <c r="U22" s="2"/>
    </row>
    <row r="23" customFormat="false" ht="13.5" hidden="false" customHeight="false" outlineLevel="0" collapsed="false">
      <c r="A23" s="1220"/>
      <c r="B23" s="1220"/>
      <c r="C23" s="1220"/>
      <c r="D23" s="1220"/>
      <c r="E23" s="1220"/>
      <c r="F23" s="1220"/>
      <c r="G23" s="1220"/>
      <c r="H23" s="1220"/>
      <c r="I23" s="1220"/>
      <c r="J23" s="1220"/>
      <c r="K23" s="1220"/>
      <c r="L23" s="1220"/>
      <c r="M23" s="1220"/>
      <c r="N23" s="1220"/>
      <c r="O23" s="1220"/>
      <c r="P23" s="1220"/>
      <c r="Q23" s="2070"/>
      <c r="R23" s="967"/>
      <c r="S23" s="967"/>
      <c r="T23" s="967"/>
      <c r="U23" s="2"/>
    </row>
    <row r="24" customFormat="false" ht="14.25" hidden="false" customHeight="false" outlineLevel="0" collapsed="false">
      <c r="A24" s="1220"/>
      <c r="B24" s="2282" t="s">
        <v>1147</v>
      </c>
      <c r="C24" s="2282"/>
      <c r="D24" s="2282"/>
      <c r="E24" s="2282"/>
      <c r="F24" s="2282"/>
      <c r="G24" s="1220"/>
      <c r="H24" s="1220"/>
      <c r="I24" s="2283" t="s">
        <v>1148</v>
      </c>
      <c r="J24" s="2283"/>
      <c r="K24" s="2283"/>
      <c r="L24" s="2283"/>
      <c r="M24" s="2283"/>
      <c r="N24" s="2283"/>
      <c r="O24" s="2283"/>
      <c r="P24" s="1220"/>
      <c r="Q24" s="2070"/>
      <c r="R24" s="967"/>
      <c r="S24" s="967"/>
      <c r="T24" s="967"/>
      <c r="U24" s="2"/>
    </row>
    <row r="25" customFormat="false" ht="15" hidden="false" customHeight="true" outlineLevel="0" collapsed="false">
      <c r="A25" s="1220"/>
      <c r="B25" s="2221" t="s">
        <v>372</v>
      </c>
      <c r="C25" s="2223"/>
      <c r="D25" s="2284" t="s">
        <v>373</v>
      </c>
      <c r="E25" s="2221" t="s">
        <v>374</v>
      </c>
      <c r="F25" s="2223"/>
      <c r="G25" s="1220"/>
      <c r="H25" s="1220"/>
      <c r="I25" s="2285" t="s">
        <v>358</v>
      </c>
      <c r="J25" s="2285"/>
      <c r="K25" s="2285"/>
      <c r="L25" s="2286" t="s">
        <v>359</v>
      </c>
      <c r="M25" s="2286"/>
      <c r="N25" s="2286"/>
      <c r="O25" s="2286"/>
      <c r="P25" s="1220"/>
      <c r="Q25" s="2070"/>
      <c r="R25" s="967"/>
      <c r="S25" s="967"/>
      <c r="T25" s="967"/>
      <c r="U25" s="2"/>
    </row>
    <row r="26" customFormat="false" ht="14.25" hidden="false" customHeight="false" outlineLevel="0" collapsed="false">
      <c r="A26" s="1220"/>
      <c r="B26" s="1344" t="s">
        <v>376</v>
      </c>
      <c r="C26" s="2223"/>
      <c r="D26" s="2287" t="s">
        <v>377</v>
      </c>
      <c r="E26" s="2221" t="n">
        <v>1.08</v>
      </c>
      <c r="F26" s="2223"/>
      <c r="G26" s="1220"/>
      <c r="H26" s="1220"/>
      <c r="I26" s="2288" t="s">
        <v>1149</v>
      </c>
      <c r="J26" s="2288"/>
      <c r="K26" s="2288"/>
      <c r="L26" s="2289" t="n">
        <f aca="false">C17</f>
        <v>2017</v>
      </c>
      <c r="M26" s="2289" t="n">
        <f aca="false">L26-1</f>
        <v>2016</v>
      </c>
      <c r="N26" s="2289" t="n">
        <f aca="false">M26-1</f>
        <v>2015</v>
      </c>
      <c r="O26" s="2289" t="n">
        <f aca="false">N26-1</f>
        <v>2014</v>
      </c>
      <c r="P26" s="1220"/>
      <c r="Q26" s="2070"/>
      <c r="R26" s="967"/>
      <c r="S26" s="967"/>
      <c r="T26" s="967"/>
      <c r="U26" s="2"/>
    </row>
    <row r="27" customFormat="false" ht="13.5" hidden="false" customHeight="false" outlineLevel="0" collapsed="false">
      <c r="A27" s="1220"/>
      <c r="B27" s="1344" t="s">
        <v>378</v>
      </c>
      <c r="C27" s="2223"/>
      <c r="D27" s="2287" t="s">
        <v>379</v>
      </c>
      <c r="E27" s="2221" t="n">
        <v>1.115</v>
      </c>
      <c r="F27" s="2223"/>
      <c r="G27" s="1220"/>
      <c r="H27" s="1220"/>
      <c r="I27" s="1344"/>
      <c r="J27" s="1345" t="s">
        <v>361</v>
      </c>
      <c r="K27" s="1345"/>
      <c r="L27" s="1346" t="n">
        <v>2.31</v>
      </c>
      <c r="M27" s="1346" t="n">
        <v>3.21</v>
      </c>
      <c r="N27" s="1346" t="n">
        <v>1.14</v>
      </c>
      <c r="O27" s="1346" t="n">
        <v>1.21</v>
      </c>
      <c r="P27" s="1220"/>
      <c r="Q27" s="2070"/>
      <c r="R27" s="967"/>
      <c r="S27" s="967"/>
      <c r="T27" s="967"/>
      <c r="U27" s="2"/>
    </row>
    <row r="28" customFormat="false" ht="12.75" hidden="false" customHeight="false" outlineLevel="0" collapsed="false">
      <c r="A28" s="1220"/>
      <c r="B28" s="1344" t="s">
        <v>380</v>
      </c>
      <c r="C28" s="2223"/>
      <c r="D28" s="2287" t="s">
        <v>381</v>
      </c>
      <c r="E28" s="2221" t="n">
        <v>1.07</v>
      </c>
      <c r="F28" s="2223"/>
      <c r="G28" s="1220"/>
      <c r="H28" s="1220"/>
      <c r="I28" s="1344"/>
      <c r="J28" s="1345" t="s">
        <v>362</v>
      </c>
      <c r="K28" s="1345"/>
      <c r="L28" s="1347" t="n">
        <v>3.6</v>
      </c>
      <c r="M28" s="1347" t="n">
        <v>3.43</v>
      </c>
      <c r="N28" s="1347" t="n">
        <v>2.71</v>
      </c>
      <c r="O28" s="1347" t="n">
        <v>2.7</v>
      </c>
      <c r="P28" s="1220"/>
      <c r="Q28" s="2070"/>
      <c r="R28" s="967"/>
      <c r="S28" s="967"/>
      <c r="T28" s="967"/>
      <c r="U28" s="2"/>
    </row>
    <row r="29" customFormat="false" ht="12.75" hidden="false" customHeight="false" outlineLevel="0" collapsed="false">
      <c r="A29" s="1220"/>
      <c r="B29" s="1344" t="s">
        <v>382</v>
      </c>
      <c r="C29" s="2223"/>
      <c r="D29" s="2287" t="s">
        <v>383</v>
      </c>
      <c r="E29" s="2221" t="n">
        <v>1.05</v>
      </c>
      <c r="F29" s="2223"/>
      <c r="G29" s="1220"/>
      <c r="H29" s="1220"/>
      <c r="I29" s="1344"/>
      <c r="J29" s="1348" t="s">
        <v>1150</v>
      </c>
      <c r="K29" s="1345"/>
      <c r="L29" s="1347" t="n">
        <v>5.47</v>
      </c>
      <c r="M29" s="1347" t="n">
        <v>3.16</v>
      </c>
      <c r="N29" s="1347" t="n">
        <v>1.84</v>
      </c>
      <c r="O29" s="1347" t="n">
        <v>1.84</v>
      </c>
      <c r="P29" s="1220"/>
      <c r="Q29" s="2070"/>
      <c r="R29" s="967"/>
      <c r="S29" s="967"/>
      <c r="T29" s="967"/>
      <c r="U29" s="2"/>
    </row>
    <row r="30" customFormat="false" ht="12.75" hidden="false" customHeight="false" outlineLevel="0" collapsed="false">
      <c r="A30" s="1220"/>
      <c r="B30" s="1220"/>
      <c r="C30" s="1220"/>
      <c r="D30" s="1220"/>
      <c r="E30" s="1220"/>
      <c r="F30" s="1220"/>
      <c r="G30" s="1220"/>
      <c r="H30" s="1220"/>
      <c r="I30" s="1344"/>
      <c r="J30" s="1348" t="s">
        <v>364</v>
      </c>
      <c r="K30" s="1345"/>
      <c r="L30" s="1347" t="n">
        <v>3.61</v>
      </c>
      <c r="M30" s="1347" t="n">
        <v>3.48</v>
      </c>
      <c r="N30" s="1347" t="n">
        <v>1.72</v>
      </c>
      <c r="O30" s="1347" t="n">
        <v>1.82</v>
      </c>
      <c r="P30" s="1220"/>
      <c r="Q30" s="2070"/>
      <c r="R30" s="967"/>
      <c r="S30" s="967"/>
      <c r="T30" s="967"/>
      <c r="U30" s="2"/>
    </row>
    <row r="31" customFormat="false" ht="12.75" hidden="false" customHeight="false" outlineLevel="0" collapsed="false">
      <c r="A31" s="1220"/>
      <c r="B31" s="1220"/>
      <c r="C31" s="1220"/>
      <c r="D31" s="1220"/>
      <c r="E31" s="1220"/>
      <c r="F31" s="1220"/>
      <c r="G31" s="1220"/>
      <c r="H31" s="1220"/>
      <c r="I31" s="2225" t="s">
        <v>1151</v>
      </c>
      <c r="J31" s="2225"/>
      <c r="K31" s="2225"/>
      <c r="L31" s="2282" t="s">
        <v>366</v>
      </c>
      <c r="M31" s="2282"/>
      <c r="N31" s="2282"/>
      <c r="O31" s="2282"/>
      <c r="P31" s="1220"/>
      <c r="Q31" s="2070"/>
      <c r="R31" s="967"/>
      <c r="S31" s="967"/>
      <c r="T31" s="967"/>
      <c r="U31" s="2"/>
    </row>
    <row r="32" customFormat="false" ht="12.75" hidden="false" customHeight="false" outlineLevel="0" collapsed="false">
      <c r="A32" s="1220"/>
      <c r="B32" s="1220"/>
      <c r="C32" s="1220"/>
      <c r="D32" s="1220"/>
      <c r="E32" s="1220"/>
      <c r="F32" s="1220"/>
      <c r="G32" s="1220"/>
      <c r="H32" s="1220"/>
      <c r="I32" s="1351"/>
      <c r="J32" s="1352" t="s">
        <v>367</v>
      </c>
      <c r="K32" s="1352"/>
      <c r="L32" s="1353" t="n">
        <v>10.23</v>
      </c>
      <c r="M32" s="1353" t="n">
        <v>-23.29</v>
      </c>
      <c r="N32" s="1353" t="n">
        <v>-8.07</v>
      </c>
      <c r="O32" s="1353" t="n">
        <v>20.71</v>
      </c>
      <c r="P32" s="1220"/>
      <c r="Q32" s="2070"/>
      <c r="R32" s="967"/>
      <c r="S32" s="967"/>
      <c r="T32" s="967"/>
      <c r="U32" s="1354"/>
    </row>
    <row r="33" customFormat="false" ht="12.75" hidden="false" customHeight="false" outlineLevel="0" collapsed="false">
      <c r="A33" s="1220"/>
      <c r="B33" s="1220"/>
      <c r="C33" s="1220"/>
      <c r="D33" s="1220"/>
      <c r="E33" s="1220"/>
      <c r="F33" s="1220"/>
      <c r="G33" s="1220"/>
      <c r="H33" s="1220"/>
      <c r="I33" s="1351"/>
      <c r="J33" s="1352" t="s">
        <v>368</v>
      </c>
      <c r="K33" s="1352"/>
      <c r="L33" s="1353" t="n">
        <v>8.3</v>
      </c>
      <c r="M33" s="1353" t="n">
        <v>-24.29</v>
      </c>
      <c r="N33" s="1353" t="n">
        <v>-11.4</v>
      </c>
      <c r="O33" s="1353" t="n">
        <v>19.19</v>
      </c>
      <c r="P33" s="1220"/>
      <c r="Q33" s="2070"/>
      <c r="R33" s="967"/>
      <c r="S33" s="967"/>
      <c r="T33" s="967"/>
      <c r="U33" s="1354"/>
    </row>
    <row r="34" customFormat="false" ht="12.75" hidden="false" customHeight="false" outlineLevel="0" collapsed="false">
      <c r="A34" s="1220"/>
      <c r="B34" s="1220"/>
      <c r="C34" s="1220"/>
      <c r="D34" s="1220"/>
      <c r="E34" s="1220"/>
      <c r="F34" s="1220"/>
      <c r="G34" s="1220"/>
      <c r="H34" s="1220"/>
      <c r="I34" s="2290"/>
      <c r="J34" s="2290"/>
      <c r="K34" s="2290"/>
      <c r="L34" s="2282" t="s">
        <v>369</v>
      </c>
      <c r="M34" s="2282"/>
      <c r="N34" s="2282"/>
      <c r="O34" s="2282"/>
      <c r="P34" s="1220"/>
      <c r="Q34" s="2070"/>
      <c r="R34" s="967"/>
      <c r="S34" s="967"/>
      <c r="T34" s="967"/>
      <c r="U34" s="1354"/>
    </row>
    <row r="35" customFormat="false" ht="14.25" hidden="false" customHeight="false" outlineLevel="0" collapsed="false">
      <c r="A35" s="1220"/>
      <c r="B35" s="1220"/>
      <c r="C35" s="1220"/>
      <c r="D35" s="1220"/>
      <c r="E35" s="1220"/>
      <c r="F35" s="1220"/>
      <c r="G35" s="1220"/>
      <c r="H35" s="1220"/>
      <c r="I35" s="1351"/>
      <c r="J35" s="1352" t="s">
        <v>370</v>
      </c>
      <c r="K35" s="1352"/>
      <c r="L35" s="1347" t="n">
        <v>4.21</v>
      </c>
      <c r="M35" s="1347" t="n">
        <v>4.48</v>
      </c>
      <c r="N35" s="1347" t="n">
        <v>4.26</v>
      </c>
      <c r="O35" s="1347" t="n">
        <v>4</v>
      </c>
      <c r="P35" s="1220"/>
      <c r="Q35" s="2070"/>
      <c r="R35" s="967"/>
      <c r="S35" s="1356"/>
      <c r="T35" s="967"/>
      <c r="U35" s="1097"/>
    </row>
    <row r="36" customFormat="false" ht="14.25" hidden="false" customHeight="false" outlineLevel="0" collapsed="false">
      <c r="A36" s="1220"/>
      <c r="B36" s="1220"/>
      <c r="C36" s="1220"/>
      <c r="D36" s="1220"/>
      <c r="E36" s="1220"/>
      <c r="F36" s="1220"/>
      <c r="G36" s="1220"/>
      <c r="H36" s="1220"/>
      <c r="I36" s="2291"/>
      <c r="J36" s="1220"/>
      <c r="K36" s="1220"/>
      <c r="L36" s="2022"/>
      <c r="M36" s="1220"/>
      <c r="N36" s="1220"/>
      <c r="O36" s="1220"/>
      <c r="P36" s="1220"/>
      <c r="Q36" s="2070"/>
      <c r="R36" s="967"/>
      <c r="S36" s="1356"/>
      <c r="T36" s="967"/>
      <c r="U36" s="1097"/>
    </row>
    <row r="37" customFormat="false" ht="14.25" hidden="false" customHeight="false" outlineLevel="0" collapsed="false">
      <c r="A37" s="1220"/>
      <c r="B37" s="1220"/>
      <c r="C37" s="1220"/>
      <c r="D37" s="1220"/>
      <c r="E37" s="1220"/>
      <c r="F37" s="1220"/>
      <c r="G37" s="1220"/>
      <c r="H37" s="1220"/>
      <c r="I37" s="2291"/>
      <c r="J37" s="1220"/>
      <c r="K37" s="1220"/>
      <c r="L37" s="2022"/>
      <c r="M37" s="1220"/>
      <c r="N37" s="1220"/>
      <c r="O37" s="1220"/>
      <c r="P37" s="1220"/>
      <c r="Q37" s="2070"/>
      <c r="R37" s="967"/>
      <c r="S37" s="1356"/>
      <c r="T37" s="967"/>
      <c r="U37" s="1097"/>
    </row>
    <row r="38" customFormat="false" ht="12.75" hidden="false" customHeight="true" outlineLevel="0" collapsed="false">
      <c r="A38" s="1220"/>
      <c r="B38" s="2292" t="s">
        <v>1152</v>
      </c>
      <c r="C38" s="2292"/>
      <c r="D38" s="2292"/>
      <c r="E38" s="2292"/>
      <c r="F38" s="2292"/>
      <c r="G38" s="1220"/>
      <c r="H38" s="1220"/>
      <c r="I38" s="2230" t="s">
        <v>954</v>
      </c>
      <c r="J38" s="2231"/>
      <c r="K38" s="2244"/>
      <c r="L38" s="2022"/>
      <c r="M38" s="1220"/>
      <c r="N38" s="1220"/>
      <c r="O38" s="1220"/>
      <c r="P38" s="1220"/>
      <c r="Q38" s="2070"/>
      <c r="R38" s="967"/>
      <c r="S38" s="6"/>
      <c r="T38" s="6"/>
      <c r="U38" s="771"/>
    </row>
    <row r="39" customFormat="false" ht="36.75" hidden="false" customHeight="true" outlineLevel="0" collapsed="false">
      <c r="A39" s="1220"/>
      <c r="B39" s="2292"/>
      <c r="C39" s="2292"/>
      <c r="D39" s="2292"/>
      <c r="E39" s="2292"/>
      <c r="F39" s="2292"/>
      <c r="G39" s="1220"/>
      <c r="H39" s="1220"/>
      <c r="I39" s="1358" t="s">
        <v>1153</v>
      </c>
      <c r="J39" s="1358"/>
      <c r="K39" s="1358"/>
      <c r="L39" s="1358"/>
      <c r="M39" s="1358"/>
      <c r="N39" s="1358"/>
      <c r="O39" s="1358"/>
      <c r="P39" s="1220"/>
      <c r="Q39" s="2070"/>
      <c r="R39" s="967"/>
      <c r="S39" s="6"/>
      <c r="T39" s="6"/>
      <c r="U39" s="771"/>
    </row>
    <row r="40" customFormat="false" ht="39" hidden="false" customHeight="true" outlineLevel="0" collapsed="false">
      <c r="A40" s="1220"/>
      <c r="B40" s="2292"/>
      <c r="C40" s="2292"/>
      <c r="D40" s="2292"/>
      <c r="E40" s="2292"/>
      <c r="F40" s="2292"/>
      <c r="G40" s="1220"/>
      <c r="H40" s="1220"/>
      <c r="I40" s="1359" t="s">
        <v>1154</v>
      </c>
      <c r="J40" s="1359"/>
      <c r="K40" s="1359"/>
      <c r="L40" s="1359"/>
      <c r="M40" s="1359"/>
      <c r="N40" s="1359"/>
      <c r="O40" s="1359"/>
      <c r="P40" s="1220"/>
      <c r="Q40" s="2070"/>
      <c r="R40" s="967"/>
      <c r="S40" s="6"/>
      <c r="T40" s="6"/>
      <c r="U40" s="771"/>
    </row>
    <row r="41" customFormat="false" ht="12.75" hidden="false" customHeight="true" outlineLevel="0" collapsed="false">
      <c r="A41" s="1220"/>
      <c r="B41" s="1220"/>
      <c r="C41" s="1220"/>
      <c r="D41" s="1220"/>
      <c r="E41" s="1220"/>
      <c r="F41" s="1220"/>
      <c r="G41" s="1220"/>
      <c r="H41" s="1220"/>
      <c r="I41" s="1372" t="s">
        <v>1155</v>
      </c>
      <c r="J41" s="1372"/>
      <c r="K41" s="1372"/>
      <c r="L41" s="1372"/>
      <c r="M41" s="1372"/>
      <c r="N41" s="1372"/>
      <c r="O41" s="1372"/>
      <c r="P41" s="1220"/>
      <c r="Q41" s="2070"/>
      <c r="R41" s="967"/>
      <c r="S41" s="6"/>
      <c r="T41" s="6"/>
      <c r="U41" s="771"/>
    </row>
    <row r="42" customFormat="false" ht="24" hidden="false" customHeight="true" outlineLevel="0" collapsed="false">
      <c r="A42" s="1220"/>
      <c r="B42" s="2278" t="n">
        <f aca="false">'DATA ENTRY BILANCI'!E6</f>
        <v>2017</v>
      </c>
      <c r="C42" s="2293" t="n">
        <f aca="false">D17</f>
        <v>2016</v>
      </c>
      <c r="D42" s="2293" t="n">
        <f aca="false">E17</f>
        <v>2015</v>
      </c>
      <c r="E42" s="2293" t="n">
        <f aca="false">F17</f>
        <v>2014</v>
      </c>
      <c r="F42" s="1220"/>
      <c r="G42" s="1220"/>
      <c r="H42" s="1220"/>
      <c r="I42" s="1372" t="s">
        <v>1156</v>
      </c>
      <c r="J42" s="1372"/>
      <c r="K42" s="1372"/>
      <c r="L42" s="1372"/>
      <c r="M42" s="1372"/>
      <c r="N42" s="1372"/>
      <c r="O42" s="1372"/>
      <c r="P42" s="1220"/>
      <c r="Q42" s="2070"/>
      <c r="R42" s="967"/>
      <c r="S42" s="6"/>
      <c r="T42" s="6"/>
      <c r="U42" s="771"/>
    </row>
    <row r="43" customFormat="false" ht="13.5" hidden="false" customHeight="false" outlineLevel="0" collapsed="false">
      <c r="A43" s="1220"/>
      <c r="B43" s="2294" t="n">
        <f aca="false">('C.E. riclass. 1'!G77-'C.E. riclass. 1'!G75)/'S.P. Passivo riclassificato'!F48</f>
        <v>-0.0387215875127235</v>
      </c>
      <c r="C43" s="2294" t="n">
        <f aca="false">('C.E. riclass. 1'!I77-'C.E. riclass. 1'!I75)/'S.P. Passivo riclassificato'!I48</f>
        <v>-0.0252568940516524</v>
      </c>
      <c r="D43" s="2294" t="n">
        <f aca="false">('C.E. riclass. 1'!K77-'C.E. riclass. 1'!K75)/'S.P. Passivo riclassificato'!L48</f>
        <v>-0.000666585411268112</v>
      </c>
      <c r="E43" s="2294" t="n">
        <f aca="false">('C.E. riclass. 1'!M77-'C.E. riclass. 1'!M75)/'S.P. Passivo riclassificato'!O48</f>
        <v>-0.000666585411268112</v>
      </c>
      <c r="F43" s="1220"/>
      <c r="G43" s="1220"/>
      <c r="H43" s="1220"/>
      <c r="I43" s="1220"/>
      <c r="J43" s="1220"/>
      <c r="K43" s="1220"/>
      <c r="L43" s="1220"/>
      <c r="M43" s="1220"/>
      <c r="N43" s="1220"/>
      <c r="O43" s="1220"/>
      <c r="P43" s="1220"/>
      <c r="Q43" s="2070"/>
      <c r="R43" s="967"/>
      <c r="S43" s="6"/>
      <c r="T43" s="6"/>
      <c r="U43" s="771"/>
    </row>
    <row r="44" customFormat="false" ht="12.75" hidden="false" customHeight="false" outlineLevel="0" collapsed="false">
      <c r="A44" s="1220"/>
      <c r="B44" s="2295" t="str">
        <f aca="false">IF((B43&lt;0),"Indice negativo quando i Proventi Finanziari superano gli Oneri",".")</f>
        <v>Indice negativo quando i Proventi Finanziari superano gli Oneri</v>
      </c>
      <c r="C44" s="1220"/>
      <c r="D44" s="1220"/>
      <c r="E44" s="1220"/>
      <c r="F44" s="1220"/>
      <c r="G44" s="1220"/>
      <c r="H44" s="1220"/>
      <c r="I44" s="1220"/>
      <c r="J44" s="1220"/>
      <c r="K44" s="1220"/>
      <c r="L44" s="1220"/>
      <c r="M44" s="1220"/>
      <c r="N44" s="1220"/>
      <c r="O44" s="1220"/>
      <c r="P44" s="1220"/>
      <c r="Q44" s="2070"/>
      <c r="R44" s="967"/>
      <c r="S44" s="6"/>
      <c r="T44" s="6"/>
      <c r="U44" s="771"/>
    </row>
    <row r="45" customFormat="false" ht="12.75" hidden="false" customHeight="false" outlineLevel="0" collapsed="false">
      <c r="A45" s="1220"/>
      <c r="B45" s="1220"/>
      <c r="C45" s="1220"/>
      <c r="D45" s="1220"/>
      <c r="E45" s="1220"/>
      <c r="F45" s="1220"/>
      <c r="G45" s="1220"/>
      <c r="H45" s="1220"/>
      <c r="I45" s="1220"/>
      <c r="J45" s="1220"/>
      <c r="K45" s="1220"/>
      <c r="L45" s="1220"/>
      <c r="M45" s="1220"/>
      <c r="N45" s="1220"/>
      <c r="O45" s="1220"/>
      <c r="P45" s="1220"/>
      <c r="Q45" s="2070"/>
      <c r="R45" s="967"/>
      <c r="S45" s="6"/>
      <c r="T45" s="6"/>
      <c r="U45" s="771"/>
    </row>
    <row r="46" customFormat="false" ht="15.75" hidden="false" customHeight="true" outlineLevel="0" collapsed="false">
      <c r="A46" s="1220"/>
      <c r="B46" s="2296" t="s">
        <v>1157</v>
      </c>
      <c r="C46" s="2296"/>
      <c r="D46" s="2296"/>
      <c r="E46" s="2296"/>
      <c r="F46" s="2296"/>
      <c r="G46" s="1220"/>
      <c r="H46" s="1220"/>
      <c r="I46" s="2230" t="s">
        <v>954</v>
      </c>
      <c r="J46" s="2231"/>
      <c r="K46" s="2244"/>
      <c r="L46" s="1220"/>
      <c r="M46" s="1220"/>
      <c r="N46" s="1220"/>
      <c r="O46" s="1220"/>
      <c r="P46" s="1220"/>
      <c r="Q46" s="2070"/>
      <c r="R46" s="967"/>
      <c r="S46" s="6"/>
      <c r="T46" s="6"/>
      <c r="U46" s="771"/>
    </row>
    <row r="47" customFormat="false" ht="12.75" hidden="false" customHeight="false" outlineLevel="0" collapsed="false">
      <c r="A47" s="1220"/>
      <c r="B47" s="2296"/>
      <c r="C47" s="2296"/>
      <c r="D47" s="2296"/>
      <c r="E47" s="2296"/>
      <c r="F47" s="2296"/>
      <c r="G47" s="1220"/>
      <c r="H47" s="1220"/>
      <c r="I47" s="2234" t="s">
        <v>1158</v>
      </c>
      <c r="J47" s="2232"/>
      <c r="K47" s="2232"/>
      <c r="L47" s="2232"/>
      <c r="M47" s="2232"/>
      <c r="N47" s="2232"/>
      <c r="O47" s="2244"/>
      <c r="P47" s="1220"/>
      <c r="Q47" s="2070"/>
      <c r="R47" s="967"/>
      <c r="S47" s="6"/>
      <c r="T47" s="6"/>
    </row>
    <row r="48" customFormat="false" ht="12.75" hidden="false" customHeight="false" outlineLevel="0" collapsed="false">
      <c r="A48" s="1220"/>
      <c r="B48" s="2296"/>
      <c r="C48" s="2296"/>
      <c r="D48" s="2296"/>
      <c r="E48" s="2296"/>
      <c r="F48" s="2296"/>
      <c r="G48" s="1220"/>
      <c r="H48" s="1220"/>
      <c r="I48" s="2235" t="s">
        <v>1159</v>
      </c>
      <c r="J48" s="2021"/>
      <c r="K48" s="2021"/>
      <c r="L48" s="2021"/>
      <c r="M48" s="2021"/>
      <c r="N48" s="2021"/>
      <c r="O48" s="2238"/>
      <c r="P48" s="1220"/>
      <c r="Q48" s="2070"/>
      <c r="R48" s="967"/>
      <c r="S48" s="6"/>
      <c r="T48" s="6"/>
    </row>
    <row r="49" customFormat="false" ht="12.75" hidden="false" customHeight="false" outlineLevel="0" collapsed="false">
      <c r="A49" s="1220"/>
      <c r="B49" s="2296"/>
      <c r="C49" s="2296"/>
      <c r="D49" s="2296"/>
      <c r="E49" s="2296"/>
      <c r="F49" s="2296"/>
      <c r="G49" s="1220"/>
      <c r="H49" s="1220"/>
      <c r="I49" s="2235" t="s">
        <v>1160</v>
      </c>
      <c r="J49" s="2021"/>
      <c r="K49" s="2021"/>
      <c r="L49" s="2021"/>
      <c r="M49" s="2021"/>
      <c r="N49" s="2021"/>
      <c r="O49" s="2238"/>
      <c r="P49" s="1220"/>
      <c r="Q49" s="2070"/>
      <c r="R49" s="967"/>
      <c r="S49" s="6"/>
      <c r="T49" s="6"/>
    </row>
    <row r="50" customFormat="false" ht="12.75" hidden="false" customHeight="false" outlineLevel="0" collapsed="false">
      <c r="A50" s="1220"/>
      <c r="B50" s="2296"/>
      <c r="C50" s="2296"/>
      <c r="D50" s="2296"/>
      <c r="E50" s="2296"/>
      <c r="F50" s="2296"/>
      <c r="G50" s="1220"/>
      <c r="H50" s="1220"/>
      <c r="I50" s="2235" t="s">
        <v>1161</v>
      </c>
      <c r="J50" s="2021"/>
      <c r="K50" s="2021"/>
      <c r="L50" s="2021"/>
      <c r="M50" s="2021"/>
      <c r="N50" s="2021"/>
      <c r="O50" s="2238"/>
      <c r="P50" s="1220"/>
      <c r="Q50" s="2070"/>
      <c r="R50" s="967"/>
      <c r="S50" s="6"/>
      <c r="T50" s="6"/>
    </row>
    <row r="51" customFormat="false" ht="12.75" hidden="false" customHeight="false" outlineLevel="0" collapsed="false">
      <c r="A51" s="1220"/>
      <c r="B51" s="2296"/>
      <c r="C51" s="2296"/>
      <c r="D51" s="2296"/>
      <c r="E51" s="2296"/>
      <c r="F51" s="2296"/>
      <c r="G51" s="1220"/>
      <c r="H51" s="1220"/>
      <c r="I51" s="2235" t="s">
        <v>1162</v>
      </c>
      <c r="J51" s="2021"/>
      <c r="K51" s="2021"/>
      <c r="L51" s="2021"/>
      <c r="M51" s="2021"/>
      <c r="N51" s="2021"/>
      <c r="O51" s="2238"/>
      <c r="P51" s="1220"/>
      <c r="Q51" s="2070"/>
      <c r="R51" s="967"/>
      <c r="S51" s="6"/>
      <c r="T51" s="6"/>
    </row>
    <row r="52" customFormat="false" ht="13.5" hidden="false" customHeight="false" outlineLevel="0" collapsed="false">
      <c r="A52" s="1220"/>
      <c r="B52" s="1220"/>
      <c r="C52" s="1220"/>
      <c r="D52" s="1220"/>
      <c r="E52" s="1220"/>
      <c r="F52" s="1220"/>
      <c r="G52" s="1220"/>
      <c r="H52" s="1220"/>
      <c r="I52" s="2236" t="s">
        <v>1163</v>
      </c>
      <c r="J52" s="2237"/>
      <c r="K52" s="2237"/>
      <c r="L52" s="2237"/>
      <c r="M52" s="2237"/>
      <c r="N52" s="2237"/>
      <c r="O52" s="2240"/>
      <c r="P52" s="1220"/>
      <c r="Q52" s="2070"/>
      <c r="R52" s="967"/>
      <c r="S52" s="6"/>
      <c r="T52" s="6"/>
    </row>
    <row r="53" customFormat="false" ht="14.25" hidden="false" customHeight="false" outlineLevel="0" collapsed="false">
      <c r="A53" s="1220"/>
      <c r="B53" s="2297" t="e">
        <f aca="false">#REF!</f>
        <v>#REF!</v>
      </c>
      <c r="C53" s="2297" t="n">
        <f aca="false">C42</f>
        <v>2016</v>
      </c>
      <c r="D53" s="2297" t="n">
        <f aca="false">D42</f>
        <v>2015</v>
      </c>
      <c r="E53" s="2297" t="n">
        <f aca="false">E42</f>
        <v>2014</v>
      </c>
      <c r="F53" s="1220"/>
      <c r="G53" s="1220"/>
      <c r="H53" s="1220"/>
      <c r="I53" s="1220"/>
      <c r="J53" s="1220"/>
      <c r="K53" s="1220"/>
      <c r="L53" s="1220"/>
      <c r="M53" s="1220"/>
      <c r="N53" s="1220"/>
      <c r="O53" s="1220"/>
      <c r="P53" s="1220"/>
      <c r="Q53" s="2070"/>
      <c r="R53" s="967"/>
      <c r="S53" s="6"/>
      <c r="T53" s="6"/>
    </row>
    <row r="54" customFormat="false" ht="13.5" hidden="false" customHeight="true" outlineLevel="0" collapsed="false">
      <c r="A54" s="1220"/>
      <c r="B54" s="2298" t="s">
        <v>1164</v>
      </c>
      <c r="C54" s="2298"/>
      <c r="D54" s="2298"/>
      <c r="E54" s="2298"/>
      <c r="F54" s="1220"/>
      <c r="G54" s="1220"/>
      <c r="H54" s="1220"/>
      <c r="I54" s="1372" t="s">
        <v>1165</v>
      </c>
      <c r="J54" s="1372"/>
      <c r="K54" s="1372"/>
      <c r="L54" s="1372"/>
      <c r="M54" s="1372"/>
      <c r="N54" s="1372"/>
      <c r="O54" s="1372"/>
      <c r="P54" s="1220"/>
      <c r="Q54" s="2070"/>
      <c r="R54" s="967"/>
      <c r="S54" s="6"/>
      <c r="T54" s="6"/>
    </row>
    <row r="55" customFormat="false" ht="12.75" hidden="false" customHeight="false" outlineLevel="0" collapsed="false">
      <c r="A55" s="1220"/>
      <c r="B55" s="2299" t="n">
        <f aca="false">'C.E. riclass. 2'!G59/'C.E. riclass. 2'!G51</f>
        <v>0.992177388180586</v>
      </c>
      <c r="C55" s="2300" t="n">
        <f aca="false">'C.E. riclass. 2'!I59/'C.E. riclass. 2'!I51</f>
        <v>0.814657999720975</v>
      </c>
      <c r="D55" s="2300" t="n">
        <f aca="false">'C.E. riclass. 2'!K59/'C.E. riclass. 2'!K51</f>
        <v>0.88425264817111</v>
      </c>
      <c r="E55" s="2300" t="n">
        <f aca="false">'C.E. riclass. 2'!M59/'C.E. riclass. 2'!M51</f>
        <v>0.88425264817111</v>
      </c>
      <c r="F55" s="1220"/>
      <c r="G55" s="1220"/>
      <c r="H55" s="1220"/>
      <c r="I55" s="1372"/>
      <c r="J55" s="1372"/>
      <c r="K55" s="1372"/>
      <c r="L55" s="1372"/>
      <c r="M55" s="1372"/>
      <c r="N55" s="1372"/>
      <c r="O55" s="1372"/>
      <c r="P55" s="1220"/>
      <c r="Q55" s="2070"/>
      <c r="R55" s="967"/>
      <c r="S55" s="6"/>
      <c r="T55" s="6"/>
    </row>
    <row r="56" customFormat="false" ht="12.75" hidden="false" customHeight="false" outlineLevel="0" collapsed="false">
      <c r="A56" s="1220"/>
      <c r="B56" s="2301" t="s">
        <v>1166</v>
      </c>
      <c r="C56" s="2301"/>
      <c r="D56" s="2301"/>
      <c r="E56" s="2301"/>
      <c r="F56" s="1220"/>
      <c r="G56" s="1220"/>
      <c r="H56" s="1220"/>
      <c r="I56" s="1372"/>
      <c r="J56" s="1372"/>
      <c r="K56" s="1372"/>
      <c r="L56" s="1372"/>
      <c r="M56" s="1372"/>
      <c r="N56" s="1372"/>
      <c r="O56" s="1372"/>
      <c r="P56" s="1220"/>
      <c r="Q56" s="2070"/>
      <c r="R56" s="967"/>
      <c r="S56" s="6"/>
      <c r="T56" s="6"/>
    </row>
    <row r="57" customFormat="false" ht="12.75" hidden="false" customHeight="false" outlineLevel="0" collapsed="false">
      <c r="A57" s="1220"/>
      <c r="B57" s="2300" t="n">
        <f aca="false">('S.P. Passivo riclassificato'!F28+'S.P. Passivo riclassificato'!F64)/'S.P. Passivo riclassificato'!F28</f>
        <v>2.37555229713963</v>
      </c>
      <c r="C57" s="2300" t="n">
        <f aca="false">('S.P. Passivo riclassificato'!I28+'S.P. Passivo riclassificato'!I64)/'S.P. Passivo riclassificato'!I28</f>
        <v>2.43162682949066</v>
      </c>
      <c r="D57" s="2300" t="n">
        <f aca="false">('S.P. Passivo riclassificato'!L28+'S.P. Passivo riclassificato'!L64)/'S.P. Passivo riclassificato'!L28</f>
        <v>2.25638911075206</v>
      </c>
      <c r="E57" s="2300" t="n">
        <f aca="false">('S.P. Passivo riclassificato'!O28+'S.P. Passivo riclassificato'!O64)/'S.P. Passivo riclassificato'!O28</f>
        <v>2.25638911075206</v>
      </c>
      <c r="F57" s="1220"/>
      <c r="G57" s="1220"/>
      <c r="H57" s="1220"/>
      <c r="I57" s="1220"/>
      <c r="J57" s="1220"/>
      <c r="K57" s="1220"/>
      <c r="L57" s="1220"/>
      <c r="M57" s="1220"/>
      <c r="N57" s="1220"/>
      <c r="O57" s="1220"/>
      <c r="P57" s="1220"/>
      <c r="Q57" s="2070"/>
      <c r="R57" s="967"/>
      <c r="S57" s="6"/>
      <c r="T57" s="6"/>
    </row>
    <row r="58" customFormat="false" ht="12.75" hidden="false" customHeight="false" outlineLevel="0" collapsed="false">
      <c r="A58" s="1220"/>
      <c r="B58" s="1220"/>
      <c r="C58" s="1220"/>
      <c r="D58" s="1220"/>
      <c r="E58" s="1220"/>
      <c r="F58" s="1220"/>
      <c r="G58" s="1220"/>
      <c r="H58" s="1220"/>
      <c r="I58" s="1220"/>
      <c r="J58" s="1220"/>
      <c r="K58" s="1220"/>
      <c r="L58" s="1220"/>
      <c r="M58" s="1220"/>
      <c r="N58" s="1220"/>
      <c r="O58" s="1220"/>
      <c r="P58" s="1220"/>
      <c r="Q58" s="2070"/>
      <c r="R58" s="967"/>
      <c r="S58" s="6"/>
      <c r="T58" s="6"/>
    </row>
    <row r="59" customFormat="false" ht="12.75" hidden="false" customHeight="false" outlineLevel="0" collapsed="false">
      <c r="A59" s="1220"/>
      <c r="B59" s="1220"/>
      <c r="C59" s="1220"/>
      <c r="D59" s="1220"/>
      <c r="E59" s="1220"/>
      <c r="F59" s="1220"/>
      <c r="G59" s="1220"/>
      <c r="H59" s="1220"/>
      <c r="I59" s="1220"/>
      <c r="J59" s="1220"/>
      <c r="K59" s="1220"/>
      <c r="L59" s="1220"/>
      <c r="M59" s="1220"/>
      <c r="N59" s="1220"/>
      <c r="O59" s="1220"/>
      <c r="P59" s="1220"/>
      <c r="Q59" s="2070"/>
      <c r="R59" s="967"/>
      <c r="S59" s="6"/>
      <c r="T59" s="6"/>
    </row>
    <row r="60" customFormat="false" ht="12.75" hidden="false" customHeight="false" outlineLevel="0" collapsed="false">
      <c r="A60" s="1220"/>
      <c r="B60" s="1220"/>
      <c r="C60" s="1220"/>
      <c r="D60" s="1220"/>
      <c r="E60" s="1220"/>
      <c r="F60" s="1220"/>
      <c r="G60" s="1220"/>
      <c r="H60" s="1220"/>
      <c r="I60" s="1220"/>
      <c r="J60" s="1220"/>
      <c r="K60" s="1220"/>
      <c r="L60" s="1220"/>
      <c r="M60" s="1220"/>
      <c r="N60" s="1220"/>
      <c r="O60" s="1220"/>
      <c r="P60" s="1220"/>
      <c r="Q60" s="2070"/>
      <c r="R60" s="967"/>
      <c r="S60" s="6"/>
      <c r="T60" s="6"/>
    </row>
    <row r="61" customFormat="false" ht="12.75" hidden="false" customHeight="false" outlineLevel="0" collapsed="false">
      <c r="A61" s="1220"/>
      <c r="B61" s="1220"/>
      <c r="C61" s="1220"/>
      <c r="D61" s="1220"/>
      <c r="E61" s="1220"/>
      <c r="F61" s="1220"/>
      <c r="G61" s="1220"/>
      <c r="H61" s="1220"/>
      <c r="I61" s="1220"/>
      <c r="J61" s="1220"/>
      <c r="K61" s="1220"/>
      <c r="L61" s="1220"/>
      <c r="M61" s="1220"/>
      <c r="N61" s="1220"/>
      <c r="O61" s="1220"/>
      <c r="P61" s="1220"/>
      <c r="Q61" s="2070"/>
      <c r="R61" s="967"/>
      <c r="S61" s="6"/>
      <c r="T61" s="6"/>
    </row>
    <row r="62" customFormat="false" ht="12.75" hidden="false" customHeight="false" outlineLevel="0" collapsed="false">
      <c r="A62" s="685"/>
      <c r="B62" s="685"/>
      <c r="C62" s="685"/>
      <c r="D62" s="685"/>
      <c r="E62" s="685"/>
      <c r="F62" s="685"/>
      <c r="G62" s="685"/>
      <c r="H62" s="685"/>
      <c r="I62" s="685"/>
      <c r="J62" s="685"/>
      <c r="K62" s="685"/>
      <c r="L62" s="685"/>
      <c r="M62" s="685"/>
      <c r="N62" s="685"/>
      <c r="O62" s="685"/>
      <c r="P62" s="685"/>
      <c r="Q62" s="659"/>
      <c r="R62" s="6"/>
      <c r="S62" s="6"/>
      <c r="T62" s="6"/>
    </row>
    <row r="63" customFormat="false" ht="12.75" hidden="false" customHeight="false" outlineLevel="0" collapsed="false">
      <c r="A63" s="685"/>
      <c r="B63" s="685"/>
      <c r="C63" s="685"/>
      <c r="D63" s="685"/>
      <c r="E63" s="685"/>
      <c r="F63" s="685"/>
      <c r="G63" s="685"/>
      <c r="H63" s="685"/>
      <c r="I63" s="685"/>
      <c r="J63" s="685"/>
      <c r="K63" s="685"/>
      <c r="L63" s="685"/>
      <c r="M63" s="685"/>
      <c r="N63" s="685"/>
      <c r="O63" s="685"/>
      <c r="P63" s="685"/>
      <c r="Q63" s="659"/>
      <c r="R63" s="6"/>
      <c r="S63" s="6"/>
      <c r="T63" s="6"/>
    </row>
    <row r="64" customFormat="false" ht="12.75" hidden="false" customHeight="false" outlineLevel="0" collapsed="false">
      <c r="A64" s="685"/>
      <c r="B64" s="685"/>
      <c r="C64" s="685"/>
      <c r="D64" s="685"/>
      <c r="E64" s="685"/>
      <c r="F64" s="685"/>
      <c r="G64" s="685"/>
      <c r="H64" s="685"/>
      <c r="I64" s="685"/>
      <c r="J64" s="685"/>
      <c r="K64" s="685"/>
      <c r="L64" s="685"/>
      <c r="M64" s="685"/>
      <c r="N64" s="685"/>
      <c r="O64" s="685"/>
      <c r="P64" s="685"/>
      <c r="Q64" s="659"/>
      <c r="R64" s="6"/>
      <c r="S64" s="6"/>
      <c r="T64" s="6"/>
    </row>
    <row r="65" customFormat="false" ht="12.75" hidden="false" customHeight="false" outlineLevel="0" collapsed="false">
      <c r="A65" s="685"/>
      <c r="B65" s="685"/>
      <c r="C65" s="685"/>
      <c r="D65" s="685"/>
      <c r="E65" s="685"/>
      <c r="F65" s="685"/>
      <c r="G65" s="685"/>
      <c r="H65" s="685"/>
      <c r="I65" s="685"/>
      <c r="J65" s="685"/>
      <c r="K65" s="685"/>
      <c r="L65" s="685"/>
      <c r="M65" s="685"/>
      <c r="N65" s="685"/>
      <c r="O65" s="685"/>
      <c r="P65" s="685"/>
      <c r="Q65" s="659"/>
      <c r="R65" s="6"/>
      <c r="S65" s="6"/>
      <c r="T65" s="6"/>
    </row>
    <row r="66" customFormat="false" ht="12.75" hidden="false" customHeight="false" outlineLevel="0" collapsed="false">
      <c r="A66" s="685"/>
      <c r="B66" s="685"/>
      <c r="C66" s="685"/>
      <c r="D66" s="685"/>
      <c r="E66" s="685"/>
      <c r="F66" s="685"/>
      <c r="G66" s="685"/>
      <c r="H66" s="685"/>
      <c r="I66" s="685"/>
      <c r="J66" s="685"/>
      <c r="K66" s="685"/>
      <c r="L66" s="685"/>
      <c r="M66" s="685"/>
      <c r="N66" s="685"/>
      <c r="O66" s="685"/>
      <c r="P66" s="685"/>
      <c r="Q66" s="659"/>
      <c r="R66" s="6"/>
      <c r="S66" s="6"/>
      <c r="T66" s="6"/>
    </row>
    <row r="67" customFormat="false" ht="12.75" hidden="false" customHeight="false" outlineLevel="0" collapsed="false">
      <c r="A67" s="509"/>
      <c r="B67" s="509"/>
      <c r="C67" s="509"/>
      <c r="D67" s="509"/>
      <c r="E67" s="509"/>
      <c r="F67" s="509"/>
      <c r="G67" s="509"/>
      <c r="H67" s="509"/>
      <c r="I67" s="509"/>
      <c r="J67" s="509"/>
      <c r="K67" s="509"/>
      <c r="L67" s="509"/>
      <c r="M67" s="509"/>
      <c r="N67" s="509"/>
      <c r="O67" s="509"/>
      <c r="P67" s="685"/>
      <c r="Q67" s="659"/>
      <c r="R67" s="6"/>
      <c r="S67" s="6"/>
      <c r="T67" s="6"/>
    </row>
    <row r="68" customFormat="false" ht="12.75" hidden="false" customHeight="false" outlineLevel="0" collapsed="false">
      <c r="A68" s="509"/>
      <c r="B68" s="509"/>
      <c r="C68" s="509"/>
      <c r="D68" s="509"/>
      <c r="E68" s="509"/>
      <c r="F68" s="509"/>
      <c r="G68" s="509"/>
      <c r="H68" s="509"/>
      <c r="I68" s="509"/>
      <c r="J68" s="509"/>
      <c r="K68" s="509"/>
      <c r="L68" s="509"/>
      <c r="M68" s="509"/>
      <c r="N68" s="509"/>
      <c r="O68" s="509"/>
      <c r="P68" s="509"/>
      <c r="Q68" s="6"/>
      <c r="R68" s="6"/>
      <c r="S68" s="6"/>
      <c r="T68" s="6"/>
    </row>
    <row r="69" customFormat="false" ht="12.75" hidden="false" customHeight="false" outlineLevel="0" collapsed="false">
      <c r="A69" s="509"/>
      <c r="B69" s="509"/>
      <c r="C69" s="509"/>
      <c r="D69" s="509"/>
      <c r="E69" s="509"/>
      <c r="F69" s="509"/>
      <c r="G69" s="509"/>
      <c r="H69" s="509"/>
      <c r="I69" s="509"/>
      <c r="J69" s="509"/>
      <c r="K69" s="509"/>
      <c r="L69" s="509"/>
      <c r="M69" s="509"/>
      <c r="N69" s="509"/>
      <c r="O69" s="509"/>
      <c r="P69" s="509"/>
      <c r="Q69" s="6"/>
      <c r="R69" s="6"/>
      <c r="S69" s="6"/>
      <c r="T69" s="6"/>
    </row>
    <row r="70" customFormat="false" ht="12.75" hidden="false" customHeight="false" outlineLevel="0" collapsed="false">
      <c r="A70" s="509"/>
      <c r="B70" s="509"/>
      <c r="C70" s="509"/>
      <c r="D70" s="509"/>
      <c r="E70" s="509"/>
      <c r="F70" s="509"/>
      <c r="G70" s="509"/>
      <c r="H70" s="509"/>
      <c r="I70" s="509"/>
      <c r="J70" s="509"/>
      <c r="K70" s="509"/>
      <c r="L70" s="509"/>
      <c r="M70" s="509"/>
      <c r="N70" s="509"/>
      <c r="O70" s="509"/>
      <c r="P70" s="509"/>
      <c r="Q70" s="6"/>
      <c r="R70" s="6"/>
      <c r="S70" s="6"/>
      <c r="T70" s="6"/>
    </row>
    <row r="71" customFormat="false" ht="12.75" hidden="false" customHeight="false" outlineLevel="0" collapsed="false">
      <c r="A71" s="509"/>
      <c r="B71" s="509"/>
      <c r="C71" s="509"/>
      <c r="D71" s="509"/>
      <c r="E71" s="509"/>
      <c r="F71" s="509"/>
      <c r="G71" s="509"/>
      <c r="H71" s="509"/>
      <c r="I71" s="509"/>
      <c r="J71" s="509"/>
      <c r="K71" s="509"/>
      <c r="L71" s="509"/>
      <c r="M71" s="509"/>
      <c r="N71" s="509"/>
      <c r="O71" s="509"/>
      <c r="P71" s="509"/>
      <c r="Q71" s="6"/>
      <c r="R71" s="6"/>
      <c r="S71" s="6"/>
      <c r="T71" s="6"/>
    </row>
    <row r="72" customFormat="false" ht="12.75" hidden="false" customHeight="false" outlineLevel="0" collapsed="false">
      <c r="A72" s="509"/>
      <c r="B72" s="509"/>
      <c r="C72" s="509"/>
      <c r="D72" s="509"/>
      <c r="E72" s="509"/>
      <c r="F72" s="509"/>
      <c r="G72" s="509"/>
      <c r="H72" s="509"/>
      <c r="I72" s="509"/>
      <c r="J72" s="509"/>
      <c r="K72" s="509"/>
      <c r="L72" s="509"/>
      <c r="M72" s="509"/>
      <c r="N72" s="509"/>
      <c r="O72" s="509"/>
      <c r="P72" s="509"/>
      <c r="Q72" s="6"/>
      <c r="R72" s="6"/>
      <c r="S72" s="6"/>
      <c r="T72" s="6"/>
    </row>
    <row r="73" customFormat="false" ht="12.75" hidden="false" customHeight="false" outlineLevel="0" collapsed="false">
      <c r="A73" s="509"/>
      <c r="B73" s="509"/>
      <c r="C73" s="509"/>
      <c r="D73" s="509"/>
      <c r="E73" s="509"/>
      <c r="F73" s="509"/>
      <c r="G73" s="509"/>
      <c r="H73" s="509"/>
      <c r="I73" s="509"/>
      <c r="J73" s="509"/>
      <c r="K73" s="509"/>
      <c r="L73" s="509"/>
      <c r="M73" s="509"/>
      <c r="N73" s="509"/>
      <c r="O73" s="509"/>
      <c r="P73" s="509"/>
      <c r="Q73" s="6"/>
      <c r="R73" s="6"/>
      <c r="S73" s="6"/>
      <c r="T73" s="6"/>
    </row>
    <row r="74" customFormat="false" ht="12.75" hidden="false" customHeight="false" outlineLevel="0" collapsed="false">
      <c r="A74" s="509"/>
      <c r="B74" s="509"/>
      <c r="C74" s="509"/>
      <c r="D74" s="509"/>
      <c r="E74" s="509"/>
      <c r="F74" s="509"/>
      <c r="G74" s="509"/>
      <c r="H74" s="509"/>
      <c r="I74" s="509"/>
      <c r="J74" s="509"/>
      <c r="K74" s="509"/>
      <c r="L74" s="509"/>
      <c r="M74" s="509"/>
      <c r="N74" s="509"/>
      <c r="O74" s="509"/>
      <c r="P74" s="509"/>
      <c r="Q74" s="6"/>
      <c r="R74" s="6"/>
      <c r="S74" s="6"/>
      <c r="T74" s="6"/>
    </row>
    <row r="75" customFormat="false" ht="12.75" hidden="false" customHeight="false" outlineLevel="0" collapsed="false">
      <c r="A75" s="509"/>
      <c r="B75" s="509"/>
      <c r="C75" s="509"/>
      <c r="D75" s="509"/>
      <c r="E75" s="509"/>
      <c r="F75" s="509"/>
      <c r="G75" s="509"/>
      <c r="H75" s="509"/>
      <c r="I75" s="509"/>
      <c r="J75" s="509"/>
      <c r="K75" s="509"/>
      <c r="L75" s="509"/>
      <c r="M75" s="509"/>
      <c r="N75" s="509"/>
      <c r="O75" s="509"/>
      <c r="P75" s="509"/>
      <c r="Q75" s="6"/>
      <c r="R75" s="6"/>
      <c r="S75" s="6"/>
      <c r="T75" s="6"/>
    </row>
    <row r="76" customFormat="false" ht="12.75" hidden="false" customHeight="false" outlineLevel="0" collapsed="false">
      <c r="A76" s="509"/>
      <c r="B76" s="509"/>
      <c r="C76" s="509"/>
      <c r="D76" s="509"/>
      <c r="E76" s="509"/>
      <c r="F76" s="509"/>
      <c r="G76" s="509"/>
      <c r="H76" s="509"/>
      <c r="I76" s="509"/>
      <c r="J76" s="509"/>
      <c r="K76" s="509"/>
      <c r="L76" s="509"/>
      <c r="M76" s="509"/>
      <c r="N76" s="509"/>
      <c r="O76" s="509"/>
      <c r="P76" s="509"/>
    </row>
    <row r="77" customFormat="false" ht="12.75" hidden="false" customHeight="false" outlineLevel="0" collapsed="false">
      <c r="A77" s="509"/>
      <c r="B77" s="509"/>
      <c r="C77" s="509"/>
      <c r="D77" s="509"/>
      <c r="E77" s="509"/>
      <c r="F77" s="509"/>
      <c r="G77" s="509"/>
      <c r="H77" s="509"/>
      <c r="I77" s="509"/>
      <c r="J77" s="509"/>
      <c r="K77" s="509"/>
      <c r="L77" s="509"/>
      <c r="M77" s="509"/>
      <c r="N77" s="509"/>
      <c r="O77" s="509"/>
      <c r="P77" s="509"/>
    </row>
    <row r="78" customFormat="false" ht="12.75" hidden="false" customHeight="false" outlineLevel="0" collapsed="false">
      <c r="A78" s="509"/>
      <c r="B78" s="509"/>
      <c r="C78" s="509"/>
      <c r="D78" s="509"/>
      <c r="E78" s="509"/>
      <c r="F78" s="509"/>
      <c r="G78" s="509"/>
      <c r="H78" s="509"/>
      <c r="I78" s="509"/>
      <c r="J78" s="509"/>
      <c r="K78" s="509"/>
      <c r="L78" s="509"/>
      <c r="M78" s="509"/>
      <c r="N78" s="509"/>
      <c r="O78" s="509"/>
      <c r="P78" s="509"/>
    </row>
    <row r="79" customFormat="false" ht="12.75" hidden="false" customHeight="false" outlineLevel="0" collapsed="false">
      <c r="A79" s="509"/>
      <c r="B79" s="509"/>
      <c r="C79" s="509"/>
      <c r="D79" s="509"/>
      <c r="E79" s="509"/>
      <c r="F79" s="509"/>
      <c r="G79" s="509"/>
      <c r="H79" s="509"/>
      <c r="I79" s="509"/>
      <c r="J79" s="509"/>
      <c r="K79" s="509"/>
      <c r="L79" s="509"/>
      <c r="M79" s="509"/>
      <c r="N79" s="509"/>
      <c r="O79" s="509"/>
      <c r="P79" s="509"/>
    </row>
    <row r="80" customFormat="false" ht="12.75" hidden="false" customHeight="false" outlineLevel="0" collapsed="false">
      <c r="A80" s="509"/>
      <c r="B80" s="509"/>
      <c r="C80" s="509"/>
      <c r="D80" s="509"/>
      <c r="E80" s="509"/>
      <c r="F80" s="509"/>
      <c r="G80" s="509"/>
      <c r="H80" s="509"/>
      <c r="I80" s="509"/>
      <c r="J80" s="509"/>
      <c r="K80" s="509"/>
      <c r="L80" s="509"/>
      <c r="M80" s="509"/>
      <c r="N80" s="509"/>
      <c r="O80" s="509"/>
      <c r="P80" s="509"/>
    </row>
    <row r="81" customFormat="false" ht="12.75" hidden="false" customHeight="false" outlineLevel="0" collapsed="false">
      <c r="B81" s="1376"/>
      <c r="C81" s="1376"/>
      <c r="D81" s="1376"/>
      <c r="E81" s="1376"/>
      <c r="F81" s="1376"/>
      <c r="G81" s="1376"/>
      <c r="H81" s="1376"/>
      <c r="I81" s="1376"/>
      <c r="J81" s="1376"/>
      <c r="K81" s="1376"/>
      <c r="L81" s="1376"/>
      <c r="M81" s="1376"/>
      <c r="N81" s="1376"/>
      <c r="O81" s="1376"/>
    </row>
    <row r="82" customFormat="false" ht="12.75" hidden="false" customHeight="false" outlineLevel="0" collapsed="false">
      <c r="B82" s="1376"/>
      <c r="C82" s="1376"/>
      <c r="D82" s="1376"/>
      <c r="E82" s="1376"/>
      <c r="F82" s="1376"/>
      <c r="G82" s="1376"/>
      <c r="H82" s="1376"/>
      <c r="I82" s="1376"/>
      <c r="J82" s="1376"/>
      <c r="K82" s="1376"/>
      <c r="L82" s="1376"/>
      <c r="M82" s="1376"/>
      <c r="N82" s="1376"/>
      <c r="O82" s="1376"/>
    </row>
    <row r="83" customFormat="false" ht="12.75" hidden="false" customHeight="false" outlineLevel="0" collapsed="false">
      <c r="B83" s="1376"/>
      <c r="C83" s="1376"/>
      <c r="D83" s="1376"/>
      <c r="E83" s="1376"/>
      <c r="F83" s="1376"/>
      <c r="G83" s="1376"/>
      <c r="H83" s="1376"/>
      <c r="I83" s="1376"/>
      <c r="J83" s="1376"/>
      <c r="K83" s="1376"/>
      <c r="L83" s="1376"/>
      <c r="M83" s="1376"/>
      <c r="N83" s="1376"/>
      <c r="O83" s="1376"/>
    </row>
    <row r="84" customFormat="false" ht="12.75" hidden="false" customHeight="false" outlineLevel="0" collapsed="false">
      <c r="B84" s="1376"/>
      <c r="C84" s="1376"/>
      <c r="D84" s="1376"/>
      <c r="E84" s="1376"/>
      <c r="F84" s="1376"/>
      <c r="G84" s="1376"/>
      <c r="H84" s="1376"/>
      <c r="I84" s="1376"/>
      <c r="J84" s="1376"/>
      <c r="K84" s="1376"/>
      <c r="L84" s="1376"/>
      <c r="M84" s="1376"/>
      <c r="N84" s="1376"/>
      <c r="O84" s="1376"/>
    </row>
    <row r="85" customFormat="false" ht="12.75" hidden="false" customHeight="false" outlineLevel="0" collapsed="false">
      <c r="B85" s="1376"/>
      <c r="C85" s="1376"/>
      <c r="D85" s="1376"/>
      <c r="E85" s="1376"/>
      <c r="F85" s="1376"/>
      <c r="G85" s="1376"/>
      <c r="H85" s="1376"/>
      <c r="I85" s="1376"/>
      <c r="J85" s="1376"/>
      <c r="K85" s="1376"/>
      <c r="L85" s="1376"/>
      <c r="M85" s="1376"/>
      <c r="N85" s="1376"/>
      <c r="O85" s="1376"/>
    </row>
    <row r="86" customFormat="false" ht="12.75" hidden="false" customHeight="false" outlineLevel="0" collapsed="false">
      <c r="B86" s="1376"/>
      <c r="C86" s="1376"/>
      <c r="D86" s="1376"/>
      <c r="E86" s="1376"/>
      <c r="F86" s="1376"/>
      <c r="G86" s="1376"/>
      <c r="H86" s="1376"/>
      <c r="I86" s="1376"/>
      <c r="J86" s="1376"/>
      <c r="K86" s="1376"/>
      <c r="L86" s="1376"/>
      <c r="M86" s="1376"/>
      <c r="N86" s="1376"/>
      <c r="O86" s="1376"/>
    </row>
    <row r="87" customFormat="false" ht="12.75" hidden="false" customHeight="false" outlineLevel="0" collapsed="false">
      <c r="B87" s="1376"/>
      <c r="C87" s="1376"/>
      <c r="D87" s="1376"/>
      <c r="E87" s="1376"/>
      <c r="F87" s="1376"/>
      <c r="G87" s="1376"/>
      <c r="H87" s="1376"/>
      <c r="I87" s="1376"/>
      <c r="J87" s="1376"/>
      <c r="K87" s="1376"/>
      <c r="L87" s="1376"/>
      <c r="M87" s="1376"/>
      <c r="N87" s="1376"/>
      <c r="O87" s="1376"/>
    </row>
    <row r="88" customFormat="false" ht="12.75" hidden="false" customHeight="false" outlineLevel="0" collapsed="false">
      <c r="B88" s="1376"/>
      <c r="C88" s="1376"/>
      <c r="D88" s="1376"/>
      <c r="E88" s="1376"/>
      <c r="F88" s="1376"/>
      <c r="G88" s="1376"/>
      <c r="H88" s="1376"/>
      <c r="I88" s="1376"/>
      <c r="J88" s="1376"/>
      <c r="K88" s="1376"/>
      <c r="L88" s="1376"/>
      <c r="M88" s="1376"/>
      <c r="N88" s="1376"/>
      <c r="O88" s="1376"/>
    </row>
  </sheetData>
  <sheetProtection sheet="true" password="cb13"/>
  <mergeCells count="23">
    <mergeCell ref="B5:F11"/>
    <mergeCell ref="B24:F24"/>
    <mergeCell ref="I24:O24"/>
    <mergeCell ref="I25:K25"/>
    <mergeCell ref="L25:O25"/>
    <mergeCell ref="I26:K26"/>
    <mergeCell ref="J27:K27"/>
    <mergeCell ref="J28:K28"/>
    <mergeCell ref="I31:K31"/>
    <mergeCell ref="L31:O31"/>
    <mergeCell ref="J32:K32"/>
    <mergeCell ref="J33:K33"/>
    <mergeCell ref="L34:O34"/>
    <mergeCell ref="J35:K35"/>
    <mergeCell ref="B38:F40"/>
    <mergeCell ref="I39:O39"/>
    <mergeCell ref="I40:O40"/>
    <mergeCell ref="I41:O41"/>
    <mergeCell ref="I42:O42"/>
    <mergeCell ref="B46:F51"/>
    <mergeCell ref="B54:E54"/>
    <mergeCell ref="I54:O56"/>
    <mergeCell ref="B56:E56"/>
  </mergeCell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8" activeCellId="0" sqref="O78"/>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6" min="2" style="0" width="11.7"/>
    <col collapsed="false" customWidth="true" hidden="false" outlineLevel="0" max="7" min="7" style="0" width="2.84"/>
    <col collapsed="false" customWidth="true" hidden="false" outlineLevel="0" max="8" min="8" style="0" width="9.7"/>
    <col collapsed="false" customWidth="true" hidden="false" outlineLevel="0" max="9" min="9" style="0" width="6.7"/>
    <col collapsed="false" customWidth="true" hidden="false" outlineLevel="0" max="12" min="12" style="0" width="11.42"/>
    <col collapsed="false" customWidth="true" hidden="false" outlineLevel="0" max="13" min="13" style="0" width="3.7"/>
    <col collapsed="false" customWidth="true" hidden="false" outlineLevel="0" max="14" min="14" style="0" width="4.14"/>
    <col collapsed="false" customWidth="true" hidden="false" outlineLevel="0" max="17" min="15" style="0" width="15.7"/>
  </cols>
  <sheetData>
    <row r="1" customFormat="false" ht="12.75" hidden="false" customHeight="false" outlineLevel="0" collapsed="false">
      <c r="A1" s="1220"/>
      <c r="B1" s="1220"/>
      <c r="C1" s="1220"/>
      <c r="D1" s="1220"/>
      <c r="E1" s="1220"/>
      <c r="F1" s="1220"/>
      <c r="G1" s="1220"/>
      <c r="H1" s="1220"/>
      <c r="I1" s="1220"/>
      <c r="J1" s="1220"/>
      <c r="K1" s="1220"/>
      <c r="L1" s="1220" t="s">
        <v>12</v>
      </c>
      <c r="M1" s="1220"/>
      <c r="N1" s="1220"/>
      <c r="O1" s="2"/>
      <c r="P1" s="2"/>
      <c r="Q1" s="2"/>
    </row>
    <row r="2" customFormat="false" ht="12.75" hidden="false" customHeight="false" outlineLevel="0" collapsed="false">
      <c r="A2" s="1220"/>
      <c r="B2" s="1220"/>
      <c r="C2" s="1220"/>
      <c r="D2" s="1220"/>
      <c r="E2" s="1220"/>
      <c r="F2" s="1220"/>
      <c r="G2" s="1220"/>
      <c r="H2" s="1220"/>
      <c r="I2" s="1220"/>
      <c r="J2" s="1220"/>
      <c r="K2" s="1220"/>
      <c r="L2" s="1220"/>
      <c r="M2" s="1220"/>
      <c r="N2" s="1220"/>
      <c r="O2" s="2"/>
      <c r="P2" s="2"/>
      <c r="Q2" s="2"/>
    </row>
    <row r="3" customFormat="false" ht="12.75" hidden="false" customHeight="false" outlineLevel="0" collapsed="false">
      <c r="A3" s="1220"/>
      <c r="B3" s="1220"/>
      <c r="C3" s="1220"/>
      <c r="D3" s="1220"/>
      <c r="E3" s="1220"/>
      <c r="F3" s="1220"/>
      <c r="G3" s="1220"/>
      <c r="H3" s="1220"/>
      <c r="I3" s="1220"/>
      <c r="J3" s="1220"/>
      <c r="K3" s="1220"/>
      <c r="L3" s="1220"/>
      <c r="M3" s="1220"/>
      <c r="N3" s="1220"/>
      <c r="O3" s="2"/>
      <c r="P3" s="2"/>
      <c r="Q3" s="2"/>
    </row>
    <row r="4" customFormat="false" ht="12.75" hidden="false" customHeight="false" outlineLevel="0" collapsed="false">
      <c r="A4" s="1220"/>
      <c r="B4" s="1220"/>
      <c r="C4" s="1220"/>
      <c r="D4" s="1220"/>
      <c r="E4" s="1220"/>
      <c r="F4" s="1220"/>
      <c r="G4" s="1220"/>
      <c r="H4" s="1220"/>
      <c r="I4" s="1220"/>
      <c r="J4" s="1220"/>
      <c r="K4" s="1220"/>
      <c r="L4" s="1220"/>
      <c r="M4" s="1220"/>
      <c r="N4" s="1220"/>
      <c r="O4" s="1377"/>
      <c r="P4" s="2302"/>
      <c r="Q4" s="2"/>
      <c r="R4" s="967"/>
      <c r="S4" s="967"/>
      <c r="T4" s="967"/>
      <c r="U4" s="6"/>
      <c r="V4" s="6"/>
    </row>
    <row r="5" customFormat="false" ht="15.75" hidden="false" customHeight="true" outlineLevel="0" collapsed="false">
      <c r="A5" s="1220"/>
      <c r="B5" s="2242" t="s">
        <v>1167</v>
      </c>
      <c r="C5" s="2242"/>
      <c r="D5" s="2242"/>
      <c r="E5" s="2242"/>
      <c r="F5" s="2242"/>
      <c r="G5" s="1220"/>
      <c r="H5" s="2221" t="s">
        <v>954</v>
      </c>
      <c r="I5" s="2224"/>
      <c r="J5" s="2223"/>
      <c r="K5" s="1220"/>
      <c r="L5" s="1220"/>
      <c r="M5" s="1220"/>
      <c r="N5" s="1220"/>
      <c r="O5" s="1377"/>
      <c r="P5" s="1377"/>
      <c r="Q5" s="2"/>
      <c r="R5" s="967"/>
      <c r="S5" s="967"/>
      <c r="T5" s="967"/>
      <c r="U5" s="6"/>
      <c r="V5" s="6"/>
    </row>
    <row r="6" customFormat="false" ht="15" hidden="false" customHeight="true" outlineLevel="0" collapsed="false">
      <c r="A6" s="1220"/>
      <c r="B6" s="2242"/>
      <c r="C6" s="2242"/>
      <c r="D6" s="2242"/>
      <c r="E6" s="2242"/>
      <c r="F6" s="2242"/>
      <c r="G6" s="1220"/>
      <c r="H6" s="2303" t="s">
        <v>1168</v>
      </c>
      <c r="I6" s="2303"/>
      <c r="J6" s="2303"/>
      <c r="K6" s="2303"/>
      <c r="L6" s="2303"/>
      <c r="M6" s="2303"/>
      <c r="N6" s="2303"/>
      <c r="O6" s="2"/>
      <c r="P6" s="2"/>
      <c r="Q6" s="2"/>
      <c r="R6" s="967"/>
      <c r="S6" s="967"/>
      <c r="T6" s="967"/>
      <c r="U6" s="6"/>
      <c r="V6" s="6"/>
    </row>
    <row r="7" customFormat="false" ht="12.75" hidden="false" customHeight="false" outlineLevel="0" collapsed="false">
      <c r="A7" s="1220"/>
      <c r="B7" s="2242"/>
      <c r="C7" s="2242"/>
      <c r="D7" s="2242"/>
      <c r="E7" s="2242"/>
      <c r="F7" s="2242"/>
      <c r="G7" s="1220"/>
      <c r="H7" s="2303"/>
      <c r="I7" s="2303"/>
      <c r="J7" s="2303"/>
      <c r="K7" s="2303"/>
      <c r="L7" s="2303"/>
      <c r="M7" s="2303"/>
      <c r="N7" s="2303"/>
      <c r="O7" s="2"/>
      <c r="P7" s="2"/>
      <c r="Q7" s="2"/>
      <c r="R7" s="967"/>
      <c r="S7" s="967"/>
      <c r="T7" s="967"/>
      <c r="U7" s="6"/>
      <c r="V7" s="6"/>
    </row>
    <row r="8" customFormat="false" ht="12.75" hidden="false" customHeight="false" outlineLevel="0" collapsed="false">
      <c r="A8" s="1220"/>
      <c r="B8" s="2242"/>
      <c r="C8" s="2242"/>
      <c r="D8" s="2242"/>
      <c r="E8" s="2242"/>
      <c r="F8" s="2242"/>
      <c r="G8" s="1220"/>
      <c r="H8" s="2303"/>
      <c r="I8" s="2303"/>
      <c r="J8" s="2303"/>
      <c r="K8" s="2303"/>
      <c r="L8" s="2303"/>
      <c r="M8" s="2303"/>
      <c r="N8" s="2303"/>
      <c r="O8" s="2"/>
      <c r="P8" s="2"/>
      <c r="Q8" s="2"/>
      <c r="R8" s="967"/>
      <c r="S8" s="967"/>
      <c r="T8" s="967"/>
      <c r="U8" s="6"/>
      <c r="V8" s="6"/>
    </row>
    <row r="9" customFormat="false" ht="13.5" hidden="false" customHeight="false" outlineLevel="0" collapsed="false">
      <c r="A9" s="1220"/>
      <c r="B9" s="1220"/>
      <c r="C9" s="1220"/>
      <c r="D9" s="1220"/>
      <c r="E9" s="1220"/>
      <c r="F9" s="1220"/>
      <c r="G9" s="1220"/>
      <c r="H9" s="2303"/>
      <c r="I9" s="2303"/>
      <c r="J9" s="2303"/>
      <c r="K9" s="2303"/>
      <c r="L9" s="2303"/>
      <c r="M9" s="2303"/>
      <c r="N9" s="2303"/>
      <c r="O9" s="2"/>
      <c r="P9" s="2"/>
      <c r="Q9" s="2"/>
      <c r="R9" s="967"/>
      <c r="S9" s="967"/>
      <c r="T9" s="967"/>
      <c r="U9" s="6"/>
      <c r="V9" s="6"/>
    </row>
    <row r="10" customFormat="false" ht="15" hidden="false" customHeight="true" outlineLevel="0" collapsed="false">
      <c r="A10" s="1220"/>
      <c r="B10" s="2278" t="n">
        <f aca="false">'DATA ENTRY BILANCI'!E6</f>
        <v>2017</v>
      </c>
      <c r="C10" s="2278" t="n">
        <f aca="false">B10-1</f>
        <v>2016</v>
      </c>
      <c r="D10" s="2278" t="n">
        <f aca="false">C10-1</f>
        <v>2015</v>
      </c>
      <c r="E10" s="2278" t="n">
        <f aca="false">D10-1</f>
        <v>2014</v>
      </c>
      <c r="F10" s="1220"/>
      <c r="G10" s="1220"/>
      <c r="H10" s="2266" t="s">
        <v>1169</v>
      </c>
      <c r="I10" s="2266"/>
      <c r="J10" s="2266"/>
      <c r="K10" s="2266"/>
      <c r="L10" s="2266"/>
      <c r="M10" s="2266"/>
      <c r="N10" s="2266"/>
      <c r="O10" s="2"/>
      <c r="P10" s="2"/>
      <c r="Q10" s="2"/>
      <c r="R10" s="967"/>
      <c r="S10" s="967"/>
      <c r="T10" s="967"/>
      <c r="U10" s="6"/>
      <c r="V10" s="6"/>
    </row>
    <row r="11" customFormat="false" ht="13.5" hidden="false" customHeight="false" outlineLevel="0" collapsed="false">
      <c r="A11" s="1220"/>
      <c r="B11" s="1346" t="n">
        <f aca="false">'C.E. riclass. 1'!G11/'S.P. Attivo riclassificato'!F61</f>
        <v>2.16700789997962</v>
      </c>
      <c r="C11" s="1346" t="n">
        <f aca="false">'C.E. riclass. 1'!I11/'S.P. Attivo riclassificato'!I61</f>
        <v>2.26685243401623</v>
      </c>
      <c r="D11" s="1346" t="n">
        <f aca="false">'C.E. riclass. 1'!K11/'S.P. Attivo riclassificato'!L61</f>
        <v>2.04944927409046</v>
      </c>
      <c r="E11" s="1346" t="n">
        <f aca="false">'C.E. riclass. 1'!M11/'S.P. Attivo riclassificato'!O61</f>
        <v>2.04944927409046</v>
      </c>
      <c r="F11" s="1220"/>
      <c r="G11" s="1220"/>
      <c r="H11" s="2266"/>
      <c r="I11" s="2266"/>
      <c r="J11" s="2266"/>
      <c r="K11" s="2266"/>
      <c r="L11" s="2266"/>
      <c r="M11" s="2266"/>
      <c r="N11" s="2266"/>
      <c r="O11" s="2"/>
      <c r="P11" s="2"/>
      <c r="Q11" s="2"/>
      <c r="R11" s="967"/>
      <c r="S11" s="967"/>
      <c r="T11" s="967"/>
      <c r="U11" s="6"/>
      <c r="V11" s="6"/>
    </row>
    <row r="12" customFormat="false" ht="12.75" hidden="false" customHeight="false" outlineLevel="0" collapsed="false">
      <c r="A12" s="1220"/>
      <c r="B12" s="1220"/>
      <c r="C12" s="1220"/>
      <c r="D12" s="1220"/>
      <c r="E12" s="1220"/>
      <c r="F12" s="1220"/>
      <c r="G12" s="1220"/>
      <c r="H12" s="2266"/>
      <c r="I12" s="2266"/>
      <c r="J12" s="2266"/>
      <c r="K12" s="2266"/>
      <c r="L12" s="2266"/>
      <c r="M12" s="2266"/>
      <c r="N12" s="2266"/>
      <c r="O12" s="2"/>
      <c r="P12" s="2"/>
      <c r="Q12" s="2"/>
      <c r="R12" s="967"/>
      <c r="S12" s="967"/>
      <c r="T12" s="967"/>
      <c r="U12" s="6"/>
      <c r="V12" s="6"/>
    </row>
    <row r="13" customFormat="false" ht="12.75" hidden="false" customHeight="false" outlineLevel="0" collapsed="false">
      <c r="A13" s="1220"/>
      <c r="B13" s="1220"/>
      <c r="C13" s="1220"/>
      <c r="D13" s="1220"/>
      <c r="E13" s="1220"/>
      <c r="F13" s="1220"/>
      <c r="G13" s="1220"/>
      <c r="H13" s="2266"/>
      <c r="I13" s="2266"/>
      <c r="J13" s="2266"/>
      <c r="K13" s="2266"/>
      <c r="L13" s="2266"/>
      <c r="M13" s="2266"/>
      <c r="N13" s="2266"/>
      <c r="O13" s="2"/>
      <c r="P13" s="2"/>
      <c r="Q13" s="2"/>
      <c r="R13" s="967"/>
      <c r="S13" s="967"/>
      <c r="T13" s="967"/>
      <c r="U13" s="6"/>
      <c r="V13" s="6"/>
    </row>
    <row r="14" customFormat="false" ht="12.75" hidden="false" customHeight="false" outlineLevel="0" collapsed="false">
      <c r="A14" s="1220"/>
      <c r="B14" s="1220"/>
      <c r="C14" s="1220"/>
      <c r="D14" s="1220"/>
      <c r="E14" s="1220"/>
      <c r="F14" s="1220"/>
      <c r="G14" s="1220"/>
      <c r="H14" s="2266"/>
      <c r="I14" s="2266"/>
      <c r="J14" s="2266"/>
      <c r="K14" s="2266"/>
      <c r="L14" s="2266"/>
      <c r="M14" s="2266"/>
      <c r="N14" s="2266"/>
      <c r="O14" s="2"/>
      <c r="P14" s="2"/>
      <c r="Q14" s="2"/>
      <c r="R14" s="967"/>
      <c r="S14" s="967"/>
      <c r="T14" s="967"/>
      <c r="U14" s="6"/>
      <c r="V14" s="6"/>
    </row>
    <row r="15" customFormat="false" ht="12.75" hidden="false" customHeight="false" outlineLevel="0" collapsed="false">
      <c r="A15" s="1220"/>
      <c r="B15" s="1220"/>
      <c r="C15" s="1220"/>
      <c r="D15" s="1220"/>
      <c r="E15" s="1220"/>
      <c r="F15" s="1220"/>
      <c r="G15" s="1220"/>
      <c r="H15" s="2266"/>
      <c r="I15" s="2266"/>
      <c r="J15" s="2266"/>
      <c r="K15" s="2266"/>
      <c r="L15" s="2266"/>
      <c r="M15" s="2266"/>
      <c r="N15" s="2266"/>
      <c r="O15" s="2"/>
      <c r="P15" s="2"/>
      <c r="Q15" s="2"/>
      <c r="R15" s="967"/>
      <c r="S15" s="967"/>
      <c r="T15" s="967"/>
      <c r="U15" s="6"/>
      <c r="V15" s="6"/>
    </row>
    <row r="16" customFormat="false" ht="12.75" hidden="false" customHeight="false" outlineLevel="0" collapsed="false">
      <c r="A16" s="1220"/>
      <c r="B16" s="1220"/>
      <c r="C16" s="1220"/>
      <c r="D16" s="1220"/>
      <c r="E16" s="1220"/>
      <c r="F16" s="1220"/>
      <c r="G16" s="1220"/>
      <c r="H16" s="2266"/>
      <c r="I16" s="2266"/>
      <c r="J16" s="2266"/>
      <c r="K16" s="2266"/>
      <c r="L16" s="2266"/>
      <c r="M16" s="2266"/>
      <c r="N16" s="2266"/>
      <c r="O16" s="2"/>
      <c r="P16" s="2"/>
      <c r="Q16" s="2"/>
      <c r="R16" s="967"/>
      <c r="S16" s="967"/>
      <c r="T16" s="967"/>
      <c r="U16" s="6"/>
      <c r="V16" s="6"/>
    </row>
    <row r="17" customFormat="false" ht="12.75" hidden="false" customHeight="false" outlineLevel="0" collapsed="false">
      <c r="A17" s="1220"/>
      <c r="B17" s="1220"/>
      <c r="C17" s="1220"/>
      <c r="D17" s="1220"/>
      <c r="E17" s="1220"/>
      <c r="F17" s="1220"/>
      <c r="G17" s="1220"/>
      <c r="H17" s="2266"/>
      <c r="I17" s="2266"/>
      <c r="J17" s="2266"/>
      <c r="K17" s="2266"/>
      <c r="L17" s="2266"/>
      <c r="M17" s="2266"/>
      <c r="N17" s="2266"/>
      <c r="O17" s="2"/>
      <c r="P17" s="2"/>
      <c r="Q17" s="2"/>
      <c r="R17" s="967"/>
      <c r="S17" s="967"/>
      <c r="T17" s="967"/>
      <c r="U17" s="6"/>
      <c r="V17" s="6"/>
    </row>
    <row r="18" customFormat="false" ht="12.75" hidden="false" customHeight="false" outlineLevel="0" collapsed="false">
      <c r="A18" s="1220"/>
      <c r="B18" s="1220"/>
      <c r="C18" s="1220"/>
      <c r="D18" s="1220"/>
      <c r="E18" s="1220"/>
      <c r="F18" s="1220"/>
      <c r="G18" s="1220"/>
      <c r="H18" s="1220"/>
      <c r="I18" s="1220"/>
      <c r="J18" s="1220"/>
      <c r="K18" s="1220"/>
      <c r="L18" s="1220"/>
      <c r="M18" s="1220"/>
      <c r="N18" s="1220"/>
      <c r="O18" s="2"/>
      <c r="P18" s="2"/>
      <c r="Q18" s="2"/>
      <c r="R18" s="967"/>
      <c r="S18" s="967"/>
      <c r="T18" s="967"/>
      <c r="U18" s="6"/>
      <c r="V18" s="6"/>
    </row>
    <row r="19" customFormat="false" ht="12.75" hidden="false" customHeight="false" outlineLevel="0" collapsed="false">
      <c r="A19" s="1220"/>
      <c r="B19" s="1220"/>
      <c r="C19" s="1220"/>
      <c r="D19" s="1220"/>
      <c r="E19" s="1220"/>
      <c r="F19" s="1220"/>
      <c r="G19" s="1220"/>
      <c r="H19" s="2221" t="s">
        <v>954</v>
      </c>
      <c r="I19" s="2224"/>
      <c r="J19" s="2223"/>
      <c r="K19" s="1220"/>
      <c r="L19" s="1220"/>
      <c r="M19" s="1220"/>
      <c r="N19" s="1220"/>
      <c r="O19" s="2"/>
      <c r="P19" s="2"/>
      <c r="Q19" s="2"/>
      <c r="R19" s="967"/>
      <c r="S19" s="967"/>
      <c r="T19" s="967"/>
      <c r="U19" s="6"/>
      <c r="V19" s="6"/>
    </row>
    <row r="20" customFormat="false" ht="15" hidden="false" customHeight="true" outlineLevel="0" collapsed="false">
      <c r="A20" s="1220"/>
      <c r="B20" s="1220"/>
      <c r="C20" s="1220"/>
      <c r="D20" s="1220"/>
      <c r="E20" s="1220"/>
      <c r="F20" s="1220"/>
      <c r="G20" s="1220"/>
      <c r="H20" s="2303" t="s">
        <v>1170</v>
      </c>
      <c r="I20" s="2303"/>
      <c r="J20" s="2303"/>
      <c r="K20" s="2303"/>
      <c r="L20" s="2303"/>
      <c r="M20" s="2303"/>
      <c r="N20" s="2303"/>
      <c r="O20" s="2"/>
      <c r="P20" s="2"/>
      <c r="Q20" s="2"/>
      <c r="R20" s="967"/>
      <c r="S20" s="967"/>
      <c r="T20" s="967"/>
      <c r="U20" s="6"/>
      <c r="V20" s="6"/>
    </row>
    <row r="21" customFormat="false" ht="12.75" hidden="false" customHeight="false" outlineLevel="0" collapsed="false">
      <c r="A21" s="1220"/>
      <c r="B21" s="1220"/>
      <c r="C21" s="1220"/>
      <c r="D21" s="1220"/>
      <c r="E21" s="1220"/>
      <c r="F21" s="1220"/>
      <c r="G21" s="1220"/>
      <c r="H21" s="2303"/>
      <c r="I21" s="2303"/>
      <c r="J21" s="2303"/>
      <c r="K21" s="2303"/>
      <c r="L21" s="2303"/>
      <c r="M21" s="2303"/>
      <c r="N21" s="2303"/>
      <c r="O21" s="2"/>
      <c r="P21" s="2"/>
      <c r="Q21" s="2"/>
      <c r="R21" s="967"/>
      <c r="S21" s="967"/>
      <c r="T21" s="967"/>
      <c r="U21" s="6"/>
      <c r="V21" s="6"/>
    </row>
    <row r="22" customFormat="false" ht="13.5" hidden="false" customHeight="false" outlineLevel="0" collapsed="false">
      <c r="A22" s="1220"/>
      <c r="B22" s="1220"/>
      <c r="C22" s="1220"/>
      <c r="D22" s="1220"/>
      <c r="E22" s="1220"/>
      <c r="F22" s="1220"/>
      <c r="G22" s="1220"/>
      <c r="H22" s="2303"/>
      <c r="I22" s="2303"/>
      <c r="J22" s="2303"/>
      <c r="K22" s="2303"/>
      <c r="L22" s="2303"/>
      <c r="M22" s="2303"/>
      <c r="N22" s="2303"/>
      <c r="O22" s="2"/>
      <c r="P22" s="2"/>
      <c r="Q22" s="2"/>
      <c r="R22" s="967"/>
      <c r="S22" s="967"/>
      <c r="T22" s="967"/>
      <c r="U22" s="6"/>
      <c r="V22" s="6"/>
    </row>
    <row r="23" customFormat="false" ht="14.25" hidden="false" customHeight="false" outlineLevel="0" collapsed="false">
      <c r="A23" s="1220"/>
      <c r="B23" s="2278" t="n">
        <f aca="false">B10</f>
        <v>2017</v>
      </c>
      <c r="C23" s="2278" t="n">
        <f aca="false">C10</f>
        <v>2016</v>
      </c>
      <c r="D23" s="2278" t="n">
        <f aca="false">D10</f>
        <v>2015</v>
      </c>
      <c r="E23" s="2278" t="n">
        <f aca="false">E10</f>
        <v>2014</v>
      </c>
      <c r="F23" s="1220"/>
      <c r="G23" s="1220"/>
      <c r="H23" s="1220"/>
      <c r="I23" s="1220"/>
      <c r="J23" s="1220"/>
      <c r="K23" s="1220"/>
      <c r="L23" s="1220"/>
      <c r="M23" s="1220"/>
      <c r="N23" s="1220"/>
      <c r="O23" s="2"/>
      <c r="P23" s="2"/>
      <c r="Q23" s="2"/>
      <c r="R23" s="967"/>
      <c r="S23" s="967"/>
      <c r="T23" s="967"/>
      <c r="U23" s="6"/>
      <c r="V23" s="6"/>
    </row>
    <row r="24" customFormat="false" ht="13.5" hidden="false" customHeight="false" outlineLevel="0" collapsed="false">
      <c r="A24" s="1220"/>
      <c r="B24" s="1346" t="n">
        <f aca="false">'C.E. riclass. 1'!G13/(('DATA ENTRY BILANCI'!E846+'DATA ENTRY BILANCI'!G846)/2)</f>
        <v>67.375506</v>
      </c>
      <c r="C24" s="1346" t="n">
        <f aca="false">'C.E. riclass. 2'!I11/(('DATA ENTRY BILANCI'!G846+'DATA ENTRY BILANCI'!I846)/2)</f>
        <v>56.5390029411765</v>
      </c>
      <c r="D24" s="1346" t="n">
        <f aca="false">'C.E. riclass. 1'!K13/(('DATA ENTRY BILANCI'!I846+'DATA ENTRY BILANCI'!K846)/2)</f>
        <v>57.297521375</v>
      </c>
      <c r="E24" s="1346" t="s">
        <v>1171</v>
      </c>
      <c r="F24" s="1220"/>
      <c r="G24" s="1220"/>
      <c r="H24" s="1220"/>
      <c r="I24" s="1220"/>
      <c r="J24" s="1220"/>
      <c r="K24" s="1220"/>
      <c r="L24" s="1220"/>
      <c r="M24" s="1220"/>
      <c r="N24" s="1220"/>
      <c r="O24" s="2"/>
      <c r="P24" s="2"/>
      <c r="Q24" s="2"/>
      <c r="R24" s="967"/>
      <c r="S24" s="967"/>
      <c r="T24" s="967"/>
      <c r="U24" s="6"/>
      <c r="V24" s="6"/>
    </row>
    <row r="25" customFormat="false" ht="12.75" hidden="false" customHeight="false" outlineLevel="0" collapsed="false">
      <c r="A25" s="1220"/>
      <c r="B25" s="1220"/>
      <c r="C25" s="1220"/>
      <c r="D25" s="1220"/>
      <c r="E25" s="1220"/>
      <c r="F25" s="1220"/>
      <c r="G25" s="1220"/>
      <c r="H25" s="1220"/>
      <c r="I25" s="1220"/>
      <c r="J25" s="1220"/>
      <c r="K25" s="1220"/>
      <c r="L25" s="1220"/>
      <c r="M25" s="1220"/>
      <c r="N25" s="1220"/>
      <c r="O25" s="2"/>
      <c r="P25" s="2"/>
      <c r="Q25" s="2"/>
      <c r="R25" s="967"/>
      <c r="S25" s="967"/>
      <c r="T25" s="967"/>
      <c r="U25" s="6"/>
      <c r="V25" s="6"/>
    </row>
    <row r="26" customFormat="false" ht="12.75" hidden="false" customHeight="false" outlineLevel="0" collapsed="false">
      <c r="A26" s="1220"/>
      <c r="B26" s="1220"/>
      <c r="C26" s="1220"/>
      <c r="D26" s="1220"/>
      <c r="E26" s="1220"/>
      <c r="F26" s="1220"/>
      <c r="G26" s="1220"/>
      <c r="H26" s="1220"/>
      <c r="I26" s="1220"/>
      <c r="J26" s="1220"/>
      <c r="K26" s="1220"/>
      <c r="L26" s="1220"/>
      <c r="M26" s="1220"/>
      <c r="N26" s="1220"/>
      <c r="O26" s="2"/>
      <c r="P26" s="2"/>
      <c r="Q26" s="2"/>
      <c r="R26" s="967"/>
      <c r="S26" s="967"/>
      <c r="T26" s="967"/>
      <c r="U26" s="6"/>
      <c r="V26" s="6"/>
    </row>
    <row r="27" customFormat="false" ht="12.75" hidden="false" customHeight="false" outlineLevel="0" collapsed="false">
      <c r="A27" s="1220"/>
      <c r="B27" s="1220"/>
      <c r="C27" s="1220"/>
      <c r="D27" s="1220"/>
      <c r="E27" s="1220"/>
      <c r="F27" s="1220"/>
      <c r="G27" s="1220"/>
      <c r="H27" s="2221" t="s">
        <v>954</v>
      </c>
      <c r="I27" s="2224"/>
      <c r="J27" s="2223"/>
      <c r="K27" s="1220"/>
      <c r="L27" s="1220"/>
      <c r="M27" s="1220"/>
      <c r="N27" s="1220"/>
      <c r="O27" s="2"/>
      <c r="P27" s="2"/>
      <c r="Q27" s="2"/>
      <c r="R27" s="967"/>
      <c r="S27" s="967"/>
      <c r="T27" s="967"/>
      <c r="U27" s="6"/>
      <c r="V27" s="6"/>
    </row>
    <row r="28" customFormat="false" ht="13.5" hidden="false" customHeight="false" outlineLevel="0" collapsed="false">
      <c r="A28" s="1220"/>
      <c r="B28" s="1220"/>
      <c r="C28" s="1220"/>
      <c r="D28" s="1220"/>
      <c r="E28" s="1220"/>
      <c r="F28" s="1220"/>
      <c r="G28" s="1220"/>
      <c r="H28" s="2235" t="s">
        <v>1172</v>
      </c>
      <c r="I28" s="2021"/>
      <c r="J28" s="2021"/>
      <c r="K28" s="2232"/>
      <c r="L28" s="2232"/>
      <c r="M28" s="2232"/>
      <c r="N28" s="2244"/>
      <c r="O28" s="2"/>
      <c r="P28" s="2"/>
      <c r="Q28" s="2"/>
      <c r="R28" s="967"/>
      <c r="S28" s="967"/>
      <c r="T28" s="967"/>
      <c r="U28" s="6"/>
      <c r="V28" s="6"/>
    </row>
    <row r="29" customFormat="false" ht="14.25" hidden="false" customHeight="false" outlineLevel="0" collapsed="false">
      <c r="A29" s="1220"/>
      <c r="B29" s="2278" t="n">
        <f aca="false">B23</f>
        <v>2017</v>
      </c>
      <c r="C29" s="2278" t="n">
        <f aca="false">C23</f>
        <v>2016</v>
      </c>
      <c r="D29" s="2278" t="n">
        <f aca="false">D23</f>
        <v>2015</v>
      </c>
      <c r="E29" s="2278" t="n">
        <f aca="false">E23</f>
        <v>2014</v>
      </c>
      <c r="F29" s="1220"/>
      <c r="G29" s="1220"/>
      <c r="H29" s="2236" t="s">
        <v>1173</v>
      </c>
      <c r="I29" s="2237"/>
      <c r="J29" s="2237"/>
      <c r="K29" s="2237"/>
      <c r="L29" s="2237"/>
      <c r="M29" s="2237"/>
      <c r="N29" s="2240"/>
      <c r="O29" s="2"/>
      <c r="P29" s="2"/>
      <c r="Q29" s="2"/>
      <c r="R29" s="967"/>
      <c r="S29" s="967"/>
      <c r="T29" s="967"/>
      <c r="U29" s="6"/>
      <c r="V29" s="6"/>
    </row>
    <row r="30" customFormat="false" ht="13.5" hidden="false" customHeight="false" outlineLevel="0" collapsed="false">
      <c r="A30" s="1220"/>
      <c r="B30" s="1346" t="n">
        <f aca="false">('Patr.attivo 2'!E31*360)/('Conto Economico 1'!E10+'DATA ENTRY BILANCI'!E824)</f>
        <v>80.92324080746</v>
      </c>
      <c r="C30" s="1346" t="n">
        <f aca="false">('Patr.attivo 2'!G31*365)/('Conto Economico 1'!G10+'DATA ENTRY BILANCI'!G824)</f>
        <v>73.4317823704113</v>
      </c>
      <c r="D30" s="1346" t="n">
        <f aca="false">('Patr.attivo 2'!I31*365)/('Conto Economico 1'!I10+'DATA ENTRY BILANCI'!I824)</f>
        <v>86.2631769303751</v>
      </c>
      <c r="E30" s="1346" t="n">
        <f aca="false">('Patr.attivo 2'!K31*365)/('Conto Economico 1'!K10+'DATA ENTRY BILANCI'!K824)</f>
        <v>86.2631769303751</v>
      </c>
      <c r="F30" s="1220"/>
      <c r="G30" s="1220"/>
      <c r="H30" s="1220"/>
      <c r="I30" s="1220"/>
      <c r="J30" s="1220"/>
      <c r="K30" s="1220"/>
      <c r="L30" s="1220"/>
      <c r="M30" s="1220"/>
      <c r="N30" s="1220"/>
      <c r="O30" s="2"/>
      <c r="P30" s="2"/>
      <c r="Q30" s="2"/>
      <c r="R30" s="967"/>
      <c r="S30" s="967"/>
      <c r="T30" s="967"/>
      <c r="U30" s="6"/>
      <c r="V30" s="6"/>
    </row>
    <row r="31" customFormat="false" ht="12.75" hidden="false" customHeight="false" outlineLevel="0" collapsed="false">
      <c r="A31" s="1220"/>
      <c r="B31" s="1220"/>
      <c r="C31" s="1220"/>
      <c r="D31" s="1220"/>
      <c r="E31" s="1220"/>
      <c r="F31" s="1220"/>
      <c r="G31" s="1220"/>
      <c r="H31" s="1220"/>
      <c r="I31" s="1220"/>
      <c r="J31" s="1220"/>
      <c r="K31" s="1220"/>
      <c r="L31" s="1220"/>
      <c r="M31" s="1220"/>
      <c r="N31" s="1220"/>
      <c r="O31" s="2"/>
      <c r="P31" s="2"/>
      <c r="Q31" s="2"/>
      <c r="R31" s="967"/>
      <c r="S31" s="967"/>
      <c r="T31" s="967"/>
      <c r="U31" s="6"/>
      <c r="V31" s="6"/>
    </row>
    <row r="32" customFormat="false" ht="12.75" hidden="false" customHeight="false" outlineLevel="0" collapsed="false">
      <c r="A32" s="1220"/>
      <c r="B32" s="1220"/>
      <c r="C32" s="1220"/>
      <c r="D32" s="1220"/>
      <c r="E32" s="1220"/>
      <c r="F32" s="1220"/>
      <c r="G32" s="1220"/>
      <c r="H32" s="1220"/>
      <c r="I32" s="1220"/>
      <c r="J32" s="1220"/>
      <c r="K32" s="1220"/>
      <c r="L32" s="1220"/>
      <c r="M32" s="1220"/>
      <c r="N32" s="1220"/>
      <c r="O32" s="2"/>
      <c r="P32" s="2"/>
      <c r="Q32" s="2"/>
      <c r="R32" s="967"/>
      <c r="S32" s="967"/>
      <c r="T32" s="967"/>
      <c r="U32" s="6"/>
      <c r="V32" s="6"/>
    </row>
    <row r="33" customFormat="false" ht="17.25" hidden="false" customHeight="true" outlineLevel="0" collapsed="false">
      <c r="A33" s="1220"/>
      <c r="B33" s="2304" t="s">
        <v>1174</v>
      </c>
      <c r="C33" s="2304"/>
      <c r="D33" s="2304"/>
      <c r="E33" s="2304"/>
      <c r="F33" s="2304"/>
      <c r="G33" s="1220"/>
      <c r="H33" s="2221" t="s">
        <v>954</v>
      </c>
      <c r="I33" s="2224"/>
      <c r="J33" s="2223"/>
      <c r="K33" s="1220"/>
      <c r="L33" s="1220"/>
      <c r="M33" s="1220"/>
      <c r="N33" s="1220"/>
      <c r="O33" s="2"/>
      <c r="P33" s="2"/>
      <c r="Q33" s="2"/>
      <c r="R33" s="967"/>
      <c r="S33" s="967"/>
      <c r="T33" s="967"/>
      <c r="U33" s="6"/>
      <c r="V33" s="6"/>
    </row>
    <row r="34" customFormat="false" ht="13.5" hidden="false" customHeight="false" outlineLevel="0" collapsed="false">
      <c r="A34" s="1220"/>
      <c r="B34" s="1220"/>
      <c r="C34" s="1220"/>
      <c r="D34" s="1220"/>
      <c r="E34" s="1220"/>
      <c r="F34" s="1220"/>
      <c r="G34" s="1220"/>
      <c r="H34" s="2235" t="s">
        <v>1175</v>
      </c>
      <c r="I34" s="2021"/>
      <c r="J34" s="2021"/>
      <c r="K34" s="2232"/>
      <c r="L34" s="2232"/>
      <c r="M34" s="2232"/>
      <c r="N34" s="2244"/>
      <c r="O34" s="2"/>
      <c r="P34" s="2"/>
      <c r="Q34" s="2"/>
      <c r="R34" s="967"/>
      <c r="S34" s="967"/>
      <c r="T34" s="967"/>
      <c r="U34" s="6"/>
      <c r="V34" s="6"/>
    </row>
    <row r="35" customFormat="false" ht="14.25" hidden="false" customHeight="false" outlineLevel="0" collapsed="false">
      <c r="A35" s="1220"/>
      <c r="B35" s="2278" t="n">
        <f aca="false">B29</f>
        <v>2017</v>
      </c>
      <c r="C35" s="2278" t="n">
        <f aca="false">C29</f>
        <v>2016</v>
      </c>
      <c r="D35" s="2278" t="n">
        <f aca="false">D29</f>
        <v>2015</v>
      </c>
      <c r="E35" s="2278" t="n">
        <f aca="false">E29</f>
        <v>2014</v>
      </c>
      <c r="F35" s="1220"/>
      <c r="G35" s="1220"/>
      <c r="H35" s="2236" t="s">
        <v>1176</v>
      </c>
      <c r="I35" s="2237"/>
      <c r="J35" s="2237"/>
      <c r="K35" s="2237"/>
      <c r="L35" s="2237"/>
      <c r="M35" s="2237"/>
      <c r="N35" s="2240"/>
      <c r="O35" s="2"/>
      <c r="P35" s="2"/>
      <c r="Q35" s="2"/>
      <c r="R35" s="967"/>
      <c r="S35" s="967"/>
      <c r="T35" s="967"/>
      <c r="U35" s="6"/>
      <c r="V35" s="6"/>
    </row>
    <row r="36" customFormat="false" ht="13.5" hidden="false" customHeight="false" outlineLevel="0" collapsed="false">
      <c r="A36" s="1220"/>
      <c r="B36" s="1346" t="n">
        <f aca="false">'Patr.passivo 1'!E111*360/'DATA ENTRY BILANCI'!E818</f>
        <v>101.443371469236</v>
      </c>
      <c r="C36" s="1346" t="n">
        <f aca="false">'Patr.passivo 1'!G111*360/'DATA ENTRY BILANCI'!G818</f>
        <v>91.2517273227303</v>
      </c>
      <c r="D36" s="1346" t="n">
        <f aca="false">'Patr.passivo 1'!I111*360/'DATA ENTRY BILANCI'!I818</f>
        <v>84.4549192861421</v>
      </c>
      <c r="E36" s="1346" t="n">
        <f aca="false">'Patr.passivo 1'!K111*360/'DATA ENTRY BILANCI'!K818</f>
        <v>84.4549192861421</v>
      </c>
      <c r="F36" s="1220"/>
      <c r="G36" s="1220"/>
      <c r="H36" s="1220"/>
      <c r="I36" s="1220"/>
      <c r="J36" s="1220"/>
      <c r="K36" s="1220"/>
      <c r="L36" s="1220"/>
      <c r="M36" s="1220"/>
      <c r="N36" s="1220"/>
      <c r="O36" s="2"/>
      <c r="P36" s="2"/>
      <c r="Q36" s="2"/>
      <c r="R36" s="967"/>
      <c r="S36" s="967"/>
      <c r="T36" s="967"/>
      <c r="U36" s="6"/>
      <c r="V36" s="6"/>
    </row>
    <row r="37" customFormat="false" ht="12.75" hidden="false" customHeight="false" outlineLevel="0" collapsed="false">
      <c r="A37" s="1220"/>
      <c r="B37" s="1220"/>
      <c r="C37" s="1220"/>
      <c r="D37" s="1220"/>
      <c r="E37" s="1220"/>
      <c r="F37" s="1220"/>
      <c r="G37" s="1220"/>
      <c r="H37" s="1220"/>
      <c r="I37" s="1220"/>
      <c r="J37" s="1220"/>
      <c r="K37" s="1220"/>
      <c r="L37" s="1220"/>
      <c r="M37" s="1220"/>
      <c r="N37" s="1220"/>
      <c r="O37" s="2"/>
      <c r="P37" s="2"/>
      <c r="Q37" s="2"/>
      <c r="R37" s="967"/>
      <c r="S37" s="967"/>
      <c r="T37" s="967"/>
      <c r="U37" s="6"/>
      <c r="V37" s="6"/>
    </row>
    <row r="38" customFormat="false" ht="12.75" hidden="false" customHeight="false" outlineLevel="0" collapsed="false">
      <c r="A38" s="1220"/>
      <c r="B38" s="1220"/>
      <c r="C38" s="1220"/>
      <c r="D38" s="1220"/>
      <c r="E38" s="1220"/>
      <c r="F38" s="1220"/>
      <c r="G38" s="1220"/>
      <c r="H38" s="1220"/>
      <c r="I38" s="1220"/>
      <c r="J38" s="1220"/>
      <c r="K38" s="1220"/>
      <c r="L38" s="1220"/>
      <c r="M38" s="1220"/>
      <c r="N38" s="1220"/>
      <c r="O38" s="2"/>
      <c r="P38" s="2"/>
      <c r="Q38" s="2"/>
      <c r="R38" s="967"/>
      <c r="S38" s="967"/>
      <c r="T38" s="967"/>
      <c r="U38" s="6"/>
      <c r="V38" s="6"/>
    </row>
    <row r="39" customFormat="false" ht="12.75" hidden="false" customHeight="false" outlineLevel="0" collapsed="false">
      <c r="A39" s="1220"/>
      <c r="B39" s="1220"/>
      <c r="C39" s="1220"/>
      <c r="D39" s="1220"/>
      <c r="E39" s="1220"/>
      <c r="F39" s="1220"/>
      <c r="G39" s="1220"/>
      <c r="H39" s="1220"/>
      <c r="I39" s="1220"/>
      <c r="J39" s="1220"/>
      <c r="K39" s="1220"/>
      <c r="L39" s="1220"/>
      <c r="M39" s="1220"/>
      <c r="N39" s="1220"/>
      <c r="O39" s="2"/>
      <c r="P39" s="2"/>
      <c r="Q39" s="2"/>
      <c r="R39" s="967"/>
      <c r="S39" s="967"/>
      <c r="T39" s="967"/>
      <c r="U39" s="6"/>
      <c r="V39" s="6"/>
    </row>
    <row r="40" customFormat="false" ht="18" hidden="false" customHeight="true" outlineLevel="0" collapsed="false">
      <c r="A40" s="1220"/>
      <c r="B40" s="2304" t="s">
        <v>1177</v>
      </c>
      <c r="C40" s="2304"/>
      <c r="D40" s="2304"/>
      <c r="E40" s="2304"/>
      <c r="F40" s="2304"/>
      <c r="G40" s="1220"/>
      <c r="H40" s="2221" t="s">
        <v>954</v>
      </c>
      <c r="I40" s="2224"/>
      <c r="J40" s="2223"/>
      <c r="K40" s="1220"/>
      <c r="L40" s="1220"/>
      <c r="M40" s="1220"/>
      <c r="N40" s="1220"/>
      <c r="O40" s="2"/>
      <c r="P40" s="2"/>
      <c r="Q40" s="2"/>
      <c r="R40" s="967"/>
      <c r="S40" s="967"/>
      <c r="T40" s="967"/>
      <c r="U40" s="6"/>
      <c r="V40" s="6"/>
    </row>
    <row r="41" customFormat="false" ht="9" hidden="false" customHeight="true" outlineLevel="0" collapsed="false">
      <c r="A41" s="1220"/>
      <c r="B41" s="1220"/>
      <c r="C41" s="1220"/>
      <c r="D41" s="1220"/>
      <c r="E41" s="1220"/>
      <c r="F41" s="1220"/>
      <c r="G41" s="1220"/>
      <c r="H41" s="2303" t="s">
        <v>1178</v>
      </c>
      <c r="I41" s="2303"/>
      <c r="J41" s="2303"/>
      <c r="K41" s="2303"/>
      <c r="L41" s="2303"/>
      <c r="M41" s="2303"/>
      <c r="N41" s="2303"/>
      <c r="O41" s="2"/>
      <c r="P41" s="2"/>
      <c r="Q41" s="2"/>
      <c r="R41" s="967"/>
      <c r="S41" s="967"/>
      <c r="T41" s="967"/>
      <c r="U41" s="6"/>
      <c r="V41" s="6"/>
    </row>
    <row r="42" customFormat="false" ht="14.25" hidden="false" customHeight="false" outlineLevel="0" collapsed="false">
      <c r="A42" s="1220"/>
      <c r="B42" s="2278" t="n">
        <f aca="false">B35</f>
        <v>2017</v>
      </c>
      <c r="C42" s="2278" t="n">
        <f aca="false">C35</f>
        <v>2016</v>
      </c>
      <c r="D42" s="2278" t="n">
        <f aca="false">D35</f>
        <v>2015</v>
      </c>
      <c r="E42" s="2278" t="n">
        <f aca="false">E35</f>
        <v>2014</v>
      </c>
      <c r="F42" s="1220"/>
      <c r="G42" s="1220"/>
      <c r="H42" s="2303"/>
      <c r="I42" s="2303"/>
      <c r="J42" s="2303"/>
      <c r="K42" s="2303"/>
      <c r="L42" s="2303"/>
      <c r="M42" s="2303"/>
      <c r="N42" s="2303"/>
      <c r="O42" s="2"/>
      <c r="P42" s="2"/>
      <c r="Q42" s="2"/>
      <c r="R42" s="967"/>
      <c r="S42" s="967"/>
      <c r="T42" s="967"/>
      <c r="U42" s="6"/>
      <c r="V42" s="6"/>
    </row>
    <row r="43" customFormat="false" ht="13.5" hidden="false" customHeight="false" outlineLevel="0" collapsed="false">
      <c r="A43" s="1220"/>
      <c r="B43" s="1346" t="n">
        <f aca="false">'DATA ENTRY BILANCI'!E846*360/'Conto Economico 1'!E34</f>
        <v>34.5869581266074</v>
      </c>
      <c r="C43" s="1346" t="n">
        <f aca="false">'DATA ENTRY BILANCI'!G846*365/'Conto Economico 1'!G34</f>
        <v>58.5968991234493</v>
      </c>
      <c r="D43" s="1346" t="n">
        <f aca="false">'DATA ENTRY BILANCI'!I846*365/'Conto Economico 1'!I34</f>
        <v>72.8951912939576</v>
      </c>
      <c r="E43" s="1346" t="s">
        <v>1179</v>
      </c>
      <c r="F43" s="1220"/>
      <c r="G43" s="1220"/>
      <c r="H43" s="2303"/>
      <c r="I43" s="2303"/>
      <c r="J43" s="2303"/>
      <c r="K43" s="2303"/>
      <c r="L43" s="2303"/>
      <c r="M43" s="2303"/>
      <c r="N43" s="2303"/>
      <c r="O43" s="2"/>
      <c r="P43" s="2"/>
      <c r="Q43" s="2"/>
      <c r="R43" s="967"/>
      <c r="S43" s="967"/>
      <c r="T43" s="967"/>
      <c r="U43" s="6"/>
      <c r="V43" s="6"/>
    </row>
    <row r="44" customFormat="false" ht="12.75" hidden="false" customHeight="false" outlineLevel="0" collapsed="false">
      <c r="A44" s="1220"/>
      <c r="B44" s="1220"/>
      <c r="C44" s="1220"/>
      <c r="D44" s="1220"/>
      <c r="E44" s="1220"/>
      <c r="F44" s="1220"/>
      <c r="G44" s="1220"/>
      <c r="H44" s="2303"/>
      <c r="I44" s="2303"/>
      <c r="J44" s="2303"/>
      <c r="K44" s="2303"/>
      <c r="L44" s="2303"/>
      <c r="M44" s="2303"/>
      <c r="N44" s="2303"/>
      <c r="O44" s="2"/>
      <c r="P44" s="2"/>
      <c r="Q44" s="2"/>
      <c r="R44" s="967"/>
      <c r="S44" s="967"/>
      <c r="T44" s="967"/>
      <c r="U44" s="6"/>
      <c r="V44" s="6"/>
    </row>
    <row r="45" customFormat="false" ht="12.75" hidden="false" customHeight="false" outlineLevel="0" collapsed="false">
      <c r="A45" s="1220"/>
      <c r="B45" s="1220"/>
      <c r="C45" s="1220"/>
      <c r="D45" s="1220"/>
      <c r="E45" s="1220"/>
      <c r="F45" s="1220"/>
      <c r="G45" s="1220"/>
      <c r="H45" s="1220"/>
      <c r="I45" s="1220"/>
      <c r="J45" s="1220"/>
      <c r="K45" s="1220"/>
      <c r="L45" s="1220"/>
      <c r="M45" s="1220"/>
      <c r="N45" s="1220"/>
      <c r="O45" s="2"/>
      <c r="P45" s="2"/>
      <c r="Q45" s="2"/>
      <c r="R45" s="967"/>
      <c r="S45" s="967"/>
      <c r="T45" s="967"/>
      <c r="U45" s="6"/>
      <c r="V45" s="6"/>
    </row>
    <row r="46" customFormat="false" ht="12.75" hidden="false" customHeight="false" outlineLevel="0" collapsed="false">
      <c r="A46" s="1220"/>
      <c r="B46" s="1220"/>
      <c r="C46" s="1220"/>
      <c r="D46" s="1220"/>
      <c r="E46" s="1220"/>
      <c r="F46" s="1220"/>
      <c r="G46" s="1220"/>
      <c r="H46" s="1220"/>
      <c r="I46" s="1220"/>
      <c r="J46" s="1220"/>
      <c r="K46" s="1220"/>
      <c r="L46" s="1220"/>
      <c r="M46" s="1220"/>
      <c r="N46" s="1220"/>
      <c r="O46" s="2"/>
      <c r="P46" s="2"/>
      <c r="Q46" s="2"/>
      <c r="R46" s="967"/>
      <c r="S46" s="967"/>
      <c r="T46" s="967"/>
      <c r="U46" s="6"/>
      <c r="V46" s="6"/>
    </row>
    <row r="47" customFormat="false" ht="12.75" hidden="false" customHeight="false" outlineLevel="0" collapsed="false">
      <c r="A47" s="1220"/>
      <c r="B47" s="1220"/>
      <c r="C47" s="1220"/>
      <c r="D47" s="1220"/>
      <c r="E47" s="1220"/>
      <c r="F47" s="1220"/>
      <c r="G47" s="1220"/>
      <c r="H47" s="2221" t="s">
        <v>954</v>
      </c>
      <c r="I47" s="2224"/>
      <c r="J47" s="2223"/>
      <c r="K47" s="1220"/>
      <c r="L47" s="1220"/>
      <c r="M47" s="1220"/>
      <c r="N47" s="1220"/>
      <c r="O47" s="2"/>
      <c r="P47" s="2"/>
      <c r="Q47" s="2"/>
      <c r="R47" s="967"/>
      <c r="S47" s="967"/>
      <c r="T47" s="967"/>
      <c r="U47" s="6"/>
      <c r="V47" s="6"/>
    </row>
    <row r="48" customFormat="false" ht="12.75" hidden="false" customHeight="false" outlineLevel="0" collapsed="false">
      <c r="A48" s="1220"/>
      <c r="B48" s="1220"/>
      <c r="C48" s="1220"/>
      <c r="D48" s="1220"/>
      <c r="E48" s="1220"/>
      <c r="F48" s="1220"/>
      <c r="G48" s="1220"/>
      <c r="H48" s="2235" t="s">
        <v>1180</v>
      </c>
      <c r="I48" s="2021"/>
      <c r="J48" s="2021"/>
      <c r="K48" s="2232"/>
      <c r="L48" s="2232"/>
      <c r="M48" s="2232"/>
      <c r="N48" s="2244"/>
      <c r="O48" s="2"/>
      <c r="P48" s="2"/>
      <c r="Q48" s="2"/>
      <c r="R48" s="967"/>
      <c r="S48" s="967"/>
      <c r="T48" s="967"/>
      <c r="U48" s="6"/>
      <c r="V48" s="6"/>
    </row>
    <row r="49" customFormat="false" ht="13.5" hidden="false" customHeight="false" outlineLevel="0" collapsed="false">
      <c r="A49" s="1220"/>
      <c r="B49" s="1220"/>
      <c r="C49" s="1220"/>
      <c r="D49" s="1220"/>
      <c r="E49" s="1220"/>
      <c r="F49" s="1220"/>
      <c r="G49" s="1220"/>
      <c r="H49" s="2235" t="s">
        <v>1181</v>
      </c>
      <c r="I49" s="2021"/>
      <c r="J49" s="2021"/>
      <c r="K49" s="2021"/>
      <c r="L49" s="2021"/>
      <c r="M49" s="2021"/>
      <c r="N49" s="2238"/>
      <c r="O49" s="2"/>
      <c r="P49" s="2"/>
      <c r="Q49" s="2"/>
      <c r="R49" s="967"/>
      <c r="S49" s="967"/>
      <c r="T49" s="967"/>
      <c r="U49" s="6"/>
      <c r="V49" s="6"/>
    </row>
    <row r="50" customFormat="false" ht="14.25" hidden="false" customHeight="false" outlineLevel="0" collapsed="false">
      <c r="A50" s="1220"/>
      <c r="B50" s="2278" t="n">
        <f aca="false">B42</f>
        <v>2017</v>
      </c>
      <c r="C50" s="2278" t="n">
        <f aca="false">C42</f>
        <v>2016</v>
      </c>
      <c r="D50" s="2278" t="n">
        <f aca="false">D42</f>
        <v>2015</v>
      </c>
      <c r="E50" s="2278" t="n">
        <f aca="false">E42</f>
        <v>2014</v>
      </c>
      <c r="F50" s="1220"/>
      <c r="G50" s="1220"/>
      <c r="H50" s="2235" t="s">
        <v>1182</v>
      </c>
      <c r="I50" s="2021"/>
      <c r="J50" s="2021"/>
      <c r="K50" s="2021"/>
      <c r="L50" s="2021"/>
      <c r="M50" s="2021"/>
      <c r="N50" s="2238"/>
      <c r="O50" s="2"/>
      <c r="P50" s="2"/>
      <c r="Q50" s="2"/>
      <c r="R50" s="967"/>
      <c r="S50" s="967"/>
      <c r="T50" s="967"/>
      <c r="U50" s="6"/>
      <c r="V50" s="6"/>
    </row>
    <row r="51" customFormat="false" ht="13.5" hidden="false" customHeight="false" outlineLevel="0" collapsed="false">
      <c r="A51" s="1220"/>
      <c r="B51" s="1346" t="n">
        <f aca="false">B30+B43-B36</f>
        <v>14.0668274648311</v>
      </c>
      <c r="C51" s="1346" t="n">
        <f aca="false">C30+C43-C36</f>
        <v>40.7769541711303</v>
      </c>
      <c r="D51" s="1346" t="n">
        <f aca="false">D30+D43-D36</f>
        <v>74.7034489381905</v>
      </c>
      <c r="E51" s="1346" t="s">
        <v>1171</v>
      </c>
      <c r="F51" s="1220"/>
      <c r="G51" s="1220"/>
      <c r="H51" s="2235" t="s">
        <v>1183</v>
      </c>
      <c r="I51" s="2021"/>
      <c r="J51" s="2021"/>
      <c r="K51" s="2021"/>
      <c r="L51" s="2021"/>
      <c r="M51" s="2021"/>
      <c r="N51" s="2238"/>
      <c r="O51" s="2"/>
      <c r="P51" s="2"/>
      <c r="Q51" s="2"/>
      <c r="R51" s="967"/>
      <c r="S51" s="967"/>
      <c r="T51" s="967"/>
      <c r="U51" s="6"/>
      <c r="V51" s="6"/>
    </row>
    <row r="52" customFormat="false" ht="12.75" hidden="false" customHeight="false" outlineLevel="0" collapsed="false">
      <c r="A52" s="1220"/>
      <c r="B52" s="1220"/>
      <c r="C52" s="1220"/>
      <c r="D52" s="1220"/>
      <c r="E52" s="1220"/>
      <c r="F52" s="1220"/>
      <c r="G52" s="1220"/>
      <c r="H52" s="2236" t="s">
        <v>1184</v>
      </c>
      <c r="I52" s="2237"/>
      <c r="J52" s="2237"/>
      <c r="K52" s="2237"/>
      <c r="L52" s="2237"/>
      <c r="M52" s="2237"/>
      <c r="N52" s="2240"/>
      <c r="O52" s="2"/>
      <c r="P52" s="2"/>
      <c r="Q52" s="2"/>
      <c r="R52" s="967"/>
      <c r="S52" s="967"/>
      <c r="T52" s="967"/>
      <c r="U52" s="6"/>
      <c r="V52" s="6"/>
    </row>
    <row r="53" customFormat="false" ht="12.75" hidden="false" customHeight="false" outlineLevel="0" collapsed="false">
      <c r="A53" s="1220"/>
      <c r="B53" s="1220"/>
      <c r="C53" s="1220"/>
      <c r="D53" s="1220"/>
      <c r="E53" s="1220"/>
      <c r="F53" s="1220"/>
      <c r="G53" s="1220"/>
      <c r="H53" s="1220"/>
      <c r="I53" s="1220"/>
      <c r="J53" s="1220"/>
      <c r="K53" s="1220"/>
      <c r="L53" s="1220"/>
      <c r="M53" s="1220"/>
      <c r="N53" s="1220"/>
      <c r="O53" s="1220"/>
      <c r="P53" s="1382"/>
      <c r="Q53" s="1382"/>
      <c r="R53" s="967"/>
      <c r="S53" s="967"/>
      <c r="T53" s="967"/>
      <c r="U53" s="6"/>
      <c r="V53" s="6"/>
    </row>
    <row r="54" customFormat="false" ht="12.75" hidden="false" customHeight="false" outlineLevel="0" collapsed="false">
      <c r="A54" s="1220"/>
      <c r="B54" s="1220"/>
      <c r="C54" s="1220"/>
      <c r="D54" s="1220"/>
      <c r="E54" s="1220"/>
      <c r="F54" s="1220"/>
      <c r="G54" s="1220"/>
      <c r="H54" s="1220"/>
      <c r="I54" s="1220"/>
      <c r="J54" s="1220"/>
      <c r="K54" s="1220"/>
      <c r="L54" s="1220"/>
      <c r="M54" s="1220"/>
      <c r="N54" s="1220"/>
      <c r="O54" s="1220"/>
      <c r="P54" s="1382"/>
      <c r="Q54" s="2"/>
      <c r="R54" s="967"/>
      <c r="S54" s="967"/>
      <c r="T54" s="967"/>
      <c r="U54" s="6"/>
      <c r="V54" s="6"/>
    </row>
    <row r="55" customFormat="false" ht="12.75" hidden="false" customHeight="false" outlineLevel="0" collapsed="false">
      <c r="A55" s="1220"/>
      <c r="B55" s="1220"/>
      <c r="C55" s="1220"/>
      <c r="D55" s="1220"/>
      <c r="E55" s="1220"/>
      <c r="F55" s="1220"/>
      <c r="G55" s="1220"/>
      <c r="H55" s="1220"/>
      <c r="I55" s="1220"/>
      <c r="J55" s="1220"/>
      <c r="K55" s="1220"/>
      <c r="L55" s="1220"/>
      <c r="M55" s="1220"/>
      <c r="N55" s="1220"/>
      <c r="O55" s="1220"/>
      <c r="P55" s="967"/>
      <c r="Q55" s="967"/>
      <c r="R55" s="967"/>
      <c r="S55" s="967"/>
      <c r="T55" s="967"/>
      <c r="U55" s="6"/>
      <c r="V55" s="6"/>
    </row>
    <row r="56" customFormat="false" ht="12.75" hidden="false" customHeight="false" outlineLevel="0" collapsed="false">
      <c r="A56" s="1220"/>
      <c r="B56" s="1220"/>
      <c r="C56" s="1220"/>
      <c r="D56" s="1220"/>
      <c r="E56" s="1220"/>
      <c r="F56" s="1220"/>
      <c r="G56" s="1220"/>
      <c r="H56" s="1220"/>
      <c r="I56" s="1220"/>
      <c r="J56" s="1220"/>
      <c r="K56" s="1220"/>
      <c r="L56" s="1220"/>
      <c r="M56" s="1220"/>
      <c r="N56" s="1220"/>
      <c r="O56" s="1220"/>
      <c r="P56" s="967"/>
      <c r="Q56" s="967"/>
      <c r="R56" s="967"/>
      <c r="S56" s="967"/>
      <c r="T56" s="967"/>
      <c r="U56" s="6"/>
      <c r="V56" s="6"/>
    </row>
    <row r="57" customFormat="false" ht="12.75" hidden="false" customHeight="false" outlineLevel="0" collapsed="false">
      <c r="A57" s="1220"/>
      <c r="B57" s="1220"/>
      <c r="C57" s="1220"/>
      <c r="D57" s="1220"/>
      <c r="E57" s="1220"/>
      <c r="F57" s="1220"/>
      <c r="G57" s="1220"/>
      <c r="H57" s="1220"/>
      <c r="I57" s="1220"/>
      <c r="J57" s="1220"/>
      <c r="K57" s="1220"/>
      <c r="L57" s="1220"/>
      <c r="M57" s="1220"/>
      <c r="N57" s="1220"/>
      <c r="O57" s="1220"/>
      <c r="P57" s="967"/>
      <c r="Q57" s="967"/>
      <c r="R57" s="967"/>
      <c r="S57" s="967"/>
      <c r="T57" s="967"/>
      <c r="U57" s="6"/>
      <c r="V57" s="6"/>
    </row>
    <row r="58" customFormat="false" ht="12.75" hidden="false" customHeight="false" outlineLevel="0" collapsed="false">
      <c r="A58" s="1220"/>
      <c r="B58" s="1220"/>
      <c r="C58" s="1220"/>
      <c r="D58" s="1220"/>
      <c r="E58" s="1220"/>
      <c r="F58" s="1220"/>
      <c r="G58" s="1220"/>
      <c r="H58" s="1220"/>
      <c r="I58" s="1220"/>
      <c r="J58" s="1220"/>
      <c r="K58" s="1220"/>
      <c r="L58" s="1220"/>
      <c r="M58" s="1220"/>
      <c r="N58" s="1220"/>
      <c r="O58" s="2"/>
      <c r="P58" s="967"/>
      <c r="Q58" s="967"/>
      <c r="R58" s="967"/>
      <c r="S58" s="967"/>
      <c r="T58" s="967"/>
      <c r="U58" s="6"/>
      <c r="V58" s="6"/>
    </row>
    <row r="59" customFormat="false" ht="12.75" hidden="false" customHeight="false" outlineLevel="0" collapsed="false">
      <c r="A59" s="1220"/>
      <c r="B59" s="1220"/>
      <c r="C59" s="1220"/>
      <c r="D59" s="1220"/>
      <c r="E59" s="1220"/>
      <c r="F59" s="1220"/>
      <c r="G59" s="1220"/>
      <c r="H59" s="1220"/>
      <c r="I59" s="1220"/>
      <c r="J59" s="1220"/>
      <c r="K59" s="1220"/>
      <c r="L59" s="1220"/>
      <c r="M59" s="1220"/>
      <c r="N59" s="1220"/>
      <c r="O59" s="2"/>
      <c r="P59" s="967"/>
      <c r="Q59" s="967"/>
      <c r="R59" s="6"/>
      <c r="S59" s="6"/>
      <c r="T59" s="6"/>
      <c r="U59" s="6"/>
      <c r="V59" s="6"/>
    </row>
    <row r="60" customFormat="false" ht="12.75" hidden="false" customHeight="false" outlineLevel="0" collapsed="false">
      <c r="A60" s="1220"/>
      <c r="B60" s="1220"/>
      <c r="C60" s="1220"/>
      <c r="D60" s="1220"/>
      <c r="E60" s="1220"/>
      <c r="F60" s="1220"/>
      <c r="G60" s="1220"/>
      <c r="H60" s="1220"/>
      <c r="I60" s="1220"/>
      <c r="J60" s="1220"/>
      <c r="K60" s="1220"/>
      <c r="L60" s="1220"/>
      <c r="M60" s="1220"/>
      <c r="N60" s="1220"/>
      <c r="O60" s="2"/>
      <c r="P60" s="967"/>
      <c r="Q60" s="967"/>
      <c r="R60" s="6"/>
      <c r="S60" s="6"/>
      <c r="T60" s="6"/>
      <c r="U60" s="6"/>
      <c r="V60" s="6"/>
    </row>
    <row r="61" customFormat="false" ht="12.75" hidden="false" customHeight="false" outlineLevel="0" collapsed="false">
      <c r="A61" s="1220"/>
      <c r="B61" s="1220"/>
      <c r="C61" s="1220"/>
      <c r="D61" s="1220"/>
      <c r="E61" s="1220"/>
      <c r="F61" s="1220"/>
      <c r="G61" s="1220"/>
      <c r="H61" s="1220"/>
      <c r="I61" s="1220"/>
      <c r="J61" s="1220"/>
      <c r="K61" s="1220"/>
      <c r="L61" s="1220"/>
      <c r="M61" s="1220"/>
      <c r="N61" s="1220"/>
      <c r="O61" s="2"/>
      <c r="P61" s="967"/>
      <c r="Q61" s="967"/>
      <c r="R61" s="6"/>
      <c r="S61" s="6"/>
      <c r="T61" s="6"/>
      <c r="U61" s="6"/>
      <c r="V61" s="6"/>
    </row>
    <row r="62" customFormat="false" ht="12.75" hidden="false" customHeight="false" outlineLevel="0" collapsed="false">
      <c r="A62" s="1220"/>
      <c r="B62" s="1220"/>
      <c r="C62" s="1220"/>
      <c r="D62" s="1220"/>
      <c r="E62" s="1220"/>
      <c r="F62" s="1220"/>
      <c r="G62" s="1220"/>
      <c r="H62" s="1220"/>
      <c r="I62" s="1220"/>
      <c r="J62" s="1220"/>
      <c r="K62" s="1220"/>
      <c r="L62" s="1220"/>
      <c r="M62" s="1220"/>
      <c r="N62" s="1220"/>
      <c r="O62" s="2"/>
      <c r="P62" s="967"/>
      <c r="Q62" s="967"/>
      <c r="R62" s="6"/>
      <c r="S62" s="6"/>
      <c r="T62" s="6"/>
      <c r="U62" s="6"/>
      <c r="V62" s="6"/>
    </row>
    <row r="63" customFormat="false" ht="12.75" hidden="false" customHeight="false" outlineLevel="0" collapsed="false">
      <c r="A63" s="1220"/>
      <c r="B63" s="1220"/>
      <c r="C63" s="1220"/>
      <c r="D63" s="1220"/>
      <c r="E63" s="1220"/>
      <c r="F63" s="1220"/>
      <c r="G63" s="1220"/>
      <c r="H63" s="1220"/>
      <c r="I63" s="1220"/>
      <c r="J63" s="1220"/>
      <c r="K63" s="1220"/>
      <c r="L63" s="1220"/>
      <c r="M63" s="1220"/>
      <c r="N63" s="1220"/>
      <c r="O63" s="2"/>
      <c r="P63" s="967"/>
      <c r="Q63" s="967"/>
      <c r="R63" s="6"/>
      <c r="S63" s="6"/>
      <c r="T63" s="6"/>
      <c r="U63" s="6"/>
      <c r="V63" s="6"/>
    </row>
    <row r="64" customFormat="false" ht="12.75" hidden="false" customHeight="false" outlineLevel="0" collapsed="false">
      <c r="A64" s="1220"/>
      <c r="B64" s="1220"/>
      <c r="C64" s="1220"/>
      <c r="D64" s="1220"/>
      <c r="E64" s="1220"/>
      <c r="F64" s="1220"/>
      <c r="G64" s="1220"/>
      <c r="H64" s="1220"/>
      <c r="I64" s="1220"/>
      <c r="J64" s="1220"/>
      <c r="K64" s="1220"/>
      <c r="L64" s="1220"/>
      <c r="M64" s="1220"/>
      <c r="N64" s="1220"/>
      <c r="O64" s="2"/>
      <c r="P64" s="967"/>
      <c r="Q64" s="967"/>
      <c r="R64" s="6"/>
      <c r="S64" s="6"/>
      <c r="T64" s="6"/>
      <c r="U64" s="6"/>
      <c r="V64" s="6"/>
    </row>
    <row r="65" customFormat="false" ht="12.75" hidden="false" customHeight="false" outlineLevel="0" collapsed="false">
      <c r="A65" s="1220"/>
      <c r="B65" s="1220"/>
      <c r="C65" s="1220"/>
      <c r="D65" s="1220"/>
      <c r="E65" s="1220"/>
      <c r="F65" s="1220"/>
      <c r="G65" s="1220"/>
      <c r="H65" s="1220"/>
      <c r="I65" s="1220"/>
      <c r="J65" s="1220"/>
      <c r="K65" s="1220"/>
      <c r="L65" s="1220"/>
      <c r="M65" s="1220"/>
      <c r="N65" s="1220"/>
      <c r="O65" s="2"/>
      <c r="P65" s="967"/>
      <c r="Q65" s="967"/>
      <c r="R65" s="6"/>
      <c r="S65" s="6"/>
      <c r="T65" s="6"/>
      <c r="U65" s="6"/>
      <c r="V65" s="6"/>
    </row>
    <row r="66" customFormat="false" ht="12.75" hidden="false" customHeight="false" outlineLevel="0" collapsed="false">
      <c r="A66" s="1220"/>
      <c r="B66" s="1220"/>
      <c r="C66" s="1220"/>
      <c r="D66" s="1220"/>
      <c r="E66" s="1220"/>
      <c r="F66" s="1220"/>
      <c r="G66" s="1220"/>
      <c r="H66" s="1220"/>
      <c r="I66" s="1220"/>
      <c r="J66" s="1220"/>
      <c r="K66" s="1220"/>
      <c r="L66" s="1220"/>
      <c r="M66" s="1220"/>
      <c r="N66" s="1220"/>
      <c r="O66" s="2"/>
      <c r="P66" s="967"/>
      <c r="Q66" s="967"/>
      <c r="R66" s="6"/>
      <c r="S66" s="6"/>
      <c r="T66" s="6"/>
      <c r="U66" s="6"/>
      <c r="V66" s="6"/>
    </row>
    <row r="67" customFormat="false" ht="12.75" hidden="false" customHeight="false" outlineLevel="0" collapsed="false">
      <c r="A67" s="1220"/>
      <c r="B67" s="1220"/>
      <c r="C67" s="1220"/>
      <c r="D67" s="1220"/>
      <c r="E67" s="1220"/>
      <c r="F67" s="1220"/>
      <c r="G67" s="1220"/>
      <c r="H67" s="1220"/>
      <c r="I67" s="1220"/>
      <c r="J67" s="1220"/>
      <c r="K67" s="1220"/>
      <c r="L67" s="1220"/>
      <c r="M67" s="1220"/>
      <c r="N67" s="1220"/>
      <c r="O67" s="2"/>
      <c r="P67" s="967"/>
      <c r="Q67" s="967"/>
      <c r="R67" s="6"/>
      <c r="S67" s="6"/>
      <c r="T67" s="6"/>
      <c r="U67" s="6"/>
      <c r="V67" s="6"/>
    </row>
    <row r="68" customFormat="false" ht="12.75" hidden="false" customHeight="false" outlineLevel="0" collapsed="false">
      <c r="A68" s="1220"/>
      <c r="B68" s="1220"/>
      <c r="C68" s="1220"/>
      <c r="D68" s="1220"/>
      <c r="E68" s="1220"/>
      <c r="F68" s="1220"/>
      <c r="G68" s="1220"/>
      <c r="H68" s="1220"/>
      <c r="I68" s="1220"/>
      <c r="J68" s="1220"/>
      <c r="K68" s="1220"/>
      <c r="L68" s="1220"/>
      <c r="M68" s="1220"/>
      <c r="N68" s="1220"/>
      <c r="O68" s="2"/>
      <c r="P68" s="967"/>
      <c r="Q68" s="967"/>
      <c r="R68" s="6"/>
      <c r="S68" s="6"/>
      <c r="T68" s="6"/>
      <c r="U68" s="6"/>
      <c r="V68" s="6"/>
    </row>
    <row r="69" customFormat="false" ht="12.75" hidden="false" customHeight="false" outlineLevel="0" collapsed="false">
      <c r="A69" s="1220"/>
      <c r="B69" s="1220"/>
      <c r="C69" s="1220"/>
      <c r="D69" s="1220"/>
      <c r="E69" s="1220"/>
      <c r="F69" s="1220"/>
      <c r="G69" s="1220"/>
      <c r="H69" s="1220"/>
      <c r="I69" s="1220"/>
      <c r="J69" s="1220"/>
      <c r="K69" s="1220"/>
      <c r="L69" s="1220"/>
      <c r="M69" s="1220"/>
      <c r="N69" s="1220"/>
      <c r="O69" s="2"/>
      <c r="P69" s="967"/>
      <c r="Q69" s="967"/>
      <c r="R69" s="6"/>
      <c r="S69" s="6"/>
      <c r="T69" s="6"/>
      <c r="U69" s="6"/>
      <c r="V69" s="6"/>
    </row>
    <row r="70" customFormat="false" ht="12.75" hidden="false" customHeight="false" outlineLevel="0" collapsed="false">
      <c r="A70" s="1220"/>
      <c r="B70" s="1220"/>
      <c r="C70" s="1220"/>
      <c r="D70" s="1220"/>
      <c r="E70" s="1220"/>
      <c r="F70" s="1220"/>
      <c r="G70" s="1220"/>
      <c r="H70" s="1220"/>
      <c r="I70" s="1220"/>
      <c r="J70" s="1220"/>
      <c r="K70" s="1220"/>
      <c r="L70" s="1220"/>
      <c r="M70" s="1220"/>
      <c r="N70" s="1220"/>
      <c r="O70" s="2"/>
      <c r="P70" s="967"/>
      <c r="Q70" s="967"/>
      <c r="R70" s="6"/>
      <c r="S70" s="6"/>
      <c r="T70" s="6"/>
      <c r="U70" s="6"/>
      <c r="V70" s="6"/>
    </row>
    <row r="71" customFormat="false" ht="12.75" hidden="false" customHeight="false" outlineLevel="0" collapsed="false">
      <c r="A71" s="1220"/>
      <c r="B71" s="1220"/>
      <c r="C71" s="1220"/>
      <c r="D71" s="1220"/>
      <c r="E71" s="1220"/>
      <c r="F71" s="1220"/>
      <c r="G71" s="1220"/>
      <c r="H71" s="1220"/>
      <c r="I71" s="1220"/>
      <c r="J71" s="1220"/>
      <c r="K71" s="1220"/>
      <c r="L71" s="1220"/>
      <c r="M71" s="1220"/>
      <c r="N71" s="1220"/>
      <c r="O71" s="2"/>
      <c r="P71" s="967"/>
      <c r="Q71" s="967"/>
      <c r="R71" s="6"/>
      <c r="S71" s="6"/>
      <c r="T71" s="6"/>
      <c r="U71" s="6"/>
      <c r="V71" s="6"/>
    </row>
    <row r="72" customFormat="false" ht="12.75" hidden="false" customHeight="false" outlineLevel="0" collapsed="false">
      <c r="A72" s="1220"/>
      <c r="B72" s="1220"/>
      <c r="C72" s="1220"/>
      <c r="D72" s="1220"/>
      <c r="E72" s="1220"/>
      <c r="F72" s="1220"/>
      <c r="G72" s="1220"/>
      <c r="H72" s="1220"/>
      <c r="I72" s="1220"/>
      <c r="J72" s="1220"/>
      <c r="K72" s="1220"/>
      <c r="L72" s="1220"/>
      <c r="M72" s="1220"/>
      <c r="N72" s="1220"/>
      <c r="O72" s="2"/>
      <c r="P72" s="967"/>
      <c r="Q72" s="967"/>
      <c r="R72" s="6"/>
      <c r="S72" s="6"/>
      <c r="T72" s="6"/>
      <c r="U72" s="6"/>
      <c r="V72" s="6"/>
    </row>
    <row r="73" customFormat="false" ht="12.75" hidden="false" customHeight="false" outlineLevel="0" collapsed="false">
      <c r="A73" s="1220"/>
      <c r="B73" s="1220"/>
      <c r="C73" s="1220"/>
      <c r="D73" s="1220"/>
      <c r="E73" s="1220"/>
      <c r="F73" s="1220"/>
      <c r="G73" s="1220"/>
      <c r="H73" s="1220"/>
      <c r="I73" s="1220"/>
      <c r="J73" s="1220"/>
      <c r="K73" s="1220"/>
      <c r="L73" s="1220"/>
      <c r="M73" s="1220"/>
      <c r="N73" s="1220"/>
      <c r="O73" s="2"/>
      <c r="P73" s="967"/>
      <c r="Q73" s="967"/>
      <c r="R73" s="6"/>
      <c r="S73" s="6"/>
      <c r="T73" s="6"/>
      <c r="U73" s="6"/>
      <c r="V73" s="6"/>
    </row>
    <row r="74" customFormat="false" ht="12.75" hidden="false" customHeight="false" outlineLevel="0" collapsed="false">
      <c r="A74" s="1220"/>
      <c r="B74" s="1220"/>
      <c r="C74" s="1220"/>
      <c r="D74" s="1220"/>
      <c r="E74" s="1220"/>
      <c r="F74" s="1220"/>
      <c r="G74" s="1220"/>
      <c r="H74" s="1220"/>
      <c r="I74" s="1220"/>
      <c r="J74" s="1220"/>
      <c r="K74" s="1220"/>
      <c r="L74" s="1220"/>
      <c r="M74" s="1220"/>
      <c r="N74" s="1220"/>
      <c r="O74" s="2"/>
      <c r="P74" s="2"/>
      <c r="Q74" s="2"/>
    </row>
    <row r="75" customFormat="false" ht="12.75" hidden="false" customHeight="false" outlineLevel="0" collapsed="false">
      <c r="A75" s="1220"/>
      <c r="B75" s="1220"/>
      <c r="C75" s="1220"/>
      <c r="D75" s="1220"/>
      <c r="E75" s="1220"/>
      <c r="F75" s="1220"/>
      <c r="G75" s="1220"/>
      <c r="H75" s="1220"/>
      <c r="I75" s="1220"/>
      <c r="J75" s="1220"/>
      <c r="K75" s="1220"/>
      <c r="L75" s="1220"/>
      <c r="M75" s="1220"/>
      <c r="N75" s="1220"/>
      <c r="O75" s="2"/>
      <c r="P75" s="2"/>
      <c r="Q75" s="2"/>
    </row>
    <row r="76" customFormat="false" ht="12.75" hidden="false" customHeight="false" outlineLevel="0" collapsed="false">
      <c r="A76" s="1220"/>
      <c r="B76" s="1220"/>
      <c r="C76" s="1220"/>
      <c r="D76" s="1220"/>
      <c r="E76" s="1220"/>
      <c r="F76" s="1220"/>
      <c r="G76" s="1220"/>
      <c r="H76" s="1220"/>
      <c r="I76" s="1220"/>
      <c r="J76" s="1220"/>
      <c r="K76" s="1220"/>
      <c r="L76" s="1220"/>
      <c r="M76" s="1220"/>
      <c r="N76" s="1220"/>
      <c r="O76" s="2"/>
      <c r="P76" s="2"/>
      <c r="Q76" s="2"/>
    </row>
    <row r="77" customFormat="false" ht="12.75" hidden="false" customHeight="false" outlineLevel="0" collapsed="false">
      <c r="A77" s="1220"/>
      <c r="B77" s="1220"/>
      <c r="C77" s="1220"/>
      <c r="D77" s="1220"/>
      <c r="E77" s="1220"/>
      <c r="F77" s="1220"/>
      <c r="G77" s="1220"/>
      <c r="H77" s="1220"/>
      <c r="I77" s="1220"/>
      <c r="J77" s="1220"/>
      <c r="K77" s="1220"/>
      <c r="L77" s="1220"/>
      <c r="M77" s="1220"/>
      <c r="N77" s="1220"/>
      <c r="O77" s="2"/>
      <c r="P77" s="2"/>
      <c r="Q77" s="2"/>
    </row>
    <row r="78" customFormat="false" ht="12.75" hidden="false" customHeight="false" outlineLevel="0" collapsed="false">
      <c r="A78" s="2"/>
      <c r="B78" s="2"/>
      <c r="C78" s="2"/>
      <c r="D78" s="2"/>
      <c r="E78" s="2"/>
      <c r="F78" s="2"/>
      <c r="G78" s="2"/>
      <c r="H78" s="2"/>
      <c r="I78" s="2"/>
      <c r="J78" s="2"/>
      <c r="K78" s="2"/>
      <c r="L78" s="2"/>
      <c r="M78" s="2"/>
      <c r="N78" s="2"/>
      <c r="O78" s="2"/>
      <c r="P78" s="2"/>
      <c r="Q78" s="2"/>
    </row>
    <row r="79" customFormat="false" ht="12.75" hidden="false" customHeight="false" outlineLevel="0" collapsed="false">
      <c r="A79" s="2"/>
      <c r="B79" s="2"/>
      <c r="C79" s="2"/>
      <c r="D79" s="2"/>
      <c r="E79" s="2"/>
      <c r="F79" s="2"/>
      <c r="G79" s="2"/>
      <c r="H79" s="2"/>
      <c r="I79" s="2"/>
      <c r="J79" s="2"/>
      <c r="K79" s="2"/>
      <c r="L79" s="2"/>
      <c r="M79" s="2"/>
      <c r="N79" s="2"/>
      <c r="O79" s="2"/>
      <c r="P79" s="2"/>
      <c r="Q79" s="2"/>
    </row>
    <row r="80" customFormat="false" ht="12.75" hidden="false" customHeight="false" outlineLevel="0" collapsed="false">
      <c r="A80" s="2"/>
      <c r="B80" s="2"/>
      <c r="C80" s="2"/>
      <c r="D80" s="2"/>
      <c r="E80" s="2"/>
      <c r="F80" s="2"/>
      <c r="G80" s="2"/>
      <c r="H80" s="2"/>
      <c r="I80" s="2"/>
      <c r="J80" s="2"/>
      <c r="K80" s="2"/>
      <c r="L80" s="2"/>
      <c r="M80" s="2"/>
      <c r="N80" s="2"/>
      <c r="O80" s="2"/>
      <c r="P80" s="2"/>
      <c r="Q80" s="2"/>
    </row>
  </sheetData>
  <sheetProtection sheet="true" password="cb13"/>
  <mergeCells count="7">
    <mergeCell ref="B5:F8"/>
    <mergeCell ref="H6:N9"/>
    <mergeCell ref="H10:N17"/>
    <mergeCell ref="H20:N22"/>
    <mergeCell ref="B33:F33"/>
    <mergeCell ref="B40:F40"/>
    <mergeCell ref="H41:N44"/>
  </mergeCell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76" activeCellId="0" sqref="K7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7" min="7" style="0" width="18.14"/>
    <col collapsed="false" customWidth="true" hidden="false" outlineLevel="0" max="8" min="8" style="0" width="9.7"/>
    <col collapsed="false" customWidth="true" hidden="false" outlineLevel="0" max="13" min="13" style="0" width="7.28"/>
    <col collapsed="false" customWidth="true" hidden="false" outlineLevel="0" max="15" min="15" style="0" width="2.84"/>
    <col collapsed="false" customWidth="true" hidden="false" outlineLevel="0" max="17" min="17" style="0" width="12.42"/>
    <col collapsed="false" customWidth="true" hidden="false" outlineLevel="0" max="18" min="18" style="0" width="9.28"/>
  </cols>
  <sheetData>
    <row r="1" customFormat="false" ht="19.5" hidden="false" customHeight="true" outlineLevel="0" collapsed="false">
      <c r="A1" s="1220"/>
      <c r="B1" s="1220"/>
      <c r="C1" s="1220"/>
      <c r="D1" s="2021"/>
      <c r="E1" s="2021"/>
      <c r="F1" s="2021"/>
      <c r="G1" s="2021"/>
      <c r="H1" s="2021"/>
      <c r="I1" s="2021"/>
      <c r="J1" s="2021"/>
      <c r="K1" s="2021"/>
      <c r="L1" s="2021"/>
      <c r="M1" s="1220" t="s">
        <v>16</v>
      </c>
      <c r="N1" s="1220"/>
      <c r="O1" s="1220"/>
      <c r="P1" s="967"/>
      <c r="Q1" s="967"/>
      <c r="R1" s="967"/>
      <c r="S1" s="967"/>
      <c r="T1" s="967"/>
      <c r="U1" s="2"/>
    </row>
    <row r="2" customFormat="false" ht="22.5" hidden="false" customHeight="true" outlineLevel="0" collapsed="false">
      <c r="A2" s="1220"/>
      <c r="B2" s="1220"/>
      <c r="C2" s="2021"/>
      <c r="D2" s="2021"/>
      <c r="E2" s="2305"/>
      <c r="F2" s="2021"/>
      <c r="G2" s="2021"/>
      <c r="H2" s="2021"/>
      <c r="I2" s="2021"/>
      <c r="J2" s="2021"/>
      <c r="K2" s="2021"/>
      <c r="L2" s="2021"/>
      <c r="M2" s="1220"/>
      <c r="N2" s="1220"/>
      <c r="O2" s="1220"/>
      <c r="P2" s="967"/>
      <c r="Q2" s="967"/>
      <c r="R2" s="967"/>
      <c r="S2" s="967"/>
      <c r="T2" s="967"/>
      <c r="U2" s="2"/>
    </row>
    <row r="3" customFormat="false" ht="18" hidden="false" customHeight="true" outlineLevel="0" collapsed="false">
      <c r="A3" s="1220"/>
      <c r="B3" s="1220"/>
      <c r="C3" s="1220"/>
      <c r="D3" s="1220"/>
      <c r="E3" s="1220"/>
      <c r="F3" s="1220"/>
      <c r="G3" s="1220"/>
      <c r="H3" s="1220"/>
      <c r="I3" s="1220"/>
      <c r="J3" s="1220"/>
      <c r="K3" s="1220"/>
      <c r="L3" s="1220"/>
      <c r="M3" s="1220"/>
      <c r="N3" s="1220"/>
      <c r="O3" s="1220"/>
      <c r="P3" s="967"/>
      <c r="Q3" s="967"/>
      <c r="R3" s="967"/>
      <c r="S3" s="967"/>
      <c r="T3" s="967"/>
      <c r="U3" s="2"/>
    </row>
    <row r="4" customFormat="false" ht="14.25" hidden="false" customHeight="true" outlineLevel="0" collapsed="false">
      <c r="A4" s="1220"/>
      <c r="B4" s="1220"/>
      <c r="C4" s="1220"/>
      <c r="D4" s="1220"/>
      <c r="E4" s="1220"/>
      <c r="F4" s="1220"/>
      <c r="G4" s="1220"/>
      <c r="H4" s="1220"/>
      <c r="I4" s="1220"/>
      <c r="J4" s="1220"/>
      <c r="K4" s="1220"/>
      <c r="L4" s="1220"/>
      <c r="M4" s="1220"/>
      <c r="N4" s="1220"/>
      <c r="O4" s="1220"/>
      <c r="P4" s="967"/>
      <c r="Q4" s="967"/>
      <c r="R4" s="967"/>
      <c r="S4" s="967"/>
      <c r="T4" s="967"/>
      <c r="U4" s="2"/>
    </row>
    <row r="5" customFormat="false" ht="12" hidden="false" customHeight="true" outlineLevel="0" collapsed="false">
      <c r="A5" s="1220"/>
      <c r="B5" s="1220"/>
      <c r="C5" s="1220"/>
      <c r="D5" s="1220"/>
      <c r="E5" s="1220"/>
      <c r="F5" s="1220"/>
      <c r="G5" s="1220"/>
      <c r="H5" s="1220"/>
      <c r="I5" s="1220"/>
      <c r="J5" s="1220"/>
      <c r="K5" s="1220"/>
      <c r="L5" s="1220"/>
      <c r="M5" s="1220"/>
      <c r="N5" s="1220"/>
      <c r="O5" s="1220"/>
      <c r="P5" s="967"/>
      <c r="Q5" s="967"/>
      <c r="R5" s="967"/>
      <c r="S5" s="967"/>
      <c r="T5" s="967"/>
      <c r="U5" s="2"/>
    </row>
    <row r="6" customFormat="false" ht="12.75" hidden="false" customHeight="false" outlineLevel="0" collapsed="false">
      <c r="A6" s="1220"/>
      <c r="B6" s="1220"/>
      <c r="C6" s="1220"/>
      <c r="D6" s="1220"/>
      <c r="E6" s="1220"/>
      <c r="F6" s="1220"/>
      <c r="G6" s="1220"/>
      <c r="H6" s="1220"/>
      <c r="I6" s="1220"/>
      <c r="J6" s="1220"/>
      <c r="K6" s="1220"/>
      <c r="L6" s="1220"/>
      <c r="M6" s="1220"/>
      <c r="N6" s="1220"/>
      <c r="O6" s="1220"/>
      <c r="P6" s="967"/>
      <c r="Q6" s="2"/>
      <c r="R6" s="2"/>
      <c r="S6" s="967"/>
      <c r="T6" s="967"/>
      <c r="U6" s="2"/>
    </row>
    <row r="7" customFormat="false" ht="12.75" hidden="false" customHeight="false" outlineLevel="0" collapsed="false">
      <c r="A7" s="1220"/>
      <c r="B7" s="1220"/>
      <c r="C7" s="1220"/>
      <c r="D7" s="1220"/>
      <c r="E7" s="1220"/>
      <c r="F7" s="1220"/>
      <c r="G7" s="1220"/>
      <c r="H7" s="1220"/>
      <c r="I7" s="1220"/>
      <c r="J7" s="1220"/>
      <c r="K7" s="1220"/>
      <c r="L7" s="1220"/>
      <c r="M7" s="1220"/>
      <c r="N7" s="1220"/>
      <c r="O7" s="1220"/>
      <c r="P7" s="967"/>
      <c r="Q7" s="967"/>
      <c r="R7" s="967"/>
      <c r="S7" s="967"/>
      <c r="T7" s="967"/>
      <c r="U7" s="2"/>
    </row>
    <row r="8" customFormat="false" ht="12.75" hidden="false" customHeight="false" outlineLevel="0" collapsed="false">
      <c r="A8" s="1220"/>
      <c r="B8" s="1220"/>
      <c r="C8" s="1220"/>
      <c r="D8" s="1220"/>
      <c r="E8" s="1220"/>
      <c r="F8" s="1220"/>
      <c r="G8" s="1220"/>
      <c r="H8" s="1220"/>
      <c r="I8" s="1220"/>
      <c r="J8" s="1220"/>
      <c r="K8" s="1220"/>
      <c r="L8" s="1220"/>
      <c r="M8" s="1220"/>
      <c r="N8" s="1220"/>
      <c r="O8" s="1220"/>
      <c r="P8" s="967"/>
      <c r="Q8" s="967"/>
      <c r="R8" s="967"/>
      <c r="S8" s="967"/>
      <c r="T8" s="967"/>
      <c r="U8" s="1290"/>
    </row>
    <row r="9" customFormat="false" ht="12.75" hidden="false" customHeight="false" outlineLevel="0" collapsed="false">
      <c r="A9" s="1220"/>
      <c r="B9" s="1220"/>
      <c r="C9" s="1220"/>
      <c r="D9" s="1220"/>
      <c r="E9" s="1220"/>
      <c r="F9" s="1220"/>
      <c r="G9" s="1220"/>
      <c r="H9" s="1220"/>
      <c r="I9" s="1220"/>
      <c r="J9" s="1220"/>
      <c r="K9" s="1220"/>
      <c r="L9" s="1220"/>
      <c r="M9" s="1220"/>
      <c r="N9" s="1220"/>
      <c r="O9" s="1220"/>
      <c r="P9" s="967"/>
      <c r="Q9" s="967"/>
      <c r="R9" s="967"/>
      <c r="S9" s="967"/>
      <c r="T9" s="967"/>
      <c r="U9" s="2"/>
    </row>
    <row r="10" customFormat="false" ht="12.75" hidden="false" customHeight="false" outlineLevel="0" collapsed="false">
      <c r="A10" s="1220"/>
      <c r="B10" s="1220"/>
      <c r="C10" s="1220"/>
      <c r="D10" s="1220"/>
      <c r="E10" s="1220"/>
      <c r="F10" s="1220"/>
      <c r="G10" s="1220"/>
      <c r="H10" s="1220"/>
      <c r="I10" s="1220"/>
      <c r="J10" s="1220"/>
      <c r="K10" s="1220"/>
      <c r="L10" s="1220"/>
      <c r="M10" s="1220"/>
      <c r="N10" s="1220"/>
      <c r="O10" s="1220"/>
      <c r="P10" s="967"/>
      <c r="Q10" s="967"/>
      <c r="R10" s="967"/>
      <c r="S10" s="967"/>
      <c r="T10" s="967"/>
      <c r="U10" s="2"/>
    </row>
    <row r="11" customFormat="false" ht="12.75" hidden="false" customHeight="false" outlineLevel="0" collapsed="false">
      <c r="A11" s="1220"/>
      <c r="B11" s="1220"/>
      <c r="C11" s="1220"/>
      <c r="D11" s="1220"/>
      <c r="E11" s="1220"/>
      <c r="F11" s="1220"/>
      <c r="G11" s="1220"/>
      <c r="H11" s="1220"/>
      <c r="I11" s="1220"/>
      <c r="J11" s="1220"/>
      <c r="K11" s="1220"/>
      <c r="L11" s="1220"/>
      <c r="M11" s="1220"/>
      <c r="N11" s="1220"/>
      <c r="O11" s="1220"/>
      <c r="P11" s="967"/>
      <c r="Q11" s="967"/>
      <c r="R11" s="967"/>
      <c r="S11" s="967"/>
      <c r="T11" s="967"/>
      <c r="U11" s="2"/>
    </row>
    <row r="12" customFormat="false" ht="12.75" hidden="false" customHeight="false" outlineLevel="0" collapsed="false">
      <c r="A12" s="1220"/>
      <c r="B12" s="1220"/>
      <c r="C12" s="1220"/>
      <c r="D12" s="1220"/>
      <c r="E12" s="1220"/>
      <c r="F12" s="1220"/>
      <c r="G12" s="1220"/>
      <c r="H12" s="1220"/>
      <c r="I12" s="1220"/>
      <c r="J12" s="1220"/>
      <c r="K12" s="1220"/>
      <c r="L12" s="1220"/>
      <c r="M12" s="1220"/>
      <c r="N12" s="1220"/>
      <c r="O12" s="1220"/>
      <c r="P12" s="967"/>
      <c r="Q12" s="967"/>
      <c r="R12" s="967"/>
      <c r="S12" s="967"/>
      <c r="T12" s="967"/>
      <c r="U12" s="2"/>
    </row>
    <row r="13" customFormat="false" ht="12.75" hidden="false" customHeight="false" outlineLevel="0" collapsed="false">
      <c r="A13" s="1220"/>
      <c r="B13" s="1220"/>
      <c r="C13" s="1220"/>
      <c r="D13" s="1220"/>
      <c r="E13" s="1220"/>
      <c r="F13" s="1220"/>
      <c r="G13" s="1220"/>
      <c r="H13" s="1220"/>
      <c r="I13" s="1220"/>
      <c r="J13" s="1220"/>
      <c r="K13" s="1220"/>
      <c r="L13" s="1220"/>
      <c r="M13" s="1220"/>
      <c r="N13" s="1220"/>
      <c r="O13" s="1220"/>
      <c r="P13" s="967"/>
      <c r="Q13" s="967"/>
      <c r="R13" s="967"/>
      <c r="S13" s="967"/>
      <c r="T13" s="967"/>
      <c r="U13" s="2"/>
    </row>
    <row r="14" customFormat="false" ht="12.75" hidden="false" customHeight="false" outlineLevel="0" collapsed="false">
      <c r="A14" s="1220"/>
      <c r="B14" s="1220"/>
      <c r="C14" s="1220"/>
      <c r="D14" s="1220"/>
      <c r="E14" s="1220"/>
      <c r="F14" s="1220"/>
      <c r="G14" s="1220"/>
      <c r="H14" s="1220"/>
      <c r="I14" s="1220"/>
      <c r="J14" s="1220"/>
      <c r="K14" s="1220"/>
      <c r="L14" s="1220"/>
      <c r="M14" s="1220"/>
      <c r="N14" s="1220"/>
      <c r="O14" s="1220"/>
      <c r="P14" s="967"/>
      <c r="Q14" s="967"/>
      <c r="R14" s="967"/>
      <c r="S14" s="967"/>
      <c r="T14" s="967"/>
      <c r="U14" s="2"/>
    </row>
    <row r="15" customFormat="false" ht="12.75" hidden="false" customHeight="false" outlineLevel="0" collapsed="false">
      <c r="A15" s="1220"/>
      <c r="B15" s="1220"/>
      <c r="C15" s="1220"/>
      <c r="D15" s="1220"/>
      <c r="E15" s="1220"/>
      <c r="F15" s="1220"/>
      <c r="G15" s="1220"/>
      <c r="H15" s="1220"/>
      <c r="I15" s="1220"/>
      <c r="J15" s="1220"/>
      <c r="K15" s="1220"/>
      <c r="L15" s="1220"/>
      <c r="M15" s="1220"/>
      <c r="N15" s="1220"/>
      <c r="O15" s="1220"/>
      <c r="P15" s="967"/>
      <c r="Q15" s="967"/>
      <c r="R15" s="967"/>
      <c r="S15" s="967"/>
      <c r="T15" s="967"/>
      <c r="U15" s="2"/>
    </row>
    <row r="16" customFormat="false" ht="12.75" hidden="false" customHeight="false" outlineLevel="0" collapsed="false">
      <c r="A16" s="1220"/>
      <c r="B16" s="1220"/>
      <c r="C16" s="1220"/>
      <c r="D16" s="1220"/>
      <c r="E16" s="1220"/>
      <c r="F16" s="1220"/>
      <c r="G16" s="1220"/>
      <c r="H16" s="1220"/>
      <c r="I16" s="1220"/>
      <c r="J16" s="1220"/>
      <c r="K16" s="1221" t="s">
        <v>1185</v>
      </c>
      <c r="L16" s="1221" t="e">
        <f aca="false">'DATA ENTRY BILANCI'!C1040</f>
        <v>#VALUE!</v>
      </c>
      <c r="M16" s="1220"/>
      <c r="N16" s="1220"/>
      <c r="O16" s="1220"/>
      <c r="P16" s="967"/>
      <c r="Q16" s="967"/>
      <c r="R16" s="967"/>
      <c r="S16" s="967"/>
      <c r="T16" s="967"/>
      <c r="U16" s="2"/>
    </row>
    <row r="17" customFormat="false" ht="12.75" hidden="false" customHeight="false" outlineLevel="0" collapsed="false">
      <c r="A17" s="1220"/>
      <c r="B17" s="1220"/>
      <c r="C17" s="1220"/>
      <c r="D17" s="1220"/>
      <c r="E17" s="1220"/>
      <c r="F17" s="1220"/>
      <c r="G17" s="1220"/>
      <c r="H17" s="1220"/>
      <c r="I17" s="1220"/>
      <c r="J17" s="1220"/>
      <c r="K17" s="1220"/>
      <c r="L17" s="1220"/>
      <c r="M17" s="1220"/>
      <c r="N17" s="1220"/>
      <c r="O17" s="1220"/>
      <c r="P17" s="967"/>
      <c r="Q17" s="2"/>
      <c r="R17" s="2"/>
      <c r="S17" s="967"/>
      <c r="T17" s="967"/>
      <c r="U17" s="2"/>
    </row>
    <row r="18" customFormat="false" ht="12.75" hidden="false" customHeight="false" outlineLevel="0" collapsed="false">
      <c r="A18" s="1220"/>
      <c r="B18" s="1220"/>
      <c r="C18" s="1220"/>
      <c r="D18" s="1220"/>
      <c r="E18" s="1220"/>
      <c r="F18" s="1220"/>
      <c r="G18" s="1220"/>
      <c r="H18" s="1220"/>
      <c r="I18" s="1220"/>
      <c r="J18" s="1220"/>
      <c r="K18" s="1220"/>
      <c r="L18" s="1220"/>
      <c r="M18" s="1220"/>
      <c r="N18" s="1220"/>
      <c r="O18" s="1220"/>
      <c r="P18" s="967"/>
      <c r="Q18" s="967"/>
      <c r="R18" s="967"/>
      <c r="S18" s="967"/>
      <c r="T18" s="967"/>
      <c r="U18" s="2"/>
    </row>
    <row r="19" customFormat="false" ht="12.75" hidden="false" customHeight="false" outlineLevel="0" collapsed="false">
      <c r="A19" s="1220"/>
      <c r="B19" s="1220"/>
      <c r="C19" s="1220"/>
      <c r="D19" s="1220"/>
      <c r="E19" s="1220"/>
      <c r="F19" s="1220"/>
      <c r="G19" s="1220"/>
      <c r="H19" s="1220"/>
      <c r="I19" s="1220"/>
      <c r="J19" s="1220"/>
      <c r="K19" s="1220"/>
      <c r="L19" s="1220"/>
      <c r="M19" s="1220"/>
      <c r="N19" s="1220"/>
      <c r="O19" s="1220"/>
      <c r="P19" s="967"/>
      <c r="Q19" s="967"/>
      <c r="R19" s="967"/>
      <c r="S19" s="967"/>
      <c r="T19" s="967"/>
      <c r="U19" s="2"/>
    </row>
    <row r="20" customFormat="false" ht="12.75" hidden="false" customHeight="false" outlineLevel="0" collapsed="false">
      <c r="A20" s="1220"/>
      <c r="B20" s="1220"/>
      <c r="C20" s="1220"/>
      <c r="D20" s="1220"/>
      <c r="E20" s="1220"/>
      <c r="F20" s="1220"/>
      <c r="G20" s="1220"/>
      <c r="H20" s="1220"/>
      <c r="I20" s="1220"/>
      <c r="J20" s="1220"/>
      <c r="K20" s="1220"/>
      <c r="L20" s="1220"/>
      <c r="M20" s="1220"/>
      <c r="N20" s="1220"/>
      <c r="O20" s="1220"/>
      <c r="P20" s="967"/>
      <c r="Q20" s="967"/>
      <c r="R20" s="967"/>
      <c r="S20" s="967"/>
      <c r="T20" s="967"/>
      <c r="U20" s="2"/>
    </row>
    <row r="21" customFormat="false" ht="12.75" hidden="false" customHeight="false" outlineLevel="0" collapsed="false">
      <c r="A21" s="1220"/>
      <c r="B21" s="1220"/>
      <c r="C21" s="1220"/>
      <c r="D21" s="1220"/>
      <c r="E21" s="1220"/>
      <c r="F21" s="1220"/>
      <c r="G21" s="1220"/>
      <c r="H21" s="1220"/>
      <c r="I21" s="1220"/>
      <c r="J21" s="1220"/>
      <c r="K21" s="1220"/>
      <c r="L21" s="1220"/>
      <c r="M21" s="1220"/>
      <c r="N21" s="1220"/>
      <c r="O21" s="1220"/>
      <c r="P21" s="967"/>
      <c r="Q21" s="967"/>
      <c r="R21" s="967"/>
      <c r="S21" s="967"/>
      <c r="T21" s="967"/>
      <c r="U21" s="2"/>
    </row>
    <row r="22" customFormat="false" ht="12.75" hidden="false" customHeight="false" outlineLevel="0" collapsed="false">
      <c r="A22" s="1220"/>
      <c r="B22" s="1220"/>
      <c r="C22" s="1220"/>
      <c r="D22" s="1220"/>
      <c r="E22" s="1220"/>
      <c r="F22" s="1220"/>
      <c r="G22" s="1220"/>
      <c r="H22" s="1220"/>
      <c r="I22" s="1220"/>
      <c r="J22" s="1220"/>
      <c r="K22" s="1220"/>
      <c r="L22" s="1220"/>
      <c r="M22" s="1220"/>
      <c r="N22" s="1220"/>
      <c r="O22" s="1220"/>
      <c r="P22" s="967"/>
      <c r="Q22" s="967"/>
      <c r="R22" s="967"/>
      <c r="S22" s="967"/>
      <c r="T22" s="967"/>
      <c r="U22" s="2"/>
    </row>
    <row r="23" customFormat="false" ht="12.75" hidden="false" customHeight="false" outlineLevel="0" collapsed="false">
      <c r="A23" s="1220"/>
      <c r="B23" s="1220"/>
      <c r="C23" s="1220"/>
      <c r="D23" s="1220"/>
      <c r="E23" s="1220"/>
      <c r="F23" s="1220"/>
      <c r="G23" s="1220"/>
      <c r="H23" s="1220"/>
      <c r="I23" s="1220"/>
      <c r="J23" s="1220"/>
      <c r="K23" s="1220"/>
      <c r="L23" s="1220"/>
      <c r="M23" s="1220"/>
      <c r="N23" s="1220"/>
      <c r="O23" s="1220"/>
      <c r="P23" s="967"/>
      <c r="Q23" s="967"/>
      <c r="R23" s="967"/>
      <c r="S23" s="967"/>
      <c r="T23" s="967"/>
      <c r="U23" s="2"/>
    </row>
    <row r="24" customFormat="false" ht="12.75" hidden="false" customHeight="false" outlineLevel="0" collapsed="false">
      <c r="A24" s="1220"/>
      <c r="B24" s="1220"/>
      <c r="C24" s="1220"/>
      <c r="D24" s="1220"/>
      <c r="E24" s="1220"/>
      <c r="F24" s="1220"/>
      <c r="G24" s="1220"/>
      <c r="H24" s="1220"/>
      <c r="I24" s="1220"/>
      <c r="J24" s="1220"/>
      <c r="K24" s="1220"/>
      <c r="L24" s="1220"/>
      <c r="M24" s="1220"/>
      <c r="N24" s="1220"/>
      <c r="O24" s="1220"/>
      <c r="P24" s="967"/>
      <c r="Q24" s="967"/>
      <c r="R24" s="967"/>
      <c r="S24" s="967"/>
      <c r="T24" s="967"/>
      <c r="U24" s="2"/>
    </row>
    <row r="25" customFormat="false" ht="12.75" hidden="false" customHeight="false" outlineLevel="0" collapsed="false">
      <c r="A25" s="1220"/>
      <c r="B25" s="1220"/>
      <c r="C25" s="1220"/>
      <c r="D25" s="1220"/>
      <c r="E25" s="1220"/>
      <c r="F25" s="1220"/>
      <c r="G25" s="1220"/>
      <c r="H25" s="1220"/>
      <c r="I25" s="1220"/>
      <c r="J25" s="1220"/>
      <c r="K25" s="1220"/>
      <c r="L25" s="1220"/>
      <c r="M25" s="1220"/>
      <c r="N25" s="1220"/>
      <c r="O25" s="1220"/>
      <c r="P25" s="967"/>
      <c r="Q25" s="967"/>
      <c r="R25" s="967"/>
      <c r="S25" s="967"/>
      <c r="T25" s="967"/>
      <c r="U25" s="2"/>
    </row>
    <row r="26" customFormat="false" ht="12.75" hidden="false" customHeight="false" outlineLevel="0" collapsed="false">
      <c r="A26" s="1220"/>
      <c r="B26" s="1220"/>
      <c r="C26" s="1220"/>
      <c r="D26" s="1220"/>
      <c r="E26" s="1220"/>
      <c r="F26" s="1220"/>
      <c r="G26" s="1220"/>
      <c r="H26" s="1220"/>
      <c r="I26" s="1220"/>
      <c r="J26" s="1220"/>
      <c r="K26" s="1220"/>
      <c r="L26" s="1220"/>
      <c r="M26" s="1220"/>
      <c r="N26" s="1220"/>
      <c r="O26" s="1220"/>
      <c r="P26" s="967"/>
      <c r="Q26" s="2"/>
      <c r="R26" s="2"/>
      <c r="S26" s="967"/>
      <c r="T26" s="967"/>
      <c r="U26" s="2"/>
    </row>
    <row r="27" customFormat="false" ht="12.75" hidden="false" customHeight="false" outlineLevel="0" collapsed="false">
      <c r="A27" s="1220"/>
      <c r="B27" s="1220"/>
      <c r="C27" s="1220"/>
      <c r="D27" s="1220"/>
      <c r="E27" s="1220"/>
      <c r="F27" s="1220"/>
      <c r="G27" s="1220"/>
      <c r="H27" s="1220"/>
      <c r="I27" s="1220"/>
      <c r="J27" s="1220"/>
      <c r="K27" s="1220"/>
      <c r="L27" s="1220"/>
      <c r="M27" s="1220"/>
      <c r="N27" s="1220"/>
      <c r="O27" s="1220"/>
      <c r="P27" s="967"/>
      <c r="Q27" s="967"/>
      <c r="R27" s="967"/>
      <c r="S27" s="967"/>
      <c r="T27" s="967"/>
      <c r="U27" s="2"/>
    </row>
    <row r="28" customFormat="false" ht="12.75" hidden="false" customHeight="false" outlineLevel="0" collapsed="false">
      <c r="A28" s="1220"/>
      <c r="B28" s="1220"/>
      <c r="C28" s="1220"/>
      <c r="D28" s="1220"/>
      <c r="E28" s="1220"/>
      <c r="F28" s="1220"/>
      <c r="G28" s="1220"/>
      <c r="H28" s="1220"/>
      <c r="I28" s="1220"/>
      <c r="J28" s="1220"/>
      <c r="K28" s="1220"/>
      <c r="L28" s="1220"/>
      <c r="M28" s="1220"/>
      <c r="N28" s="1220"/>
      <c r="O28" s="1220"/>
      <c r="P28" s="967"/>
      <c r="Q28" s="967"/>
      <c r="R28" s="967"/>
      <c r="S28" s="967"/>
      <c r="T28" s="967"/>
      <c r="U28" s="2"/>
    </row>
    <row r="29" customFormat="false" ht="12.75" hidden="false" customHeight="false" outlineLevel="0" collapsed="false">
      <c r="A29" s="1220"/>
      <c r="B29" s="1220"/>
      <c r="C29" s="1220"/>
      <c r="D29" s="1220"/>
      <c r="E29" s="1220"/>
      <c r="F29" s="1220"/>
      <c r="G29" s="1220"/>
      <c r="H29" s="1220"/>
      <c r="I29" s="1220"/>
      <c r="J29" s="1220"/>
      <c r="K29" s="1221" t="s">
        <v>1186</v>
      </c>
      <c r="L29" s="1221" t="e">
        <f aca="false">'DATA ENTRY BILANCI'!F1023</f>
        <v>#VALUE!</v>
      </c>
      <c r="M29" s="1220"/>
      <c r="N29" s="1220"/>
      <c r="O29" s="1220"/>
      <c r="P29" s="967"/>
      <c r="Q29" s="967"/>
      <c r="R29" s="967"/>
      <c r="S29" s="967"/>
      <c r="T29" s="967"/>
      <c r="U29" s="2"/>
    </row>
    <row r="30" customFormat="false" ht="12.75" hidden="false" customHeight="false" outlineLevel="0" collapsed="false">
      <c r="A30" s="1220"/>
      <c r="B30" s="1220"/>
      <c r="C30" s="1220"/>
      <c r="D30" s="1220"/>
      <c r="E30" s="1220"/>
      <c r="F30" s="1220"/>
      <c r="G30" s="1220"/>
      <c r="H30" s="1220"/>
      <c r="I30" s="1220"/>
      <c r="J30" s="1220"/>
      <c r="K30" s="1220"/>
      <c r="L30" s="1220"/>
      <c r="M30" s="1220"/>
      <c r="N30" s="1220"/>
      <c r="O30" s="1220"/>
      <c r="P30" s="967"/>
      <c r="Q30" s="967"/>
      <c r="R30" s="967"/>
      <c r="S30" s="967"/>
      <c r="T30" s="967"/>
      <c r="U30" s="2"/>
    </row>
    <row r="31" customFormat="false" ht="12.75" hidden="false" customHeight="false" outlineLevel="0" collapsed="false">
      <c r="A31" s="1220"/>
      <c r="B31" s="1220"/>
      <c r="C31" s="1220"/>
      <c r="D31" s="1220"/>
      <c r="E31" s="1220"/>
      <c r="F31" s="1220"/>
      <c r="G31" s="1220"/>
      <c r="H31" s="1220"/>
      <c r="I31" s="1220"/>
      <c r="J31" s="1220"/>
      <c r="K31" s="1220"/>
      <c r="L31" s="1220"/>
      <c r="M31" s="1220"/>
      <c r="N31" s="1220"/>
      <c r="O31" s="1220"/>
      <c r="P31" s="967"/>
      <c r="Q31" s="967"/>
      <c r="R31" s="967"/>
      <c r="S31" s="967"/>
      <c r="T31" s="967"/>
      <c r="U31" s="2"/>
    </row>
    <row r="32" customFormat="false" ht="12.75" hidden="false" customHeight="false" outlineLevel="0" collapsed="false">
      <c r="A32" s="1220"/>
      <c r="B32" s="1220"/>
      <c r="C32" s="1220"/>
      <c r="D32" s="1220"/>
      <c r="E32" s="1220"/>
      <c r="F32" s="1220"/>
      <c r="G32" s="1220"/>
      <c r="H32" s="1220"/>
      <c r="I32" s="1220"/>
      <c r="J32" s="1220"/>
      <c r="K32" s="1220"/>
      <c r="L32" s="1220"/>
      <c r="M32" s="1220"/>
      <c r="N32" s="1220"/>
      <c r="O32" s="1220"/>
      <c r="P32" s="967"/>
      <c r="Q32" s="967"/>
      <c r="R32" s="967"/>
      <c r="S32" s="967"/>
      <c r="T32" s="967"/>
      <c r="U32" s="2"/>
    </row>
    <row r="33" customFormat="false" ht="12.75" hidden="false" customHeight="false" outlineLevel="0" collapsed="false">
      <c r="A33" s="1220"/>
      <c r="B33" s="1220"/>
      <c r="C33" s="1220"/>
      <c r="D33" s="1220"/>
      <c r="E33" s="1220"/>
      <c r="F33" s="1220"/>
      <c r="G33" s="1220"/>
      <c r="H33" s="1220"/>
      <c r="I33" s="1220"/>
      <c r="J33" s="1220"/>
      <c r="K33" s="1220"/>
      <c r="L33" s="1220"/>
      <c r="M33" s="1220"/>
      <c r="N33" s="1220"/>
      <c r="O33" s="1220"/>
      <c r="P33" s="967"/>
      <c r="Q33" s="967"/>
      <c r="R33" s="967"/>
      <c r="S33" s="967"/>
      <c r="T33" s="967"/>
      <c r="U33" s="2"/>
    </row>
    <row r="34" customFormat="false" ht="12.75" hidden="false" customHeight="false" outlineLevel="0" collapsed="false">
      <c r="A34" s="1220"/>
      <c r="B34" s="1220"/>
      <c r="C34" s="1220"/>
      <c r="D34" s="1220"/>
      <c r="E34" s="1220"/>
      <c r="F34" s="1220"/>
      <c r="G34" s="1220"/>
      <c r="H34" s="1220"/>
      <c r="I34" s="1220"/>
      <c r="J34" s="1220"/>
      <c r="K34" s="1220"/>
      <c r="L34" s="1220"/>
      <c r="M34" s="1220"/>
      <c r="N34" s="1220"/>
      <c r="O34" s="1220"/>
      <c r="P34" s="967"/>
      <c r="Q34" s="2"/>
      <c r="R34" s="2"/>
      <c r="S34" s="967"/>
      <c r="T34" s="967"/>
      <c r="U34" s="2"/>
    </row>
    <row r="35" customFormat="false" ht="12.75" hidden="false" customHeight="false" outlineLevel="0" collapsed="false">
      <c r="A35" s="1220"/>
      <c r="B35" s="1220"/>
      <c r="C35" s="1220"/>
      <c r="D35" s="1220"/>
      <c r="E35" s="1220"/>
      <c r="F35" s="1220"/>
      <c r="G35" s="1220"/>
      <c r="H35" s="1220"/>
      <c r="I35" s="1220"/>
      <c r="J35" s="1220"/>
      <c r="K35" s="1220"/>
      <c r="L35" s="1220"/>
      <c r="M35" s="1220"/>
      <c r="N35" s="1220"/>
      <c r="O35" s="1220"/>
      <c r="P35" s="967"/>
      <c r="Q35" s="967"/>
      <c r="R35" s="967"/>
      <c r="S35" s="967"/>
      <c r="T35" s="967"/>
      <c r="U35" s="2"/>
    </row>
    <row r="36" customFormat="false" ht="12.75" hidden="false" customHeight="false" outlineLevel="0" collapsed="false">
      <c r="A36" s="1220"/>
      <c r="B36" s="1220"/>
      <c r="C36" s="1220"/>
      <c r="D36" s="1220"/>
      <c r="E36" s="1220"/>
      <c r="F36" s="1220"/>
      <c r="G36" s="1220"/>
      <c r="H36" s="1220"/>
      <c r="I36" s="1220"/>
      <c r="J36" s="1220"/>
      <c r="K36" s="1220"/>
      <c r="L36" s="1220"/>
      <c r="M36" s="1220"/>
      <c r="N36" s="1220"/>
      <c r="O36" s="1220"/>
      <c r="P36" s="967"/>
      <c r="Q36" s="967"/>
      <c r="R36" s="967"/>
      <c r="S36" s="967"/>
      <c r="T36" s="967"/>
      <c r="U36" s="2"/>
    </row>
    <row r="37" customFormat="false" ht="12.75" hidden="false" customHeight="false" outlineLevel="0" collapsed="false">
      <c r="A37" s="1220"/>
      <c r="B37" s="1220"/>
      <c r="C37" s="1220"/>
      <c r="D37" s="1220"/>
      <c r="E37" s="1220"/>
      <c r="F37" s="1220"/>
      <c r="G37" s="1220"/>
      <c r="H37" s="1220"/>
      <c r="I37" s="1220"/>
      <c r="J37" s="1220"/>
      <c r="K37" s="1220"/>
      <c r="L37" s="1220"/>
      <c r="M37" s="1220"/>
      <c r="N37" s="1220"/>
      <c r="O37" s="1220"/>
      <c r="P37" s="967"/>
      <c r="Q37" s="967"/>
      <c r="R37" s="967"/>
      <c r="S37" s="967"/>
      <c r="T37" s="967"/>
      <c r="U37" s="2"/>
    </row>
    <row r="38" customFormat="false" ht="12.75" hidden="false" customHeight="false" outlineLevel="0" collapsed="false">
      <c r="A38" s="1220"/>
      <c r="B38" s="1220"/>
      <c r="C38" s="1220"/>
      <c r="D38" s="1220"/>
      <c r="E38" s="1220"/>
      <c r="F38" s="1220"/>
      <c r="G38" s="1220"/>
      <c r="H38" s="1220"/>
      <c r="I38" s="1220"/>
      <c r="J38" s="1220"/>
      <c r="K38" s="1220"/>
      <c r="L38" s="1220"/>
      <c r="M38" s="1220"/>
      <c r="N38" s="1220"/>
      <c r="O38" s="1220"/>
      <c r="P38" s="967"/>
      <c r="Q38" s="967"/>
      <c r="R38" s="2"/>
      <c r="S38" s="967"/>
      <c r="T38" s="967"/>
      <c r="U38" s="2"/>
    </row>
    <row r="39" customFormat="false" ht="12.75" hidden="false" customHeight="false" outlineLevel="0" collapsed="false">
      <c r="A39" s="1220"/>
      <c r="B39" s="1220"/>
      <c r="C39" s="1220"/>
      <c r="D39" s="1220"/>
      <c r="E39" s="1220"/>
      <c r="F39" s="1220"/>
      <c r="G39" s="1220"/>
      <c r="H39" s="1220"/>
      <c r="I39" s="1220"/>
      <c r="J39" s="1220"/>
      <c r="K39" s="1220"/>
      <c r="L39" s="1220"/>
      <c r="M39" s="1220"/>
      <c r="N39" s="1220"/>
      <c r="O39" s="1220"/>
      <c r="P39" s="967"/>
      <c r="Q39" s="967"/>
      <c r="R39" s="2"/>
      <c r="S39" s="967"/>
      <c r="T39" s="967"/>
      <c r="U39" s="2"/>
    </row>
    <row r="40" customFormat="false" ht="12.75" hidden="false" customHeight="false" outlineLevel="0" collapsed="false">
      <c r="A40" s="1220"/>
      <c r="B40" s="1220"/>
      <c r="C40" s="1220"/>
      <c r="D40" s="1220"/>
      <c r="E40" s="1220"/>
      <c r="F40" s="1220"/>
      <c r="G40" s="1220"/>
      <c r="H40" s="1220"/>
      <c r="I40" s="1220"/>
      <c r="J40" s="1220"/>
      <c r="K40" s="1220"/>
      <c r="L40" s="1220"/>
      <c r="M40" s="1220"/>
      <c r="N40" s="1220"/>
      <c r="O40" s="1220"/>
      <c r="P40" s="967"/>
      <c r="Q40" s="967"/>
      <c r="R40" s="2"/>
      <c r="S40" s="967"/>
      <c r="T40" s="967"/>
      <c r="U40" s="2"/>
    </row>
    <row r="41" customFormat="false" ht="12.75" hidden="false" customHeight="false" outlineLevel="0" collapsed="false">
      <c r="A41" s="1220"/>
      <c r="B41" s="1220"/>
      <c r="C41" s="1220"/>
      <c r="D41" s="1220"/>
      <c r="E41" s="1220"/>
      <c r="F41" s="1220"/>
      <c r="G41" s="1220"/>
      <c r="H41" s="1220"/>
      <c r="I41" s="1220"/>
      <c r="J41" s="1220"/>
      <c r="K41" s="1220"/>
      <c r="L41" s="1220"/>
      <c r="M41" s="1220"/>
      <c r="N41" s="1220"/>
      <c r="O41" s="1220"/>
      <c r="P41" s="967"/>
      <c r="Q41" s="967"/>
      <c r="R41" s="2"/>
      <c r="S41" s="967"/>
      <c r="T41" s="967"/>
      <c r="U41" s="2"/>
    </row>
    <row r="42" customFormat="false" ht="12.75" hidden="false" customHeight="false" outlineLevel="0" collapsed="false">
      <c r="A42" s="1220"/>
      <c r="B42" s="1220"/>
      <c r="C42" s="1220"/>
      <c r="D42" s="1220"/>
      <c r="E42" s="1220"/>
      <c r="F42" s="1220"/>
      <c r="G42" s="1220"/>
      <c r="H42" s="1220"/>
      <c r="I42" s="1220"/>
      <c r="J42" s="1221" t="s">
        <v>1187</v>
      </c>
      <c r="K42" s="1221" t="n">
        <f aca="false">'DATA ENTRY BILANCI'!H1034</f>
        <v>100</v>
      </c>
      <c r="L42" s="1220"/>
      <c r="M42" s="1220"/>
      <c r="N42" s="1220"/>
      <c r="O42" s="1220"/>
      <c r="P42" s="967"/>
      <c r="Q42" s="967"/>
      <c r="R42" s="967"/>
      <c r="S42" s="967"/>
      <c r="T42" s="967"/>
      <c r="U42" s="2"/>
    </row>
    <row r="43" customFormat="false" ht="12.75" hidden="false" customHeight="false" outlineLevel="0" collapsed="false">
      <c r="A43" s="1220"/>
      <c r="B43" s="1220"/>
      <c r="C43" s="1220"/>
      <c r="D43" s="1220"/>
      <c r="E43" s="1220"/>
      <c r="F43" s="1220"/>
      <c r="G43" s="1220"/>
      <c r="H43" s="1220"/>
      <c r="I43" s="1220"/>
      <c r="J43" s="1220"/>
      <c r="K43" s="1220"/>
      <c r="L43" s="1220"/>
      <c r="M43" s="1220"/>
      <c r="N43" s="1220"/>
      <c r="O43" s="1220"/>
      <c r="P43" s="967"/>
      <c r="Q43" s="967"/>
      <c r="R43" s="967"/>
      <c r="S43" s="967"/>
      <c r="T43" s="967"/>
      <c r="U43" s="2"/>
    </row>
    <row r="44" customFormat="false" ht="12.75" hidden="false" customHeight="false" outlineLevel="0" collapsed="false">
      <c r="A44" s="1220"/>
      <c r="B44" s="1220"/>
      <c r="C44" s="1220"/>
      <c r="D44" s="1220"/>
      <c r="E44" s="1220"/>
      <c r="F44" s="1220"/>
      <c r="G44" s="1220"/>
      <c r="H44" s="1220"/>
      <c r="I44" s="1220"/>
      <c r="J44" s="1220"/>
      <c r="K44" s="1220"/>
      <c r="L44" s="1220"/>
      <c r="M44" s="1220"/>
      <c r="N44" s="1220"/>
      <c r="O44" s="1220"/>
      <c r="P44" s="967"/>
      <c r="Q44" s="967"/>
      <c r="R44" s="967"/>
      <c r="S44" s="967"/>
      <c r="T44" s="967"/>
      <c r="U44" s="2"/>
    </row>
    <row r="45" customFormat="false" ht="12.75" hidden="false" customHeight="false" outlineLevel="0" collapsed="false">
      <c r="A45" s="1220"/>
      <c r="B45" s="1220"/>
      <c r="C45" s="1220"/>
      <c r="D45" s="1220"/>
      <c r="E45" s="1220"/>
      <c r="F45" s="1220"/>
      <c r="G45" s="1220"/>
      <c r="H45" s="1220"/>
      <c r="I45" s="1220"/>
      <c r="J45" s="1220"/>
      <c r="K45" s="1220"/>
      <c r="L45" s="1220"/>
      <c r="M45" s="1220"/>
      <c r="N45" s="1220"/>
      <c r="O45" s="1220"/>
      <c r="P45" s="967"/>
      <c r="Q45" s="967"/>
      <c r="R45" s="967"/>
      <c r="S45" s="967"/>
      <c r="T45" s="967"/>
      <c r="U45" s="2"/>
    </row>
    <row r="46" customFormat="false" ht="12.75" hidden="false" customHeight="false" outlineLevel="0" collapsed="false">
      <c r="A46" s="1220"/>
      <c r="B46" s="1220"/>
      <c r="C46" s="1220"/>
      <c r="D46" s="1220"/>
      <c r="E46" s="1220"/>
      <c r="F46" s="1220"/>
      <c r="G46" s="1220"/>
      <c r="H46" s="1220"/>
      <c r="I46" s="1220"/>
      <c r="J46" s="1220"/>
      <c r="K46" s="1220"/>
      <c r="L46" s="1220"/>
      <c r="M46" s="1220"/>
      <c r="N46" s="1220"/>
      <c r="O46" s="1220"/>
      <c r="P46" s="967"/>
      <c r="Q46" s="967"/>
      <c r="R46" s="967"/>
      <c r="S46" s="967"/>
      <c r="T46" s="967"/>
      <c r="U46" s="2"/>
    </row>
    <row r="47" customFormat="false" ht="12.75" hidden="false" customHeight="false" outlineLevel="0" collapsed="false">
      <c r="A47" s="1220"/>
      <c r="B47" s="1220"/>
      <c r="C47" s="1220"/>
      <c r="D47" s="1220"/>
      <c r="E47" s="1220"/>
      <c r="F47" s="1220"/>
      <c r="G47" s="1220"/>
      <c r="H47" s="1220"/>
      <c r="I47" s="1220"/>
      <c r="J47" s="1220"/>
      <c r="K47" s="1220"/>
      <c r="L47" s="1220"/>
      <c r="M47" s="1220"/>
      <c r="N47" s="1220"/>
      <c r="O47" s="1220"/>
      <c r="P47" s="967"/>
      <c r="Q47" s="967"/>
      <c r="R47" s="967"/>
      <c r="S47" s="967"/>
      <c r="T47" s="967"/>
      <c r="U47" s="2"/>
    </row>
    <row r="48" customFormat="false" ht="9.75" hidden="false" customHeight="true" outlineLevel="0" collapsed="false">
      <c r="A48" s="1220"/>
      <c r="B48" s="1220"/>
      <c r="C48" s="1220"/>
      <c r="D48" s="1220"/>
      <c r="E48" s="1220"/>
      <c r="F48" s="1220"/>
      <c r="G48" s="1220"/>
      <c r="H48" s="1220"/>
      <c r="I48" s="1220"/>
      <c r="J48" s="1220"/>
      <c r="K48" s="1220"/>
      <c r="L48" s="1220"/>
      <c r="M48" s="1220"/>
      <c r="N48" s="1220"/>
      <c r="O48" s="1220"/>
      <c r="P48" s="967"/>
      <c r="Q48" s="967"/>
      <c r="R48" s="967"/>
      <c r="S48" s="967"/>
      <c r="T48" s="967"/>
      <c r="U48" s="2"/>
    </row>
    <row r="49" customFormat="false" ht="12.75" hidden="false" customHeight="false" outlineLevel="0" collapsed="false">
      <c r="A49" s="1220"/>
      <c r="B49" s="1220"/>
      <c r="C49" s="1220"/>
      <c r="D49" s="1220"/>
      <c r="E49" s="1220"/>
      <c r="F49" s="1220"/>
      <c r="G49" s="1220"/>
      <c r="H49" s="1220"/>
      <c r="I49" s="1220"/>
      <c r="J49" s="1220"/>
      <c r="K49" s="1220"/>
      <c r="L49" s="1220"/>
      <c r="M49" s="1220"/>
      <c r="N49" s="1220"/>
      <c r="O49" s="1220"/>
      <c r="P49" s="967"/>
      <c r="Q49" s="967"/>
      <c r="R49" s="967"/>
      <c r="S49" s="967"/>
      <c r="T49" s="967"/>
      <c r="U49" s="2"/>
    </row>
    <row r="50" customFormat="false" ht="12.75" hidden="false" customHeight="false" outlineLevel="0" collapsed="false">
      <c r="A50" s="1220"/>
      <c r="B50" s="1220"/>
      <c r="C50" s="1220"/>
      <c r="D50" s="1220"/>
      <c r="E50" s="1220"/>
      <c r="F50" s="1220"/>
      <c r="G50" s="1220"/>
      <c r="H50" s="1220"/>
      <c r="I50" s="1220"/>
      <c r="J50" s="1220"/>
      <c r="K50" s="1220"/>
      <c r="L50" s="1220"/>
      <c r="M50" s="1220"/>
      <c r="N50" s="1220"/>
      <c r="O50" s="1220"/>
      <c r="P50" s="967"/>
      <c r="Q50" s="967"/>
      <c r="R50" s="967"/>
      <c r="S50" s="967"/>
      <c r="T50" s="967"/>
      <c r="U50" s="2"/>
    </row>
    <row r="51" customFormat="false" ht="12.75" hidden="false" customHeight="false" outlineLevel="0" collapsed="false">
      <c r="A51" s="1220"/>
      <c r="B51" s="1220"/>
      <c r="C51" s="1220"/>
      <c r="D51" s="1220"/>
      <c r="E51" s="1220"/>
      <c r="F51" s="1220"/>
      <c r="G51" s="1220"/>
      <c r="H51" s="1220"/>
      <c r="I51" s="1220"/>
      <c r="J51" s="1220"/>
      <c r="K51" s="1220"/>
      <c r="L51" s="1220"/>
      <c r="M51" s="1220"/>
      <c r="N51" s="1220"/>
      <c r="O51" s="1220"/>
      <c r="P51" s="967"/>
      <c r="Q51" s="967"/>
      <c r="R51" s="967"/>
      <c r="S51" s="967"/>
      <c r="T51" s="967"/>
      <c r="U51" s="2"/>
    </row>
    <row r="52" customFormat="false" ht="12.75" hidden="false" customHeight="false" outlineLevel="0" collapsed="false">
      <c r="A52" s="1220"/>
      <c r="B52" s="1220"/>
      <c r="C52" s="1220"/>
      <c r="D52" s="1220"/>
      <c r="E52" s="1220"/>
      <c r="F52" s="1220"/>
      <c r="G52" s="1220"/>
      <c r="H52" s="1220"/>
      <c r="I52" s="1220"/>
      <c r="J52" s="1220"/>
      <c r="K52" s="1220"/>
      <c r="L52" s="1220"/>
      <c r="M52" s="1220"/>
      <c r="N52" s="1220"/>
      <c r="O52" s="1220"/>
      <c r="P52" s="967"/>
      <c r="Q52" s="967"/>
      <c r="R52" s="967"/>
      <c r="S52" s="967"/>
      <c r="T52" s="967"/>
      <c r="U52" s="2"/>
    </row>
    <row r="53" customFormat="false" ht="12.75" hidden="false" customHeight="false" outlineLevel="0" collapsed="false">
      <c r="A53" s="1220"/>
      <c r="B53" s="1220"/>
      <c r="C53" s="1220"/>
      <c r="D53" s="1220"/>
      <c r="E53" s="1220"/>
      <c r="F53" s="1220"/>
      <c r="G53" s="1220"/>
      <c r="H53" s="1220"/>
      <c r="I53" s="1220"/>
      <c r="J53" s="1220"/>
      <c r="K53" s="1220"/>
      <c r="L53" s="1220"/>
      <c r="M53" s="1220"/>
      <c r="N53" s="1220"/>
      <c r="O53" s="1220"/>
      <c r="P53" s="967"/>
      <c r="Q53" s="967"/>
      <c r="R53" s="967"/>
      <c r="S53" s="967"/>
      <c r="T53" s="967"/>
      <c r="U53" s="2"/>
    </row>
    <row r="54" customFormat="false" ht="12.75" hidden="false" customHeight="false" outlineLevel="0" collapsed="false">
      <c r="A54" s="1220"/>
      <c r="B54" s="1220"/>
      <c r="C54" s="1220"/>
      <c r="D54" s="1220"/>
      <c r="E54" s="1220"/>
      <c r="F54" s="1220"/>
      <c r="G54" s="1220"/>
      <c r="H54" s="1220"/>
      <c r="I54" s="1220"/>
      <c r="J54" s="1220"/>
      <c r="K54" s="1220"/>
      <c r="L54" s="1220"/>
      <c r="M54" s="1220"/>
      <c r="N54" s="1220"/>
      <c r="O54" s="1220"/>
      <c r="P54" s="967"/>
      <c r="Q54" s="967"/>
      <c r="R54" s="967"/>
      <c r="S54" s="967"/>
      <c r="T54" s="967"/>
      <c r="U54" s="2"/>
    </row>
    <row r="55" customFormat="false" ht="12.75" hidden="false" customHeight="false" outlineLevel="0" collapsed="false">
      <c r="A55" s="1220"/>
      <c r="B55" s="1220"/>
      <c r="C55" s="1220"/>
      <c r="D55" s="1220"/>
      <c r="E55" s="1220"/>
      <c r="F55" s="1220"/>
      <c r="G55" s="1220"/>
      <c r="H55" s="1220"/>
      <c r="I55" s="1220"/>
      <c r="J55" s="1220"/>
      <c r="K55" s="1220"/>
      <c r="L55" s="1220"/>
      <c r="M55" s="1220"/>
      <c r="N55" s="1220"/>
      <c r="O55" s="1220"/>
      <c r="P55" s="967"/>
      <c r="Q55" s="967"/>
      <c r="R55" s="967"/>
      <c r="S55" s="967"/>
      <c r="T55" s="967"/>
      <c r="U55" s="2"/>
    </row>
    <row r="56" customFormat="false" ht="12.75" hidden="false" customHeight="false" outlineLevel="0" collapsed="false">
      <c r="A56" s="1220"/>
      <c r="B56" s="1220"/>
      <c r="C56" s="1220"/>
      <c r="D56" s="1220"/>
      <c r="E56" s="1220"/>
      <c r="F56" s="1220"/>
      <c r="G56" s="1220"/>
      <c r="H56" s="1220"/>
      <c r="I56" s="1221" t="s">
        <v>1188</v>
      </c>
      <c r="J56" s="1221" t="e">
        <f aca="false">'DATA ENTRY BILANCI'!J1017</f>
        <v>#VALUE!</v>
      </c>
      <c r="K56" s="1220"/>
      <c r="L56" s="1220"/>
      <c r="M56" s="1220"/>
      <c r="N56" s="1220"/>
      <c r="O56" s="1220"/>
      <c r="P56" s="967"/>
      <c r="Q56" s="967"/>
      <c r="R56" s="967"/>
      <c r="S56" s="967"/>
      <c r="T56" s="967"/>
      <c r="U56" s="2"/>
    </row>
    <row r="57" customFormat="false" ht="12.75" hidden="false" customHeight="false" outlineLevel="0" collapsed="false">
      <c r="A57" s="1220"/>
      <c r="B57" s="1220"/>
      <c r="C57" s="1220"/>
      <c r="D57" s="1220"/>
      <c r="E57" s="1220"/>
      <c r="F57" s="1220"/>
      <c r="G57" s="1220"/>
      <c r="H57" s="1220"/>
      <c r="I57" s="1220"/>
      <c r="J57" s="1220"/>
      <c r="K57" s="1220"/>
      <c r="L57" s="1220"/>
      <c r="M57" s="1220"/>
      <c r="N57" s="1220"/>
      <c r="O57" s="1220"/>
      <c r="P57" s="967"/>
      <c r="Q57" s="967"/>
      <c r="R57" s="967"/>
      <c r="S57" s="967"/>
      <c r="T57" s="967"/>
      <c r="U57" s="2"/>
    </row>
    <row r="58" customFormat="false" ht="12.75" hidden="false" customHeight="false" outlineLevel="0" collapsed="false">
      <c r="A58" s="1220"/>
      <c r="B58" s="1220"/>
      <c r="C58" s="1220"/>
      <c r="D58" s="1220"/>
      <c r="E58" s="1220"/>
      <c r="F58" s="1220"/>
      <c r="G58" s="1220"/>
      <c r="H58" s="1220"/>
      <c r="I58" s="1220"/>
      <c r="J58" s="1220"/>
      <c r="K58" s="1220"/>
      <c r="L58" s="1220"/>
      <c r="M58" s="1220"/>
      <c r="N58" s="1220"/>
      <c r="O58" s="1220"/>
      <c r="P58" s="967"/>
      <c r="Q58" s="967"/>
      <c r="R58" s="967"/>
      <c r="S58" s="967"/>
      <c r="T58" s="967"/>
      <c r="U58" s="2"/>
    </row>
    <row r="59" customFormat="false" ht="12.75" hidden="false" customHeight="false" outlineLevel="0" collapsed="false">
      <c r="A59" s="1220"/>
      <c r="B59" s="1220"/>
      <c r="C59" s="1220"/>
      <c r="D59" s="1220"/>
      <c r="E59" s="1220"/>
      <c r="F59" s="1220"/>
      <c r="G59" s="1220"/>
      <c r="H59" s="1220"/>
      <c r="I59" s="1220"/>
      <c r="J59" s="1220"/>
      <c r="K59" s="1220"/>
      <c r="L59" s="1220"/>
      <c r="M59" s="1220"/>
      <c r="N59" s="1220"/>
      <c r="O59" s="1220"/>
      <c r="P59" s="967"/>
      <c r="Q59" s="967"/>
      <c r="R59" s="967"/>
      <c r="S59" s="967"/>
      <c r="T59" s="967"/>
      <c r="U59" s="2"/>
    </row>
    <row r="60" customFormat="false" ht="12.75" hidden="false" customHeight="false" outlineLevel="0" collapsed="false">
      <c r="A60" s="1220"/>
      <c r="B60" s="1220"/>
      <c r="C60" s="1220"/>
      <c r="D60" s="1220"/>
      <c r="E60" s="1220"/>
      <c r="F60" s="1220"/>
      <c r="G60" s="1220"/>
      <c r="H60" s="1220"/>
      <c r="I60" s="1220"/>
      <c r="J60" s="1220"/>
      <c r="K60" s="1220"/>
      <c r="L60" s="1220"/>
      <c r="M60" s="1220"/>
      <c r="N60" s="1220"/>
      <c r="O60" s="1220"/>
      <c r="P60" s="967"/>
      <c r="Q60" s="967"/>
      <c r="R60" s="967"/>
      <c r="S60" s="967"/>
      <c r="T60" s="967"/>
      <c r="U60" s="2"/>
    </row>
    <row r="61" customFormat="false" ht="19.5" hidden="false" customHeight="true" outlineLevel="0" collapsed="false">
      <c r="A61" s="1220"/>
      <c r="B61" s="1220"/>
      <c r="C61" s="1220"/>
      <c r="D61" s="1220"/>
      <c r="E61" s="1220"/>
      <c r="F61" s="1220"/>
      <c r="G61" s="1220"/>
      <c r="H61" s="1220"/>
      <c r="I61" s="1220"/>
      <c r="J61" s="1220"/>
      <c r="K61" s="1220"/>
      <c r="L61" s="1220"/>
      <c r="M61" s="1220"/>
      <c r="N61" s="1220"/>
      <c r="O61" s="1220"/>
      <c r="P61" s="967"/>
      <c r="Q61" s="967"/>
      <c r="R61" s="967"/>
      <c r="S61" s="967"/>
      <c r="T61" s="967"/>
      <c r="U61" s="2"/>
    </row>
    <row r="62" customFormat="false" ht="12.75" hidden="false" customHeight="false" outlineLevel="0" collapsed="false">
      <c r="A62" s="1220"/>
      <c r="B62" s="1220"/>
      <c r="C62" s="1220"/>
      <c r="D62" s="1220"/>
      <c r="E62" s="1220"/>
      <c r="F62" s="1220"/>
      <c r="G62" s="1220"/>
      <c r="H62" s="1220"/>
      <c r="I62" s="1220"/>
      <c r="J62" s="1220"/>
      <c r="K62" s="1220"/>
      <c r="L62" s="1220"/>
      <c r="M62" s="1220"/>
      <c r="N62" s="1220"/>
      <c r="O62" s="1220"/>
      <c r="P62" s="967"/>
      <c r="Q62" s="1385"/>
      <c r="R62" s="967"/>
      <c r="S62" s="967"/>
      <c r="T62" s="967"/>
      <c r="U62" s="2"/>
    </row>
    <row r="63" customFormat="false" ht="12.75" hidden="false" customHeight="false" outlineLevel="0" collapsed="false">
      <c r="A63" s="1220"/>
      <c r="B63" s="1220"/>
      <c r="C63" s="1220"/>
      <c r="D63" s="1220"/>
      <c r="E63" s="1220"/>
      <c r="F63" s="1220"/>
      <c r="G63" s="1220"/>
      <c r="H63" s="1220"/>
      <c r="I63" s="1220"/>
      <c r="J63" s="1220"/>
      <c r="K63" s="1220"/>
      <c r="L63" s="1220"/>
      <c r="M63" s="1220"/>
      <c r="N63" s="1220"/>
      <c r="O63" s="1220"/>
      <c r="P63" s="967"/>
      <c r="Q63" s="1385"/>
      <c r="R63" s="967"/>
      <c r="S63" s="967"/>
      <c r="T63" s="967"/>
      <c r="U63" s="2"/>
    </row>
    <row r="64" customFormat="false" ht="12.75" hidden="false" customHeight="false" outlineLevel="0" collapsed="false">
      <c r="A64" s="1220"/>
      <c r="B64" s="1220"/>
      <c r="C64" s="1220"/>
      <c r="D64" s="1220"/>
      <c r="E64" s="1220"/>
      <c r="F64" s="1220"/>
      <c r="G64" s="1220"/>
      <c r="H64" s="1220"/>
      <c r="I64" s="1220"/>
      <c r="J64" s="1220"/>
      <c r="K64" s="1220"/>
      <c r="L64" s="1220"/>
      <c r="M64" s="1220"/>
      <c r="N64" s="1220"/>
      <c r="O64" s="1220"/>
      <c r="P64" s="967"/>
      <c r="Q64" s="967"/>
      <c r="R64" s="967"/>
      <c r="S64" s="967"/>
      <c r="T64" s="967"/>
      <c r="U64" s="2"/>
    </row>
    <row r="65" customFormat="false" ht="12.75" hidden="false" customHeight="false" outlineLevel="0" collapsed="false">
      <c r="A65" s="1220"/>
      <c r="B65" s="1220"/>
      <c r="C65" s="1220"/>
      <c r="D65" s="1220"/>
      <c r="E65" s="1220"/>
      <c r="F65" s="1220"/>
      <c r="G65" s="1220"/>
      <c r="H65" s="1220"/>
      <c r="I65" s="1220"/>
      <c r="J65" s="1220"/>
      <c r="K65" s="1220"/>
      <c r="L65" s="1220"/>
      <c r="M65" s="1220"/>
      <c r="N65" s="1220"/>
      <c r="O65" s="1220"/>
      <c r="P65" s="967"/>
      <c r="Q65" s="967"/>
      <c r="R65" s="967"/>
      <c r="S65" s="967"/>
      <c r="T65" s="967"/>
      <c r="U65" s="2"/>
    </row>
    <row r="66" customFormat="false" ht="12.75" hidden="false" customHeight="false" outlineLevel="0" collapsed="false">
      <c r="A66" s="1220"/>
      <c r="B66" s="1220"/>
      <c r="C66" s="1220"/>
      <c r="D66" s="1220"/>
      <c r="E66" s="1220"/>
      <c r="F66" s="1220"/>
      <c r="G66" s="1220"/>
      <c r="H66" s="1220"/>
      <c r="I66" s="1220"/>
      <c r="J66" s="1220"/>
      <c r="K66" s="1220"/>
      <c r="L66" s="1220"/>
      <c r="M66" s="1220"/>
      <c r="N66" s="1220"/>
      <c r="O66" s="1220"/>
      <c r="P66" s="967"/>
      <c r="Q66" s="967"/>
      <c r="R66" s="967"/>
      <c r="S66" s="967"/>
      <c r="T66" s="967"/>
      <c r="U66" s="2"/>
    </row>
    <row r="67" customFormat="false" ht="12.75" hidden="false" customHeight="false" outlineLevel="0" collapsed="false">
      <c r="A67" s="1220"/>
      <c r="B67" s="1220"/>
      <c r="C67" s="1220"/>
      <c r="D67" s="1220"/>
      <c r="E67" s="1220"/>
      <c r="F67" s="1220"/>
      <c r="G67" s="1220"/>
      <c r="H67" s="1220"/>
      <c r="I67" s="1220"/>
      <c r="J67" s="1220"/>
      <c r="K67" s="1220"/>
      <c r="L67" s="1220"/>
      <c r="M67" s="1220"/>
      <c r="N67" s="1220"/>
      <c r="O67" s="1220"/>
      <c r="P67" s="967"/>
      <c r="Q67" s="2"/>
      <c r="R67" s="967"/>
      <c r="S67" s="967"/>
      <c r="T67" s="967"/>
      <c r="U67" s="2"/>
    </row>
    <row r="68" customFormat="false" ht="12.75" hidden="false" customHeight="false" outlineLevel="0" collapsed="false">
      <c r="A68" s="1220"/>
      <c r="B68" s="1220"/>
      <c r="C68" s="1220"/>
      <c r="D68" s="1220"/>
      <c r="E68" s="1220"/>
      <c r="F68" s="1220"/>
      <c r="G68" s="1220"/>
      <c r="H68" s="1220"/>
      <c r="I68" s="1220"/>
      <c r="J68" s="1220"/>
      <c r="K68" s="1220"/>
      <c r="L68" s="1220"/>
      <c r="M68" s="1220"/>
      <c r="N68" s="1220"/>
      <c r="O68" s="1220"/>
      <c r="P68" s="967"/>
      <c r="Q68" s="967"/>
      <c r="R68" s="967"/>
      <c r="S68" s="967"/>
      <c r="T68" s="967"/>
      <c r="U68" s="2"/>
    </row>
    <row r="69" customFormat="false" ht="12.75" hidden="false" customHeight="false" outlineLevel="0" collapsed="false">
      <c r="A69" s="1220"/>
      <c r="B69" s="1220"/>
      <c r="C69" s="1220"/>
      <c r="D69" s="1220"/>
      <c r="E69" s="1220"/>
      <c r="F69" s="1220"/>
      <c r="G69" s="1220"/>
      <c r="H69" s="1220"/>
      <c r="I69" s="1220"/>
      <c r="J69" s="1220"/>
      <c r="K69" s="1220"/>
      <c r="L69" s="1220"/>
      <c r="M69" s="1220"/>
      <c r="N69" s="1220"/>
      <c r="O69" s="1220"/>
      <c r="P69" s="967"/>
      <c r="Q69" s="1386"/>
      <c r="R69" s="967"/>
      <c r="S69" s="967"/>
      <c r="T69" s="967"/>
      <c r="U69" s="2"/>
    </row>
    <row r="70" customFormat="false" ht="12.75" hidden="false" customHeight="false" outlineLevel="0" collapsed="false">
      <c r="A70" s="1220"/>
      <c r="B70" s="1220"/>
      <c r="C70" s="1220"/>
      <c r="D70" s="1220"/>
      <c r="E70" s="1220"/>
      <c r="F70" s="1220"/>
      <c r="G70" s="1220"/>
      <c r="H70" s="1220"/>
      <c r="I70" s="1220"/>
      <c r="J70" s="1221" t="e">
        <f aca="false">(L16+L29+K42+J56)/4</f>
        <v>#VALUE!</v>
      </c>
      <c r="K70" s="1221" t="e">
        <f aca="false">100-J70</f>
        <v>#VALUE!</v>
      </c>
      <c r="L70" s="1220"/>
      <c r="M70" s="1220"/>
      <c r="N70" s="1220"/>
      <c r="O70" s="1220"/>
      <c r="P70" s="967"/>
      <c r="Q70" s="2"/>
      <c r="R70" s="967"/>
      <c r="S70" s="967"/>
      <c r="T70" s="967"/>
      <c r="U70" s="2"/>
    </row>
    <row r="71" customFormat="false" ht="12.75" hidden="false" customHeight="false" outlineLevel="0" collapsed="false">
      <c r="A71" s="1220"/>
      <c r="B71" s="1220"/>
      <c r="C71" s="1220"/>
      <c r="D71" s="1220"/>
      <c r="E71" s="1220"/>
      <c r="F71" s="1220"/>
      <c r="G71" s="1220"/>
      <c r="H71" s="1220"/>
      <c r="I71" s="1220"/>
      <c r="J71" s="1220"/>
      <c r="K71" s="1220"/>
      <c r="L71" s="1220"/>
      <c r="M71" s="1220"/>
      <c r="N71" s="1220"/>
      <c r="O71" s="1220"/>
      <c r="P71" s="967"/>
      <c r="Q71" s="967"/>
      <c r="R71" s="967"/>
      <c r="S71" s="967"/>
      <c r="T71" s="967"/>
      <c r="U71" s="2"/>
    </row>
    <row r="72" customFormat="false" ht="12.75" hidden="false" customHeight="false" outlineLevel="0" collapsed="false">
      <c r="A72" s="1220"/>
      <c r="B72" s="1220"/>
      <c r="C72" s="1220"/>
      <c r="D72" s="1220"/>
      <c r="E72" s="1220"/>
      <c r="F72" s="1220"/>
      <c r="G72" s="1220"/>
      <c r="H72" s="1220"/>
      <c r="I72" s="1220"/>
      <c r="J72" s="1220"/>
      <c r="K72" s="1220"/>
      <c r="L72" s="1220"/>
      <c r="M72" s="1220"/>
      <c r="N72" s="1220"/>
      <c r="O72" s="1220"/>
      <c r="P72" s="967"/>
      <c r="Q72" s="967"/>
      <c r="R72" s="967"/>
      <c r="S72" s="967"/>
      <c r="T72" s="967"/>
      <c r="U72" s="2"/>
    </row>
    <row r="73" customFormat="false" ht="12.75" hidden="false" customHeight="false" outlineLevel="0" collapsed="false">
      <c r="A73" s="1220"/>
      <c r="B73" s="1220"/>
      <c r="C73" s="1220"/>
      <c r="D73" s="1220"/>
      <c r="E73" s="1220"/>
      <c r="F73" s="1220"/>
      <c r="G73" s="1220"/>
      <c r="H73" s="1220"/>
      <c r="I73" s="1220"/>
      <c r="J73" s="1220"/>
      <c r="K73" s="1220"/>
      <c r="L73" s="1220"/>
      <c r="M73" s="1220"/>
      <c r="N73" s="1220"/>
      <c r="O73" s="1220"/>
      <c r="P73" s="967"/>
      <c r="Q73" s="967"/>
      <c r="R73" s="967"/>
      <c r="S73" s="967"/>
      <c r="T73" s="967"/>
      <c r="U73" s="2"/>
    </row>
    <row r="74" customFormat="false" ht="12.75" hidden="false" customHeight="false" outlineLevel="0" collapsed="false">
      <c r="A74" s="1220"/>
      <c r="B74" s="1220"/>
      <c r="C74" s="1220"/>
      <c r="D74" s="1220"/>
      <c r="E74" s="1220"/>
      <c r="F74" s="1220"/>
      <c r="G74" s="1220"/>
      <c r="H74" s="1220"/>
      <c r="I74" s="1220"/>
      <c r="J74" s="1220"/>
      <c r="K74" s="1220"/>
      <c r="L74" s="1220"/>
      <c r="M74" s="1220"/>
      <c r="N74" s="1220"/>
      <c r="O74" s="1220"/>
      <c r="P74" s="967"/>
      <c r="Q74" s="967"/>
      <c r="R74" s="967"/>
      <c r="S74" s="967"/>
      <c r="T74" s="967"/>
      <c r="U74" s="2"/>
    </row>
    <row r="75" customFormat="false" ht="12.75" hidden="false" customHeight="false" outlineLevel="0" collapsed="false">
      <c r="A75" s="1220"/>
      <c r="B75" s="1220"/>
      <c r="C75" s="1220"/>
      <c r="D75" s="1220"/>
      <c r="E75" s="2306"/>
      <c r="F75" s="2306"/>
      <c r="G75" s="2307"/>
      <c r="H75" s="2026"/>
      <c r="I75" s="1220"/>
      <c r="J75" s="1220"/>
      <c r="K75" s="1220"/>
      <c r="L75" s="1220"/>
      <c r="M75" s="1220"/>
      <c r="N75" s="1220"/>
      <c r="O75" s="1220"/>
      <c r="P75" s="967"/>
      <c r="Q75" s="967"/>
      <c r="R75" s="967"/>
      <c r="S75" s="967"/>
      <c r="T75" s="967"/>
      <c r="U75" s="2"/>
    </row>
    <row r="76" customFormat="false" ht="30" hidden="false" customHeight="true" outlineLevel="0" collapsed="false">
      <c r="A76" s="1220"/>
      <c r="B76" s="1220"/>
      <c r="C76" s="1220"/>
      <c r="D76" s="2027"/>
      <c r="E76" s="2308" t="s">
        <v>1189</v>
      </c>
      <c r="F76" s="2308"/>
      <c r="G76" s="1390" t="e">
        <f aca="false">K70/100</f>
        <v>#VALUE!</v>
      </c>
      <c r="H76" s="2309"/>
      <c r="I76" s="1220"/>
      <c r="J76" s="1220"/>
      <c r="K76" s="1220"/>
      <c r="L76" s="1220"/>
      <c r="M76" s="1220"/>
      <c r="N76" s="1220"/>
      <c r="O76" s="1220"/>
      <c r="P76" s="967"/>
      <c r="Q76" s="967"/>
      <c r="R76" s="967"/>
      <c r="S76" s="967"/>
      <c r="T76" s="967"/>
      <c r="U76" s="2"/>
    </row>
    <row r="77" customFormat="false" ht="12.75" hidden="false" customHeight="false" outlineLevel="0" collapsed="false">
      <c r="A77" s="1220"/>
      <c r="B77" s="1220"/>
      <c r="C77" s="1220"/>
      <c r="D77" s="1220"/>
      <c r="E77" s="1220"/>
      <c r="F77" s="1220"/>
      <c r="G77" s="1220"/>
      <c r="H77" s="1220"/>
      <c r="I77" s="1220"/>
      <c r="J77" s="1220"/>
      <c r="K77" s="1220"/>
      <c r="L77" s="1220"/>
      <c r="M77" s="1220"/>
      <c r="N77" s="1220"/>
      <c r="O77" s="1220"/>
      <c r="P77" s="967"/>
      <c r="Q77" s="967"/>
      <c r="R77" s="967"/>
      <c r="S77" s="967"/>
      <c r="T77" s="967"/>
      <c r="U77" s="2"/>
    </row>
    <row r="78" customFormat="false" ht="12.75" hidden="false" customHeight="false" outlineLevel="0" collapsed="false">
      <c r="A78" s="1290"/>
      <c r="B78" s="1392"/>
      <c r="C78" s="1392"/>
      <c r="D78" s="1392"/>
      <c r="E78" s="1392"/>
      <c r="F78" s="1392"/>
      <c r="G78" s="1392"/>
      <c r="H78" s="1392"/>
      <c r="I78" s="1392"/>
      <c r="J78" s="1392"/>
      <c r="K78" s="1392"/>
      <c r="L78" s="1392"/>
      <c r="M78" s="1392"/>
      <c r="N78" s="1392"/>
      <c r="O78" s="1392"/>
      <c r="P78" s="967"/>
      <c r="Q78" s="967"/>
      <c r="R78" s="967"/>
      <c r="S78" s="967"/>
      <c r="T78" s="967"/>
      <c r="U78" s="2"/>
    </row>
    <row r="79" customFormat="false" ht="12.75" hidden="false" customHeight="false" outlineLevel="0" collapsed="false">
      <c r="A79" s="1290"/>
      <c r="B79" s="1392"/>
      <c r="C79" s="1392"/>
      <c r="D79" s="1392"/>
      <c r="E79" s="1392"/>
      <c r="F79" s="1392"/>
      <c r="G79" s="1392"/>
      <c r="H79" s="1392"/>
      <c r="I79" s="1392"/>
      <c r="J79" s="1392"/>
      <c r="K79" s="1392"/>
      <c r="L79" s="1392"/>
      <c r="M79" s="1392"/>
      <c r="N79" s="1392"/>
      <c r="O79" s="1392"/>
      <c r="P79" s="967"/>
      <c r="Q79" s="967"/>
      <c r="R79" s="967"/>
      <c r="S79" s="6"/>
      <c r="T79" s="6"/>
    </row>
    <row r="80" customFormat="false" ht="30" hidden="false" customHeight="false" outlineLevel="0" collapsed="false">
      <c r="A80" s="1290"/>
      <c r="B80" s="1290"/>
      <c r="C80" s="1290"/>
      <c r="D80" s="1290"/>
      <c r="E80" s="1290"/>
      <c r="F80" s="1290"/>
      <c r="G80" s="1393"/>
      <c r="H80" s="1394"/>
      <c r="I80" s="1290"/>
      <c r="J80" s="1290"/>
      <c r="K80" s="1290"/>
      <c r="L80" s="1290"/>
      <c r="M80" s="1290"/>
      <c r="N80" s="1290"/>
      <c r="O80" s="1290"/>
      <c r="P80" s="967"/>
      <c r="Q80" s="967"/>
      <c r="R80" s="967"/>
      <c r="S80" s="6"/>
      <c r="T80" s="6"/>
    </row>
    <row r="81" customFormat="false" ht="12.75" hidden="false" customHeight="false" outlineLevel="0" collapsed="false">
      <c r="A81" s="1290"/>
      <c r="B81" s="1290"/>
      <c r="C81" s="1290"/>
      <c r="D81" s="1290"/>
      <c r="E81" s="1290"/>
      <c r="F81" s="1290"/>
      <c r="G81" s="1290"/>
      <c r="H81" s="1290"/>
      <c r="I81" s="1290"/>
      <c r="J81" s="1290"/>
      <c r="K81" s="1290"/>
      <c r="L81" s="1290"/>
      <c r="M81" s="1290"/>
      <c r="N81" s="1290"/>
      <c r="O81" s="1290"/>
      <c r="P81" s="967"/>
      <c r="Q81" s="967"/>
      <c r="R81" s="967"/>
      <c r="S81" s="6"/>
      <c r="T81" s="6"/>
    </row>
    <row r="82" customFormat="false" ht="12.75" hidden="false" customHeight="false" outlineLevel="0" collapsed="false">
      <c r="A82" s="1290"/>
      <c r="B82" s="1290"/>
      <c r="C82" s="1290"/>
      <c r="D82" s="1290"/>
      <c r="E82" s="1290"/>
      <c r="F82" s="1290"/>
      <c r="G82" s="1290"/>
      <c r="H82" s="1290"/>
      <c r="I82" s="1290"/>
      <c r="J82" s="1290"/>
      <c r="K82" s="1290"/>
      <c r="L82" s="1290"/>
      <c r="M82" s="1290"/>
      <c r="N82" s="1290"/>
      <c r="O82" s="1290"/>
      <c r="P82" s="967"/>
      <c r="Q82" s="967"/>
      <c r="R82" s="967"/>
      <c r="S82" s="6"/>
      <c r="T82" s="6"/>
    </row>
    <row r="83" customFormat="false" ht="12.75" hidden="false" customHeight="false" outlineLevel="0" collapsed="false">
      <c r="A83" s="1290"/>
      <c r="B83" s="1290"/>
      <c r="C83" s="1290"/>
      <c r="D83" s="1290"/>
      <c r="E83" s="1290"/>
      <c r="F83" s="1290"/>
      <c r="G83" s="1290"/>
      <c r="H83" s="1290"/>
      <c r="I83" s="1290"/>
      <c r="J83" s="1290"/>
      <c r="K83" s="1290"/>
      <c r="L83" s="1290"/>
      <c r="M83" s="1290"/>
      <c r="N83" s="1290"/>
      <c r="O83" s="1290"/>
      <c r="P83" s="967"/>
      <c r="Q83" s="967"/>
      <c r="R83" s="967"/>
      <c r="S83" s="6"/>
      <c r="T83" s="6"/>
    </row>
    <row r="84" customFormat="false" ht="12.75" hidden="false" customHeight="false" outlineLevel="0" collapsed="false">
      <c r="A84" s="1290"/>
      <c r="B84" s="1290"/>
      <c r="C84" s="1290"/>
      <c r="D84" s="1290"/>
      <c r="E84" s="1290"/>
      <c r="F84" s="1290"/>
      <c r="G84" s="1290"/>
      <c r="H84" s="1290"/>
      <c r="I84" s="1290"/>
      <c r="J84" s="1290"/>
      <c r="K84" s="1290"/>
      <c r="L84" s="1290"/>
      <c r="M84" s="1290"/>
      <c r="N84" s="1290"/>
      <c r="O84" s="1290"/>
      <c r="P84" s="967"/>
      <c r="Q84" s="967"/>
      <c r="R84" s="967"/>
      <c r="S84" s="6"/>
      <c r="T84" s="6"/>
    </row>
    <row r="85" customFormat="false" ht="12.75" hidden="false" customHeight="false" outlineLevel="0" collapsed="false">
      <c r="A85" s="10"/>
      <c r="B85" s="10"/>
      <c r="C85" s="10"/>
      <c r="D85" s="10"/>
      <c r="E85" s="10"/>
      <c r="F85" s="10"/>
      <c r="G85" s="10"/>
      <c r="H85" s="10"/>
      <c r="I85" s="10"/>
      <c r="J85" s="10"/>
      <c r="K85" s="10"/>
      <c r="L85" s="10"/>
      <c r="M85" s="10"/>
      <c r="N85" s="10"/>
      <c r="O85" s="10"/>
      <c r="P85" s="6"/>
      <c r="Q85" s="6"/>
      <c r="R85" s="6"/>
      <c r="S85" s="6"/>
      <c r="T85" s="6"/>
    </row>
    <row r="86" customFormat="false" ht="12.75" hidden="false" customHeight="false" outlineLevel="0" collapsed="false">
      <c r="A86" s="10"/>
      <c r="B86" s="10"/>
      <c r="C86" s="10"/>
      <c r="D86" s="10"/>
      <c r="E86" s="10"/>
      <c r="F86" s="10"/>
      <c r="G86" s="10"/>
      <c r="H86" s="10"/>
      <c r="I86" s="10"/>
      <c r="J86" s="10"/>
      <c r="K86" s="10"/>
      <c r="L86" s="10"/>
      <c r="M86" s="10"/>
      <c r="N86" s="10"/>
      <c r="O86" s="10"/>
      <c r="P86" s="6"/>
      <c r="Q86" s="6"/>
      <c r="R86" s="6"/>
      <c r="S86" s="6"/>
      <c r="T86" s="6"/>
    </row>
    <row r="87" customFormat="false" ht="12.75" hidden="false" customHeight="false" outlineLevel="0" collapsed="false">
      <c r="A87" s="10"/>
      <c r="B87" s="10"/>
      <c r="C87" s="10"/>
      <c r="D87" s="10"/>
      <c r="E87" s="10"/>
      <c r="F87" s="10"/>
      <c r="G87" s="10"/>
      <c r="H87" s="10"/>
      <c r="I87" s="10"/>
      <c r="J87" s="10"/>
      <c r="K87" s="10"/>
      <c r="L87" s="10"/>
      <c r="M87" s="10"/>
      <c r="N87" s="10"/>
      <c r="O87" s="10"/>
      <c r="P87" s="6"/>
      <c r="Q87" s="6"/>
      <c r="R87" s="6"/>
      <c r="S87" s="6"/>
      <c r="T87" s="6"/>
    </row>
    <row r="88" customFormat="false" ht="12.75" hidden="false" customHeight="false" outlineLevel="0" collapsed="false">
      <c r="A88" s="10"/>
      <c r="B88" s="10"/>
      <c r="C88" s="10"/>
      <c r="D88" s="10"/>
      <c r="E88" s="10"/>
      <c r="F88" s="10"/>
      <c r="G88" s="10"/>
      <c r="H88" s="10"/>
      <c r="I88" s="10"/>
      <c r="J88" s="10"/>
      <c r="K88" s="10"/>
      <c r="L88" s="10"/>
      <c r="M88" s="10"/>
      <c r="N88" s="10"/>
      <c r="O88" s="10"/>
      <c r="P88" s="6"/>
      <c r="Q88" s="6"/>
      <c r="R88" s="6"/>
      <c r="S88" s="6"/>
      <c r="T88" s="6"/>
    </row>
    <row r="89" customFormat="false" ht="12.75" hidden="false" customHeight="false" outlineLevel="0" collapsed="false">
      <c r="A89" s="10"/>
      <c r="B89" s="10"/>
      <c r="C89" s="10"/>
      <c r="D89" s="10"/>
      <c r="E89" s="10"/>
      <c r="F89" s="10"/>
      <c r="G89" s="10"/>
      <c r="H89" s="10"/>
      <c r="I89" s="10"/>
      <c r="J89" s="10"/>
      <c r="K89" s="10"/>
      <c r="L89" s="10"/>
      <c r="M89" s="10"/>
      <c r="N89" s="10"/>
      <c r="O89" s="10"/>
      <c r="P89" s="6"/>
      <c r="Q89" s="6"/>
      <c r="R89" s="6"/>
      <c r="S89" s="6"/>
      <c r="T89" s="6"/>
    </row>
    <row r="90" customFormat="false" ht="12.75" hidden="false" customHeight="false" outlineLevel="0" collapsed="false">
      <c r="A90" s="10"/>
      <c r="B90" s="10"/>
      <c r="C90" s="10"/>
      <c r="D90" s="10"/>
      <c r="E90" s="10"/>
      <c r="F90" s="10"/>
      <c r="G90" s="10"/>
      <c r="H90" s="10"/>
      <c r="I90" s="10"/>
      <c r="J90" s="10"/>
      <c r="K90" s="10"/>
      <c r="L90" s="10"/>
      <c r="M90" s="10"/>
      <c r="N90" s="10"/>
      <c r="O90" s="10"/>
      <c r="P90" s="6"/>
      <c r="Q90" s="6"/>
      <c r="R90" s="6"/>
      <c r="S90" s="6"/>
      <c r="T90" s="6"/>
    </row>
    <row r="91" customFormat="false" ht="12.75" hidden="false" customHeight="false" outlineLevel="0" collapsed="false">
      <c r="A91" s="10"/>
      <c r="B91" s="10"/>
      <c r="C91" s="10"/>
      <c r="D91" s="10"/>
      <c r="E91" s="10"/>
      <c r="F91" s="10"/>
      <c r="G91" s="10"/>
      <c r="H91" s="10"/>
      <c r="I91" s="10"/>
      <c r="J91" s="10"/>
      <c r="K91" s="10"/>
      <c r="L91" s="10"/>
      <c r="M91" s="10"/>
      <c r="N91" s="10"/>
      <c r="O91" s="10"/>
      <c r="P91" s="6"/>
      <c r="Q91" s="6"/>
      <c r="R91" s="6"/>
      <c r="S91" s="6"/>
      <c r="T91" s="6"/>
    </row>
    <row r="92" customFormat="false" ht="12.75" hidden="false" customHeight="false" outlineLevel="0" collapsed="false">
      <c r="A92" s="10"/>
      <c r="B92" s="10"/>
      <c r="C92" s="10"/>
      <c r="D92" s="10"/>
      <c r="E92" s="10"/>
      <c r="F92" s="10"/>
      <c r="G92" s="10"/>
      <c r="H92" s="10"/>
      <c r="I92" s="10"/>
      <c r="J92" s="10"/>
      <c r="K92" s="10"/>
      <c r="L92" s="10"/>
      <c r="M92" s="10"/>
      <c r="N92" s="10"/>
      <c r="O92" s="10"/>
      <c r="P92" s="6"/>
      <c r="Q92" s="6"/>
      <c r="R92" s="6"/>
      <c r="S92" s="6"/>
      <c r="T92" s="6"/>
    </row>
    <row r="93" customFormat="false" ht="12.75" hidden="false" customHeight="false" outlineLevel="0" collapsed="false">
      <c r="A93" s="10"/>
      <c r="B93" s="10"/>
      <c r="C93" s="10"/>
      <c r="D93" s="10"/>
      <c r="E93" s="10"/>
      <c r="F93" s="10"/>
      <c r="G93" s="10"/>
      <c r="H93" s="10"/>
      <c r="I93" s="10"/>
      <c r="J93" s="10"/>
      <c r="K93" s="10"/>
      <c r="L93" s="10"/>
      <c r="M93" s="10"/>
      <c r="N93" s="10"/>
      <c r="O93" s="10"/>
      <c r="P93" s="6"/>
      <c r="Q93" s="6"/>
      <c r="R93" s="6"/>
      <c r="S93" s="6"/>
      <c r="T93" s="6"/>
    </row>
    <row r="94" customFormat="false" ht="12.75" hidden="false" customHeight="false" outlineLevel="0" collapsed="false">
      <c r="A94" s="10"/>
      <c r="B94" s="10"/>
      <c r="C94" s="10"/>
      <c r="D94" s="10"/>
      <c r="E94" s="10"/>
      <c r="F94" s="10"/>
      <c r="G94" s="10"/>
      <c r="H94" s="10"/>
      <c r="I94" s="10"/>
      <c r="J94" s="10"/>
      <c r="K94" s="10"/>
      <c r="L94" s="10"/>
      <c r="M94" s="10"/>
      <c r="N94" s="10"/>
      <c r="O94" s="10"/>
      <c r="P94" s="6"/>
      <c r="Q94" s="6"/>
      <c r="R94" s="6"/>
      <c r="S94" s="6"/>
      <c r="T94" s="6"/>
    </row>
    <row r="95" customFormat="false" ht="12.75" hidden="false" customHeight="false" outlineLevel="0" collapsed="false">
      <c r="A95" s="10"/>
      <c r="B95" s="10"/>
      <c r="C95" s="10"/>
      <c r="D95" s="10"/>
      <c r="E95" s="10"/>
      <c r="F95" s="10"/>
      <c r="G95" s="10"/>
      <c r="H95" s="10"/>
      <c r="I95" s="10"/>
      <c r="J95" s="10"/>
      <c r="K95" s="10"/>
      <c r="L95" s="10"/>
      <c r="M95" s="10"/>
      <c r="N95" s="10"/>
      <c r="O95" s="10"/>
      <c r="P95" s="6"/>
      <c r="Q95" s="6"/>
      <c r="R95" s="6"/>
      <c r="S95" s="6"/>
      <c r="T95" s="6"/>
    </row>
    <row r="96" customFormat="false" ht="12.75" hidden="false" customHeight="false" outlineLevel="0" collapsed="false">
      <c r="A96" s="10"/>
      <c r="B96" s="10"/>
      <c r="C96" s="10"/>
      <c r="D96" s="10"/>
      <c r="E96" s="10"/>
      <c r="F96" s="10"/>
      <c r="G96" s="10"/>
      <c r="H96" s="10"/>
      <c r="I96" s="10"/>
      <c r="J96" s="10"/>
      <c r="K96" s="10"/>
      <c r="L96" s="10"/>
      <c r="M96" s="10"/>
      <c r="N96" s="10"/>
      <c r="O96" s="10"/>
      <c r="P96" s="6"/>
      <c r="Q96" s="6"/>
      <c r="R96" s="6"/>
      <c r="S96" s="6"/>
      <c r="T96" s="6"/>
    </row>
    <row r="97" customFormat="false" ht="12.75" hidden="false" customHeight="false" outlineLevel="0" collapsed="false">
      <c r="A97" s="10"/>
      <c r="B97" s="10"/>
      <c r="C97" s="10"/>
      <c r="D97" s="10"/>
      <c r="E97" s="10"/>
      <c r="F97" s="10"/>
      <c r="G97" s="10"/>
      <c r="H97" s="10"/>
      <c r="I97" s="10"/>
      <c r="J97" s="10"/>
      <c r="K97" s="10"/>
      <c r="L97" s="10"/>
      <c r="M97" s="10"/>
      <c r="N97" s="10"/>
      <c r="O97" s="10"/>
      <c r="P97" s="6"/>
      <c r="Q97" s="6"/>
      <c r="R97" s="6"/>
      <c r="S97" s="6"/>
      <c r="T97" s="6"/>
    </row>
    <row r="98" customFormat="false" ht="12.75" hidden="false" customHeight="false" outlineLevel="0" collapsed="false">
      <c r="A98" s="10"/>
      <c r="B98" s="10"/>
      <c r="C98" s="10"/>
      <c r="D98" s="10"/>
      <c r="E98" s="10"/>
      <c r="F98" s="10"/>
      <c r="G98" s="10"/>
      <c r="H98" s="10"/>
      <c r="I98" s="10"/>
      <c r="J98" s="10"/>
      <c r="K98" s="10"/>
      <c r="L98" s="10"/>
      <c r="M98" s="10"/>
      <c r="N98" s="10"/>
      <c r="O98" s="10"/>
      <c r="P98" s="6"/>
      <c r="Q98" s="6"/>
      <c r="R98" s="6"/>
      <c r="S98" s="6"/>
      <c r="T98" s="6"/>
    </row>
    <row r="99" customFormat="false" ht="12.75" hidden="false" customHeight="false" outlineLevel="0" collapsed="false">
      <c r="A99" s="10"/>
      <c r="B99" s="10"/>
      <c r="C99" s="10"/>
      <c r="D99" s="10"/>
      <c r="E99" s="10"/>
      <c r="F99" s="10"/>
      <c r="G99" s="10"/>
      <c r="H99" s="10"/>
      <c r="I99" s="10"/>
      <c r="J99" s="10"/>
      <c r="K99" s="10"/>
      <c r="L99" s="10"/>
      <c r="M99" s="10"/>
      <c r="N99" s="10"/>
      <c r="O99" s="10"/>
      <c r="P99" s="6"/>
      <c r="Q99" s="6"/>
      <c r="R99" s="6"/>
      <c r="S99" s="6"/>
      <c r="T99" s="6"/>
    </row>
    <row r="100" customFormat="false" ht="12.75" hidden="false" customHeight="false" outlineLevel="0" collapsed="false">
      <c r="A100" s="10"/>
      <c r="B100" s="10"/>
      <c r="C100" s="10"/>
      <c r="D100" s="10"/>
      <c r="E100" s="10"/>
      <c r="F100" s="10"/>
      <c r="G100" s="10"/>
      <c r="H100" s="10"/>
      <c r="I100" s="10"/>
      <c r="J100" s="10"/>
      <c r="K100" s="10"/>
      <c r="L100" s="10"/>
      <c r="M100" s="10"/>
      <c r="N100" s="10"/>
      <c r="O100" s="10"/>
      <c r="P100" s="6"/>
      <c r="Q100" s="6"/>
      <c r="R100" s="6"/>
      <c r="S100" s="6"/>
      <c r="T100" s="6"/>
    </row>
    <row r="101" customFormat="false" ht="12.75" hidden="false" customHeight="false" outlineLevel="0" collapsed="false">
      <c r="A101" s="10"/>
      <c r="B101" s="10"/>
      <c r="C101" s="10"/>
      <c r="D101" s="10"/>
      <c r="E101" s="10"/>
      <c r="F101" s="10"/>
      <c r="G101" s="10"/>
      <c r="H101" s="10"/>
      <c r="I101" s="10"/>
      <c r="J101" s="10"/>
      <c r="K101" s="10"/>
      <c r="L101" s="10"/>
      <c r="M101" s="10"/>
      <c r="N101" s="10"/>
      <c r="O101" s="10"/>
      <c r="P101" s="6"/>
      <c r="Q101" s="6"/>
      <c r="R101" s="6"/>
      <c r="S101" s="6"/>
      <c r="T101" s="6"/>
    </row>
    <row r="102" customFormat="false" ht="12.75" hidden="false" customHeight="false" outlineLevel="0" collapsed="false">
      <c r="A102" s="10"/>
      <c r="B102" s="10"/>
      <c r="C102" s="10"/>
      <c r="D102" s="10"/>
      <c r="E102" s="10"/>
      <c r="F102" s="10"/>
      <c r="G102" s="10"/>
      <c r="H102" s="10"/>
      <c r="I102" s="10"/>
      <c r="J102" s="10"/>
      <c r="K102" s="10"/>
      <c r="L102" s="10"/>
      <c r="M102" s="10"/>
      <c r="N102" s="10"/>
      <c r="O102" s="10"/>
      <c r="P102" s="6"/>
      <c r="Q102" s="6"/>
      <c r="R102" s="6"/>
      <c r="S102" s="6"/>
      <c r="T102" s="6"/>
    </row>
    <row r="103" customFormat="false" ht="12.75" hidden="false" customHeight="false" outlineLevel="0" collapsed="false">
      <c r="A103" s="10"/>
      <c r="B103" s="10"/>
      <c r="C103" s="10"/>
      <c r="D103" s="10"/>
      <c r="E103" s="10"/>
      <c r="F103" s="10"/>
      <c r="G103" s="10"/>
      <c r="H103" s="10"/>
      <c r="I103" s="10"/>
      <c r="J103" s="10"/>
      <c r="K103" s="10"/>
      <c r="L103" s="10"/>
      <c r="M103" s="10"/>
      <c r="N103" s="10"/>
      <c r="O103" s="10"/>
      <c r="P103" s="6"/>
      <c r="Q103" s="6"/>
      <c r="R103" s="6"/>
      <c r="S103" s="6"/>
      <c r="T103" s="6"/>
    </row>
    <row r="104" customFormat="false" ht="12.75" hidden="false" customHeight="false" outlineLevel="0" collapsed="false">
      <c r="A104" s="10"/>
      <c r="B104" s="10"/>
      <c r="C104" s="10"/>
      <c r="D104" s="10"/>
      <c r="E104" s="10"/>
      <c r="F104" s="10"/>
      <c r="G104" s="10"/>
      <c r="H104" s="10"/>
      <c r="I104" s="10"/>
      <c r="J104" s="10"/>
      <c r="K104" s="10"/>
      <c r="L104" s="10"/>
      <c r="M104" s="10"/>
      <c r="N104" s="10"/>
      <c r="O104" s="10"/>
      <c r="P104" s="6"/>
      <c r="Q104" s="6"/>
      <c r="R104" s="6"/>
      <c r="S104" s="6"/>
      <c r="T104" s="6"/>
    </row>
    <row r="105" customFormat="false" ht="12.75" hidden="false" customHeight="false" outlineLevel="0" collapsed="false">
      <c r="A105" s="10"/>
      <c r="B105" s="10"/>
      <c r="C105" s="10"/>
      <c r="D105" s="10"/>
      <c r="E105" s="10"/>
      <c r="F105" s="10"/>
      <c r="G105" s="10"/>
      <c r="H105" s="10"/>
      <c r="I105" s="10"/>
      <c r="J105" s="10"/>
      <c r="K105" s="10"/>
      <c r="L105" s="10"/>
      <c r="M105" s="10"/>
      <c r="N105" s="10"/>
      <c r="O105" s="10"/>
      <c r="P105" s="6"/>
      <c r="Q105" s="6"/>
      <c r="R105" s="6"/>
      <c r="S105" s="6"/>
      <c r="T105" s="6"/>
    </row>
    <row r="106" customFormat="false" ht="12.75" hidden="false" customHeight="false" outlineLevel="0" collapsed="false">
      <c r="A106" s="10"/>
      <c r="B106" s="10"/>
      <c r="C106" s="10"/>
      <c r="D106" s="10"/>
      <c r="E106" s="10"/>
      <c r="F106" s="10"/>
      <c r="G106" s="10"/>
      <c r="H106" s="10"/>
      <c r="I106" s="10"/>
      <c r="J106" s="10"/>
      <c r="K106" s="10"/>
      <c r="L106" s="10"/>
      <c r="M106" s="10"/>
      <c r="N106" s="10"/>
      <c r="O106" s="10"/>
      <c r="P106" s="6"/>
      <c r="Q106" s="6"/>
      <c r="R106" s="6"/>
      <c r="S106" s="6"/>
      <c r="T106" s="6"/>
    </row>
    <row r="107" customFormat="false" ht="12.75" hidden="false" customHeight="false" outlineLevel="0" collapsed="false">
      <c r="A107" s="10"/>
      <c r="B107" s="10"/>
      <c r="C107" s="10"/>
      <c r="D107" s="10"/>
      <c r="E107" s="10"/>
      <c r="F107" s="10"/>
      <c r="G107" s="10"/>
      <c r="H107" s="10"/>
      <c r="I107" s="10"/>
      <c r="J107" s="10"/>
      <c r="K107" s="10"/>
      <c r="L107" s="10"/>
      <c r="M107" s="10"/>
      <c r="N107" s="10"/>
      <c r="O107" s="10"/>
      <c r="P107" s="6"/>
      <c r="Q107" s="6"/>
      <c r="R107" s="6"/>
      <c r="S107" s="6"/>
      <c r="T107" s="6"/>
    </row>
    <row r="108" customFormat="false" ht="12.75" hidden="false" customHeight="false" outlineLevel="0" collapsed="false">
      <c r="A108" s="10"/>
      <c r="B108" s="10"/>
      <c r="C108" s="10"/>
      <c r="D108" s="10"/>
      <c r="E108" s="10"/>
      <c r="F108" s="10"/>
      <c r="G108" s="10"/>
      <c r="H108" s="10"/>
      <c r="I108" s="10"/>
      <c r="J108" s="10"/>
      <c r="K108" s="10"/>
      <c r="L108" s="10"/>
      <c r="M108" s="10"/>
      <c r="N108" s="10"/>
      <c r="O108" s="10"/>
      <c r="P108" s="6"/>
      <c r="Q108" s="6"/>
      <c r="R108" s="6"/>
      <c r="S108" s="6"/>
      <c r="T108" s="6"/>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6"/>
      <c r="Q109" s="6"/>
      <c r="R109" s="6"/>
      <c r="S109" s="6"/>
      <c r="T109" s="6"/>
    </row>
    <row r="110" customFormat="false" ht="12.75" hidden="false" customHeight="false" outlineLevel="0" collapsed="false">
      <c r="A110" s="10"/>
      <c r="B110" s="10"/>
      <c r="C110" s="10"/>
      <c r="D110" s="10"/>
      <c r="E110" s="10"/>
      <c r="F110" s="10"/>
      <c r="G110" s="10"/>
      <c r="H110" s="10"/>
      <c r="I110" s="10"/>
      <c r="J110" s="10"/>
      <c r="K110" s="10"/>
      <c r="L110" s="10"/>
      <c r="M110" s="10"/>
      <c r="N110" s="10"/>
      <c r="O110" s="10"/>
      <c r="P110" s="6"/>
      <c r="Q110" s="6"/>
      <c r="R110" s="6"/>
      <c r="S110" s="6"/>
      <c r="T110" s="6"/>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6"/>
      <c r="Q111" s="6"/>
      <c r="R111" s="6"/>
      <c r="S111" s="6"/>
      <c r="T111" s="6"/>
    </row>
    <row r="112" customFormat="false" ht="12.75" hidden="false" customHeight="false" outlineLevel="0" collapsed="false">
      <c r="A112" s="10"/>
      <c r="B112" s="10"/>
      <c r="C112" s="10"/>
      <c r="D112" s="10"/>
      <c r="E112" s="10"/>
      <c r="F112" s="10"/>
      <c r="G112" s="10"/>
      <c r="H112" s="10"/>
      <c r="I112" s="10"/>
      <c r="J112" s="10"/>
      <c r="K112" s="10"/>
      <c r="L112" s="10"/>
      <c r="M112" s="10"/>
      <c r="N112" s="10"/>
      <c r="O112" s="10"/>
      <c r="P112" s="6"/>
      <c r="Q112" s="6"/>
      <c r="R112" s="6"/>
      <c r="S112" s="6"/>
      <c r="T112" s="6"/>
    </row>
    <row r="113" customFormat="false" ht="12.75" hidden="false" customHeight="false" outlineLevel="0" collapsed="false">
      <c r="A113" s="10"/>
      <c r="B113" s="10"/>
      <c r="C113" s="10"/>
      <c r="D113" s="10"/>
      <c r="E113" s="10"/>
      <c r="F113" s="10"/>
      <c r="G113" s="10"/>
      <c r="H113" s="10"/>
      <c r="I113" s="10"/>
      <c r="J113" s="10"/>
      <c r="K113" s="10"/>
      <c r="L113" s="10"/>
      <c r="M113" s="10"/>
      <c r="N113" s="10"/>
      <c r="O113" s="10"/>
      <c r="P113" s="6"/>
      <c r="Q113" s="6"/>
      <c r="R113" s="6"/>
      <c r="S113" s="6"/>
      <c r="T113" s="6"/>
    </row>
    <row r="114" customFormat="false" ht="12.75" hidden="false" customHeight="false" outlineLevel="0" collapsed="false">
      <c r="A114" s="10"/>
      <c r="B114" s="10"/>
      <c r="C114" s="10"/>
      <c r="D114" s="10"/>
      <c r="E114" s="10"/>
      <c r="F114" s="10"/>
      <c r="G114" s="10"/>
      <c r="H114" s="10"/>
      <c r="I114" s="10"/>
      <c r="J114" s="10"/>
      <c r="K114" s="10"/>
      <c r="L114" s="10"/>
      <c r="M114" s="10"/>
      <c r="N114" s="10"/>
      <c r="O114" s="10"/>
      <c r="P114" s="6"/>
      <c r="Q114" s="6"/>
      <c r="R114" s="6"/>
      <c r="S114" s="6"/>
      <c r="T114" s="6"/>
    </row>
    <row r="115" customFormat="false" ht="12.75" hidden="false" customHeight="false" outlineLevel="0" collapsed="false">
      <c r="A115" s="10"/>
      <c r="B115" s="10"/>
      <c r="C115" s="10"/>
      <c r="D115" s="10"/>
      <c r="E115" s="10"/>
      <c r="F115" s="10"/>
      <c r="G115" s="10"/>
      <c r="H115" s="10"/>
      <c r="I115" s="10"/>
      <c r="J115" s="10"/>
      <c r="K115" s="10"/>
      <c r="L115" s="10"/>
      <c r="M115" s="10"/>
      <c r="N115" s="10"/>
      <c r="O115" s="10"/>
      <c r="P115" s="6"/>
      <c r="Q115" s="6"/>
      <c r="R115" s="6"/>
      <c r="S115" s="6"/>
      <c r="T115" s="6"/>
    </row>
    <row r="116" customFormat="false" ht="12.75" hidden="false" customHeight="false" outlineLevel="0" collapsed="false">
      <c r="A116" s="10"/>
      <c r="B116" s="10"/>
      <c r="C116" s="10"/>
      <c r="D116" s="10"/>
      <c r="E116" s="10"/>
      <c r="F116" s="10"/>
      <c r="G116" s="10"/>
      <c r="H116" s="10"/>
      <c r="I116" s="10"/>
      <c r="J116" s="10"/>
      <c r="K116" s="10"/>
      <c r="L116" s="10"/>
      <c r="M116" s="10"/>
      <c r="N116" s="10"/>
      <c r="O116" s="10"/>
      <c r="P116" s="6"/>
      <c r="Q116" s="6"/>
      <c r="R116" s="6"/>
      <c r="S116" s="6"/>
      <c r="T116" s="6"/>
    </row>
    <row r="117" customFormat="false" ht="12.75" hidden="false" customHeight="false" outlineLevel="0" collapsed="false">
      <c r="A117" s="10"/>
      <c r="B117" s="10"/>
      <c r="C117" s="10"/>
      <c r="D117" s="10"/>
      <c r="E117" s="10"/>
      <c r="F117" s="10"/>
      <c r="G117" s="10"/>
      <c r="H117" s="10"/>
      <c r="I117" s="10"/>
      <c r="J117" s="10"/>
      <c r="K117" s="10"/>
      <c r="L117" s="10"/>
      <c r="M117" s="10"/>
      <c r="N117" s="10"/>
      <c r="O117" s="10"/>
      <c r="P117" s="6"/>
      <c r="Q117" s="6"/>
      <c r="R117" s="6"/>
      <c r="S117" s="6"/>
      <c r="T117" s="6"/>
    </row>
    <row r="118" customFormat="false" ht="12.75" hidden="false" customHeight="false" outlineLevel="0" collapsed="false">
      <c r="A118" s="10"/>
      <c r="B118" s="10"/>
      <c r="C118" s="10"/>
      <c r="D118" s="10"/>
      <c r="E118" s="10"/>
      <c r="F118" s="10"/>
      <c r="G118" s="10"/>
      <c r="H118" s="10"/>
      <c r="I118" s="10"/>
      <c r="J118" s="10"/>
      <c r="K118" s="10"/>
      <c r="L118" s="10"/>
      <c r="M118" s="10"/>
      <c r="N118" s="10"/>
      <c r="O118" s="10"/>
      <c r="P118" s="6"/>
      <c r="Q118" s="6"/>
      <c r="R118" s="6"/>
      <c r="S118" s="6"/>
      <c r="T118" s="6"/>
    </row>
    <row r="119" customFormat="false" ht="12.75" hidden="false" customHeight="false" outlineLevel="0" collapsed="false">
      <c r="A119" s="10"/>
      <c r="B119" s="10"/>
      <c r="C119" s="10"/>
      <c r="D119" s="10"/>
      <c r="E119" s="10"/>
      <c r="F119" s="10"/>
      <c r="G119" s="10"/>
      <c r="H119" s="10"/>
      <c r="I119" s="10"/>
      <c r="J119" s="10"/>
      <c r="K119" s="10"/>
      <c r="L119" s="10"/>
      <c r="M119" s="10"/>
      <c r="N119" s="10"/>
      <c r="O119" s="10"/>
      <c r="P119" s="6"/>
      <c r="Q119" s="6"/>
      <c r="R119" s="6"/>
      <c r="S119" s="6"/>
      <c r="T119" s="6"/>
    </row>
    <row r="120" customFormat="false" ht="12.75" hidden="false" customHeight="false" outlineLevel="0" collapsed="false">
      <c r="A120" s="10"/>
      <c r="B120" s="10"/>
      <c r="C120" s="10"/>
      <c r="D120" s="10"/>
      <c r="E120" s="10"/>
      <c r="F120" s="10"/>
      <c r="G120" s="10"/>
      <c r="H120" s="10"/>
      <c r="I120" s="10"/>
      <c r="J120" s="10"/>
      <c r="K120" s="10"/>
      <c r="L120" s="10"/>
      <c r="M120" s="10"/>
      <c r="N120" s="10"/>
      <c r="O120" s="10"/>
      <c r="P120" s="6"/>
      <c r="Q120" s="6"/>
      <c r="R120" s="6"/>
      <c r="S120" s="6"/>
      <c r="T120" s="6"/>
    </row>
    <row r="121" customFormat="false" ht="12.75" hidden="false" customHeight="false" outlineLevel="0" collapsed="false">
      <c r="A121" s="10"/>
      <c r="B121" s="10"/>
      <c r="C121" s="10"/>
      <c r="D121" s="10"/>
      <c r="E121" s="10"/>
      <c r="F121" s="10"/>
      <c r="G121" s="10"/>
      <c r="H121" s="10"/>
      <c r="I121" s="10"/>
      <c r="J121" s="10"/>
      <c r="K121" s="10"/>
      <c r="L121" s="10"/>
      <c r="M121" s="10"/>
      <c r="N121" s="10"/>
      <c r="O121" s="10"/>
      <c r="P121" s="6"/>
      <c r="Q121" s="6"/>
      <c r="R121" s="6"/>
      <c r="S121" s="6"/>
      <c r="T121" s="6"/>
    </row>
    <row r="122" customFormat="false" ht="12.75" hidden="false" customHeight="false" outlineLevel="0" collapsed="false">
      <c r="A122" s="10"/>
      <c r="B122" s="10"/>
      <c r="C122" s="10"/>
      <c r="D122" s="10"/>
      <c r="E122" s="10"/>
      <c r="F122" s="10"/>
      <c r="G122" s="10"/>
      <c r="H122" s="10"/>
      <c r="I122" s="10"/>
      <c r="J122" s="10"/>
      <c r="K122" s="10"/>
      <c r="L122" s="10"/>
      <c r="M122" s="10"/>
      <c r="N122" s="10"/>
      <c r="O122" s="10"/>
      <c r="P122" s="6"/>
      <c r="Q122" s="6"/>
      <c r="R122" s="6"/>
      <c r="S122" s="6"/>
      <c r="T122" s="6"/>
    </row>
    <row r="123" customFormat="false" ht="12.75" hidden="false" customHeight="false" outlineLevel="0" collapsed="false">
      <c r="A123" s="10"/>
      <c r="B123" s="10"/>
      <c r="C123" s="10"/>
      <c r="D123" s="10"/>
      <c r="E123" s="10"/>
      <c r="F123" s="10"/>
      <c r="G123" s="10"/>
      <c r="H123" s="10"/>
      <c r="I123" s="10"/>
      <c r="J123" s="10"/>
      <c r="K123" s="10"/>
      <c r="L123" s="10"/>
      <c r="M123" s="10"/>
      <c r="N123" s="10"/>
      <c r="O123" s="10"/>
      <c r="P123" s="6"/>
      <c r="Q123" s="6"/>
      <c r="R123" s="6"/>
      <c r="S123" s="6"/>
      <c r="T123" s="6"/>
    </row>
    <row r="124" customFormat="false" ht="12.75" hidden="false" customHeight="false" outlineLevel="0" collapsed="false">
      <c r="A124" s="10"/>
      <c r="B124" s="10"/>
      <c r="C124" s="10"/>
      <c r="D124" s="10"/>
      <c r="E124" s="10"/>
      <c r="F124" s="10"/>
      <c r="G124" s="10"/>
      <c r="H124" s="10"/>
      <c r="I124" s="10"/>
      <c r="J124" s="10"/>
      <c r="K124" s="10"/>
      <c r="L124" s="10"/>
      <c r="M124" s="10"/>
      <c r="N124" s="10"/>
      <c r="O124" s="10"/>
      <c r="P124" s="6"/>
      <c r="Q124" s="6"/>
      <c r="R124" s="6"/>
      <c r="S124" s="6"/>
      <c r="T124" s="6"/>
    </row>
    <row r="125" customFormat="false" ht="12.75" hidden="false" customHeight="false" outlineLevel="0" collapsed="false">
      <c r="A125" s="10"/>
      <c r="B125" s="10"/>
      <c r="C125" s="10"/>
      <c r="D125" s="10"/>
      <c r="E125" s="10"/>
      <c r="F125" s="10"/>
      <c r="G125" s="10"/>
      <c r="H125" s="10"/>
      <c r="I125" s="10"/>
      <c r="J125" s="10"/>
      <c r="K125" s="10"/>
      <c r="L125" s="10"/>
      <c r="M125" s="10"/>
      <c r="N125" s="10"/>
      <c r="O125" s="10"/>
      <c r="P125" s="6"/>
      <c r="Q125" s="6"/>
      <c r="R125" s="6"/>
      <c r="S125" s="6"/>
      <c r="T125" s="6"/>
    </row>
    <row r="126" customFormat="false" ht="12.75" hidden="false" customHeight="false" outlineLevel="0" collapsed="false">
      <c r="A126" s="10"/>
      <c r="B126" s="10"/>
      <c r="C126" s="10"/>
      <c r="D126" s="10"/>
      <c r="E126" s="10"/>
      <c r="F126" s="10"/>
      <c r="G126" s="10"/>
      <c r="H126" s="10"/>
      <c r="I126" s="10"/>
      <c r="J126" s="10"/>
      <c r="K126" s="10"/>
      <c r="L126" s="10"/>
      <c r="M126" s="10"/>
      <c r="N126" s="10"/>
      <c r="O126" s="10"/>
      <c r="P126" s="6"/>
      <c r="Q126" s="6"/>
      <c r="R126" s="6"/>
      <c r="S126" s="6"/>
      <c r="T126" s="6"/>
    </row>
    <row r="127" customFormat="false" ht="12.75" hidden="false" customHeight="false" outlineLevel="0" collapsed="false">
      <c r="A127" s="10"/>
      <c r="B127" s="10"/>
      <c r="C127" s="10"/>
      <c r="D127" s="10"/>
      <c r="E127" s="10"/>
      <c r="F127" s="10"/>
      <c r="G127" s="10"/>
      <c r="H127" s="10"/>
      <c r="I127" s="10"/>
      <c r="J127" s="10"/>
      <c r="K127" s="10"/>
      <c r="L127" s="10"/>
      <c r="M127" s="10"/>
      <c r="N127" s="10"/>
      <c r="O127" s="10"/>
      <c r="P127" s="6"/>
      <c r="Q127" s="6"/>
      <c r="R127" s="6"/>
      <c r="S127" s="6"/>
      <c r="T127" s="6"/>
    </row>
    <row r="128" customFormat="false" ht="12.75" hidden="false" customHeight="false" outlineLevel="0" collapsed="false">
      <c r="A128" s="10"/>
      <c r="B128" s="10"/>
      <c r="C128" s="10"/>
      <c r="D128" s="10"/>
      <c r="E128" s="10"/>
      <c r="F128" s="10"/>
      <c r="G128" s="10"/>
      <c r="H128" s="10"/>
      <c r="I128" s="10"/>
      <c r="J128" s="10"/>
      <c r="K128" s="10"/>
      <c r="L128" s="10"/>
      <c r="M128" s="10"/>
      <c r="N128" s="10"/>
      <c r="O128" s="10"/>
      <c r="P128" s="6"/>
      <c r="Q128" s="6"/>
      <c r="R128" s="6"/>
      <c r="S128" s="6"/>
      <c r="T128" s="6"/>
    </row>
    <row r="129" customFormat="false" ht="12.75" hidden="false" customHeight="false" outlineLevel="0" collapsed="false">
      <c r="A129" s="10"/>
      <c r="B129" s="10"/>
      <c r="C129" s="10"/>
      <c r="D129" s="10"/>
      <c r="E129" s="10"/>
      <c r="F129" s="10"/>
      <c r="G129" s="10"/>
      <c r="H129" s="10"/>
      <c r="I129" s="10"/>
      <c r="J129" s="10"/>
      <c r="K129" s="10"/>
      <c r="L129" s="10"/>
      <c r="M129" s="10"/>
      <c r="N129" s="10"/>
      <c r="O129" s="10"/>
      <c r="P129" s="6"/>
      <c r="Q129" s="6"/>
      <c r="R129" s="6"/>
      <c r="S129" s="6"/>
      <c r="T129" s="6"/>
    </row>
    <row r="130" customFormat="false" ht="12.75" hidden="false" customHeight="false" outlineLevel="0" collapsed="false">
      <c r="A130" s="10"/>
      <c r="B130" s="10"/>
      <c r="C130" s="10"/>
      <c r="D130" s="10"/>
      <c r="E130" s="10"/>
      <c r="F130" s="10"/>
      <c r="G130" s="10"/>
      <c r="H130" s="10"/>
      <c r="I130" s="10"/>
      <c r="J130" s="10"/>
      <c r="K130" s="10"/>
      <c r="L130" s="10"/>
      <c r="M130" s="10"/>
      <c r="N130" s="10"/>
      <c r="O130" s="10"/>
      <c r="P130" s="6"/>
      <c r="Q130" s="6"/>
      <c r="R130" s="6"/>
      <c r="S130" s="6"/>
      <c r="T130" s="6"/>
    </row>
    <row r="131" customFormat="false" ht="12.75" hidden="false" customHeight="false" outlineLevel="0" collapsed="false">
      <c r="A131" s="10"/>
      <c r="B131" s="10"/>
      <c r="C131" s="10"/>
      <c r="D131" s="10"/>
      <c r="E131" s="10"/>
      <c r="F131" s="10"/>
      <c r="G131" s="10"/>
      <c r="H131" s="10"/>
      <c r="I131" s="10"/>
      <c r="J131" s="10"/>
      <c r="K131" s="10"/>
      <c r="L131" s="10"/>
      <c r="M131" s="10"/>
      <c r="N131" s="10"/>
      <c r="O131" s="10"/>
      <c r="P131" s="6"/>
      <c r="Q131" s="6"/>
      <c r="R131" s="6"/>
      <c r="S131" s="6"/>
      <c r="T131" s="6"/>
    </row>
    <row r="132" customFormat="false" ht="12.75" hidden="false" customHeight="false" outlineLevel="0" collapsed="false">
      <c r="A132" s="10"/>
      <c r="B132" s="10"/>
      <c r="C132" s="10"/>
      <c r="D132" s="10"/>
      <c r="E132" s="10"/>
      <c r="F132" s="10"/>
      <c r="G132" s="10"/>
      <c r="H132" s="10"/>
      <c r="I132" s="10"/>
      <c r="J132" s="10"/>
      <c r="K132" s="10"/>
      <c r="L132" s="10"/>
      <c r="M132" s="10"/>
      <c r="N132" s="10"/>
      <c r="O132" s="10"/>
      <c r="P132" s="6"/>
      <c r="Q132" s="6"/>
      <c r="R132" s="6"/>
      <c r="S132" s="6"/>
      <c r="T132" s="6"/>
    </row>
    <row r="133" customFormat="false" ht="12.75" hidden="false" customHeight="false" outlineLevel="0" collapsed="false">
      <c r="A133" s="10"/>
      <c r="B133" s="10"/>
      <c r="C133" s="10"/>
      <c r="D133" s="10"/>
      <c r="E133" s="10"/>
      <c r="F133" s="10"/>
      <c r="G133" s="10"/>
      <c r="H133" s="10"/>
      <c r="I133" s="10"/>
      <c r="J133" s="10"/>
      <c r="K133" s="10"/>
      <c r="L133" s="10"/>
      <c r="M133" s="10"/>
      <c r="N133" s="10"/>
      <c r="O133" s="10"/>
      <c r="P133" s="6"/>
      <c r="Q133" s="6"/>
      <c r="R133" s="6"/>
      <c r="S133" s="6"/>
      <c r="T133" s="6"/>
    </row>
    <row r="134" customFormat="false" ht="12.75" hidden="false" customHeight="false" outlineLevel="0" collapsed="false">
      <c r="A134" s="10"/>
      <c r="B134" s="10"/>
      <c r="C134" s="10"/>
      <c r="D134" s="10"/>
      <c r="E134" s="10"/>
      <c r="F134" s="10"/>
      <c r="G134" s="10"/>
      <c r="H134" s="10"/>
      <c r="I134" s="10"/>
      <c r="J134" s="10"/>
      <c r="K134" s="10"/>
      <c r="L134" s="10"/>
      <c r="M134" s="10"/>
      <c r="N134" s="10"/>
      <c r="O134" s="10"/>
      <c r="P134" s="6"/>
      <c r="Q134" s="6"/>
      <c r="R134" s="6"/>
      <c r="S134" s="6"/>
      <c r="T134" s="6"/>
    </row>
    <row r="135" customFormat="false" ht="12.75" hidden="false" customHeight="false" outlineLevel="0" collapsed="false">
      <c r="A135" s="10"/>
      <c r="B135" s="10"/>
      <c r="C135" s="10"/>
      <c r="D135" s="10"/>
      <c r="E135" s="10"/>
      <c r="F135" s="10"/>
      <c r="G135" s="10"/>
      <c r="H135" s="10"/>
      <c r="I135" s="10"/>
      <c r="J135" s="10"/>
      <c r="K135" s="10"/>
      <c r="L135" s="10"/>
      <c r="M135" s="10"/>
      <c r="N135" s="10"/>
      <c r="O135" s="10"/>
      <c r="P135" s="6"/>
      <c r="Q135" s="6"/>
      <c r="R135" s="6"/>
      <c r="S135" s="6"/>
      <c r="T135" s="6"/>
    </row>
    <row r="136" customFormat="false" ht="12.75" hidden="false" customHeight="false" outlineLevel="0" collapsed="false">
      <c r="A136" s="10"/>
      <c r="B136" s="10"/>
      <c r="C136" s="10"/>
      <c r="D136" s="10"/>
      <c r="E136" s="10"/>
      <c r="F136" s="10"/>
      <c r="G136" s="10"/>
      <c r="H136" s="10"/>
      <c r="I136" s="10"/>
      <c r="J136" s="10"/>
      <c r="K136" s="10"/>
      <c r="L136" s="10"/>
      <c r="M136" s="10"/>
      <c r="N136" s="10"/>
      <c r="O136" s="10"/>
      <c r="P136" s="6"/>
      <c r="Q136" s="6"/>
      <c r="R136" s="6"/>
      <c r="S136" s="6"/>
      <c r="T136" s="6"/>
    </row>
    <row r="137" customFormat="false" ht="12.75" hidden="false" customHeight="false" outlineLevel="0" collapsed="false">
      <c r="A137" s="10"/>
      <c r="B137" s="10"/>
      <c r="C137" s="10"/>
      <c r="D137" s="10"/>
      <c r="E137" s="10"/>
      <c r="F137" s="10"/>
      <c r="G137" s="10"/>
      <c r="H137" s="10"/>
      <c r="I137" s="10"/>
      <c r="J137" s="10"/>
      <c r="K137" s="10"/>
      <c r="L137" s="10"/>
      <c r="M137" s="10"/>
      <c r="N137" s="10"/>
      <c r="O137" s="10"/>
      <c r="P137" s="6"/>
      <c r="Q137" s="6"/>
      <c r="R137" s="6"/>
      <c r="S137" s="6"/>
      <c r="T137" s="6"/>
    </row>
    <row r="138" customFormat="false" ht="12.75" hidden="false" customHeight="false" outlineLevel="0" collapsed="false">
      <c r="A138" s="10"/>
      <c r="B138" s="10"/>
      <c r="C138" s="10"/>
      <c r="D138" s="10"/>
      <c r="E138" s="10"/>
      <c r="F138" s="10"/>
      <c r="G138" s="10"/>
      <c r="H138" s="10"/>
      <c r="I138" s="10"/>
      <c r="J138" s="10"/>
      <c r="K138" s="10"/>
      <c r="L138" s="10"/>
      <c r="M138" s="10"/>
      <c r="N138" s="10"/>
      <c r="O138" s="10"/>
      <c r="P138" s="6"/>
      <c r="Q138" s="6"/>
      <c r="R138" s="6"/>
      <c r="S138" s="6"/>
      <c r="T138" s="6"/>
    </row>
    <row r="139" customFormat="false" ht="12.75" hidden="false" customHeight="false" outlineLevel="0" collapsed="false">
      <c r="A139" s="10"/>
      <c r="B139" s="10"/>
      <c r="C139" s="10"/>
      <c r="D139" s="10"/>
      <c r="E139" s="10"/>
      <c r="F139" s="10"/>
      <c r="G139" s="10"/>
      <c r="H139" s="10"/>
      <c r="I139" s="10"/>
      <c r="J139" s="10"/>
      <c r="K139" s="10"/>
      <c r="L139" s="10"/>
      <c r="M139" s="10"/>
      <c r="N139" s="10"/>
      <c r="O139" s="10"/>
      <c r="P139" s="6"/>
      <c r="Q139" s="6"/>
      <c r="R139" s="6"/>
      <c r="S139" s="6"/>
      <c r="T139" s="6"/>
    </row>
    <row r="140" customFormat="false" ht="12.75" hidden="false" customHeight="false" outlineLevel="0" collapsed="false">
      <c r="A140" s="10"/>
      <c r="B140" s="10"/>
      <c r="C140" s="10"/>
      <c r="D140" s="10"/>
      <c r="E140" s="10"/>
      <c r="F140" s="10"/>
      <c r="G140" s="10"/>
      <c r="H140" s="10"/>
      <c r="I140" s="10"/>
      <c r="J140" s="10"/>
      <c r="K140" s="10"/>
      <c r="L140" s="10"/>
      <c r="M140" s="10"/>
      <c r="N140" s="10"/>
      <c r="O140" s="10"/>
      <c r="P140" s="6"/>
      <c r="Q140" s="6"/>
      <c r="R140" s="6"/>
      <c r="S140" s="6"/>
      <c r="T140" s="6"/>
    </row>
    <row r="141" customFormat="false" ht="12.75" hidden="false" customHeight="false" outlineLevel="0" collapsed="false">
      <c r="A141" s="10"/>
      <c r="B141" s="10"/>
      <c r="C141" s="10"/>
      <c r="D141" s="10"/>
      <c r="E141" s="10"/>
      <c r="F141" s="10"/>
      <c r="G141" s="10"/>
      <c r="H141" s="10"/>
      <c r="I141" s="10"/>
      <c r="J141" s="10"/>
      <c r="K141" s="10"/>
      <c r="L141" s="10"/>
      <c r="M141" s="10"/>
      <c r="N141" s="10"/>
      <c r="O141" s="10"/>
      <c r="P141" s="6"/>
      <c r="Q141" s="6"/>
      <c r="R141" s="6"/>
      <c r="S141" s="6"/>
      <c r="T141" s="6"/>
    </row>
    <row r="142" customFormat="false" ht="12.75" hidden="false" customHeight="false" outlineLevel="0" collapsed="false">
      <c r="A142" s="10"/>
      <c r="B142" s="10"/>
      <c r="C142" s="10"/>
      <c r="D142" s="10"/>
      <c r="E142" s="10"/>
      <c r="F142" s="10"/>
      <c r="G142" s="10"/>
      <c r="H142" s="10"/>
      <c r="I142" s="10"/>
      <c r="J142" s="10"/>
      <c r="K142" s="10"/>
      <c r="L142" s="10"/>
      <c r="M142" s="10"/>
      <c r="N142" s="10"/>
      <c r="O142" s="10"/>
      <c r="P142" s="6"/>
      <c r="Q142" s="6"/>
      <c r="R142" s="6"/>
      <c r="S142" s="6"/>
      <c r="T142" s="6"/>
    </row>
    <row r="143" customFormat="false" ht="12.75" hidden="false" customHeight="false" outlineLevel="0" collapsed="false">
      <c r="A143" s="10"/>
      <c r="B143" s="10"/>
      <c r="C143" s="10"/>
      <c r="D143" s="10"/>
      <c r="E143" s="10"/>
      <c r="F143" s="10"/>
      <c r="G143" s="10"/>
      <c r="H143" s="10"/>
      <c r="I143" s="10"/>
      <c r="J143" s="10"/>
      <c r="K143" s="10"/>
      <c r="L143" s="10"/>
      <c r="M143" s="10"/>
      <c r="N143" s="10"/>
      <c r="O143" s="10"/>
      <c r="P143" s="6"/>
      <c r="Q143" s="6"/>
      <c r="R143" s="6"/>
      <c r="S143" s="6"/>
      <c r="T143" s="6"/>
    </row>
    <row r="144" customFormat="false" ht="12.75" hidden="false" customHeight="false" outlineLevel="0" collapsed="false">
      <c r="A144" s="10"/>
      <c r="B144" s="10"/>
      <c r="C144" s="10"/>
      <c r="D144" s="10"/>
      <c r="E144" s="10"/>
      <c r="F144" s="10"/>
      <c r="G144" s="10"/>
      <c r="H144" s="10"/>
      <c r="I144" s="10"/>
      <c r="J144" s="10"/>
      <c r="K144" s="10"/>
      <c r="L144" s="10"/>
      <c r="M144" s="10"/>
      <c r="N144" s="10"/>
      <c r="O144" s="10"/>
      <c r="P144" s="6"/>
      <c r="Q144" s="6"/>
      <c r="R144" s="6"/>
      <c r="S144" s="6"/>
      <c r="T144" s="6"/>
    </row>
    <row r="145" customFormat="false" ht="12.75" hidden="false" customHeight="false" outlineLevel="0" collapsed="false">
      <c r="A145" s="10"/>
      <c r="B145" s="10"/>
      <c r="C145" s="10"/>
      <c r="D145" s="10"/>
      <c r="E145" s="10"/>
      <c r="F145" s="10"/>
      <c r="G145" s="10"/>
      <c r="H145" s="10"/>
      <c r="I145" s="10"/>
      <c r="J145" s="10"/>
      <c r="K145" s="10"/>
      <c r="L145" s="10"/>
      <c r="M145" s="10"/>
      <c r="N145" s="10"/>
      <c r="O145" s="10"/>
      <c r="P145" s="6"/>
      <c r="Q145" s="6"/>
      <c r="R145" s="6"/>
      <c r="S145" s="6"/>
      <c r="T145" s="6"/>
    </row>
    <row r="146" customFormat="false" ht="12.75" hidden="false" customHeight="false" outlineLevel="0" collapsed="false">
      <c r="A146" s="10"/>
      <c r="B146" s="10"/>
      <c r="C146" s="10"/>
      <c r="D146" s="10"/>
      <c r="E146" s="10"/>
      <c r="F146" s="10"/>
      <c r="G146" s="10"/>
      <c r="H146" s="10"/>
      <c r="I146" s="10"/>
      <c r="J146" s="10"/>
      <c r="K146" s="10"/>
      <c r="L146" s="10"/>
      <c r="M146" s="10"/>
      <c r="N146" s="10"/>
      <c r="O146" s="10"/>
      <c r="P146" s="6"/>
      <c r="Q146" s="6"/>
      <c r="R146" s="6"/>
      <c r="S146" s="6"/>
      <c r="T146" s="6"/>
    </row>
    <row r="147" customFormat="false" ht="12.75" hidden="false" customHeight="false" outlineLevel="0" collapsed="false">
      <c r="A147" s="10"/>
      <c r="B147" s="10"/>
      <c r="C147" s="10"/>
      <c r="D147" s="10"/>
      <c r="E147" s="10"/>
      <c r="F147" s="10"/>
      <c r="G147" s="10"/>
      <c r="H147" s="10"/>
      <c r="I147" s="10"/>
      <c r="J147" s="10"/>
      <c r="K147" s="10"/>
      <c r="L147" s="10"/>
      <c r="M147" s="10"/>
      <c r="N147" s="10"/>
      <c r="O147" s="10"/>
      <c r="P147" s="6"/>
      <c r="Q147" s="6"/>
      <c r="R147" s="6"/>
      <c r="S147" s="6"/>
      <c r="T147" s="6"/>
    </row>
    <row r="148" customFormat="false" ht="12.75" hidden="false" customHeight="false" outlineLevel="0" collapsed="false">
      <c r="A148" s="10"/>
      <c r="B148" s="10"/>
      <c r="C148" s="10"/>
      <c r="D148" s="10"/>
      <c r="E148" s="10"/>
      <c r="F148" s="10"/>
      <c r="G148" s="10"/>
      <c r="H148" s="10"/>
      <c r="I148" s="10"/>
      <c r="J148" s="10"/>
      <c r="K148" s="10"/>
      <c r="L148" s="10"/>
      <c r="M148" s="10"/>
      <c r="N148" s="10"/>
      <c r="O148" s="10"/>
      <c r="P148" s="6"/>
      <c r="Q148" s="6"/>
      <c r="R148" s="6"/>
      <c r="S148" s="6"/>
      <c r="T148" s="6"/>
    </row>
    <row r="149" customFormat="false" ht="12.75" hidden="false" customHeight="false" outlineLevel="0" collapsed="false">
      <c r="A149" s="10"/>
      <c r="B149" s="10"/>
      <c r="C149" s="10"/>
      <c r="D149" s="10"/>
      <c r="E149" s="10"/>
      <c r="F149" s="10"/>
      <c r="G149" s="10"/>
      <c r="H149" s="10"/>
      <c r="I149" s="10"/>
      <c r="J149" s="10"/>
      <c r="K149" s="10"/>
      <c r="L149" s="10"/>
      <c r="M149" s="10"/>
      <c r="N149" s="10"/>
      <c r="O149" s="10"/>
      <c r="P149" s="6"/>
      <c r="Q149" s="6"/>
      <c r="R149" s="6"/>
      <c r="S149" s="6"/>
      <c r="T149" s="6"/>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6"/>
      <c r="Q150" s="6"/>
      <c r="R150" s="6"/>
      <c r="S150" s="6"/>
      <c r="T150" s="6"/>
    </row>
    <row r="151" customFormat="false" ht="12.75" hidden="false" customHeight="false" outlineLevel="0" collapsed="false">
      <c r="A151" s="10"/>
      <c r="B151" s="10"/>
      <c r="C151" s="10"/>
      <c r="D151" s="10"/>
      <c r="E151" s="10"/>
      <c r="F151" s="10"/>
      <c r="G151" s="10"/>
      <c r="H151" s="10"/>
      <c r="I151" s="10"/>
      <c r="J151" s="10"/>
      <c r="K151" s="10"/>
      <c r="L151" s="10"/>
      <c r="M151" s="10"/>
      <c r="N151" s="10"/>
      <c r="O151" s="10"/>
      <c r="P151" s="6"/>
      <c r="Q151" s="6"/>
      <c r="R151" s="6"/>
      <c r="S151" s="6"/>
      <c r="T151" s="6"/>
    </row>
    <row r="152" customFormat="false" ht="12.75" hidden="false" customHeight="false" outlineLevel="0" collapsed="false">
      <c r="A152" s="10"/>
      <c r="B152" s="10"/>
      <c r="C152" s="10"/>
      <c r="D152" s="10"/>
      <c r="E152" s="10"/>
      <c r="F152" s="10"/>
      <c r="G152" s="10"/>
      <c r="H152" s="10"/>
      <c r="I152" s="10"/>
      <c r="J152" s="10"/>
      <c r="K152" s="10"/>
      <c r="L152" s="10"/>
      <c r="M152" s="10"/>
      <c r="N152" s="10"/>
      <c r="O152" s="10"/>
      <c r="P152" s="6"/>
      <c r="Q152" s="6"/>
      <c r="R152" s="6"/>
      <c r="S152" s="6"/>
      <c r="T152" s="6"/>
    </row>
    <row r="153" customFormat="false" ht="12.75" hidden="false" customHeight="false" outlineLevel="0" collapsed="false">
      <c r="A153" s="10"/>
      <c r="B153" s="10"/>
      <c r="C153" s="10"/>
      <c r="D153" s="10"/>
      <c r="E153" s="10"/>
      <c r="F153" s="10"/>
      <c r="G153" s="10"/>
      <c r="H153" s="10"/>
      <c r="I153" s="10"/>
      <c r="J153" s="10"/>
      <c r="K153" s="10"/>
      <c r="L153" s="10"/>
      <c r="M153" s="10"/>
      <c r="N153" s="10"/>
      <c r="O153" s="10"/>
      <c r="P153" s="6"/>
      <c r="Q153" s="6"/>
      <c r="R153" s="6"/>
      <c r="S153" s="6"/>
      <c r="T153" s="6"/>
    </row>
    <row r="154" customFormat="false" ht="12.75" hidden="false" customHeight="false" outlineLevel="0" collapsed="false">
      <c r="A154" s="10"/>
      <c r="B154" s="10"/>
      <c r="C154" s="10"/>
      <c r="D154" s="10"/>
      <c r="E154" s="10"/>
      <c r="F154" s="10"/>
      <c r="G154" s="10"/>
      <c r="H154" s="10"/>
      <c r="I154" s="10"/>
      <c r="J154" s="10"/>
      <c r="K154" s="10"/>
      <c r="L154" s="10"/>
      <c r="M154" s="10"/>
      <c r="N154" s="10"/>
      <c r="O154" s="10"/>
      <c r="P154" s="6"/>
      <c r="Q154" s="6"/>
      <c r="R154" s="6"/>
      <c r="S154" s="6"/>
      <c r="T154" s="6"/>
    </row>
    <row r="155" customFormat="false" ht="12.75" hidden="false" customHeight="false" outlineLevel="0" collapsed="false">
      <c r="A155" s="10"/>
      <c r="B155" s="10"/>
      <c r="C155" s="10"/>
      <c r="D155" s="10"/>
      <c r="E155" s="10"/>
      <c r="F155" s="10"/>
      <c r="G155" s="10"/>
      <c r="H155" s="10"/>
      <c r="I155" s="10"/>
      <c r="J155" s="10"/>
      <c r="K155" s="10"/>
      <c r="L155" s="10"/>
      <c r="M155" s="10"/>
      <c r="N155" s="10"/>
      <c r="O155" s="10"/>
      <c r="P155" s="6"/>
      <c r="Q155" s="6"/>
      <c r="R155" s="6"/>
      <c r="S155" s="6"/>
      <c r="T155" s="6"/>
    </row>
    <row r="156" customFormat="false" ht="12.75" hidden="false" customHeight="false" outlineLevel="0" collapsed="false">
      <c r="A156" s="10"/>
      <c r="B156" s="10"/>
      <c r="C156" s="10"/>
      <c r="D156" s="10"/>
      <c r="E156" s="10"/>
      <c r="F156" s="10"/>
      <c r="G156" s="10"/>
      <c r="H156" s="10"/>
      <c r="I156" s="10"/>
      <c r="J156" s="10"/>
      <c r="K156" s="10"/>
      <c r="L156" s="10"/>
      <c r="M156" s="10"/>
      <c r="N156" s="10"/>
      <c r="O156" s="10"/>
      <c r="P156" s="6"/>
      <c r="Q156" s="6"/>
      <c r="R156" s="6"/>
      <c r="S156" s="6"/>
      <c r="T156" s="6"/>
    </row>
    <row r="157" customFormat="false" ht="12.75" hidden="false" customHeight="false" outlineLevel="0" collapsed="false">
      <c r="A157" s="10"/>
      <c r="B157" s="10"/>
      <c r="C157" s="10"/>
      <c r="D157" s="10"/>
      <c r="E157" s="10"/>
      <c r="F157" s="10"/>
      <c r="G157" s="10"/>
      <c r="H157" s="10"/>
      <c r="I157" s="10"/>
      <c r="J157" s="10"/>
      <c r="K157" s="10"/>
      <c r="L157" s="10"/>
      <c r="M157" s="10"/>
      <c r="N157" s="10"/>
      <c r="O157" s="10"/>
      <c r="P157" s="6"/>
      <c r="Q157" s="6"/>
      <c r="R157" s="6"/>
      <c r="S157" s="6"/>
      <c r="T157" s="6"/>
    </row>
    <row r="158" customFormat="false" ht="12.75" hidden="false" customHeight="false" outlineLevel="0" collapsed="false">
      <c r="A158" s="10"/>
      <c r="B158" s="10"/>
      <c r="C158" s="10"/>
      <c r="D158" s="10"/>
      <c r="E158" s="10"/>
      <c r="F158" s="10"/>
      <c r="G158" s="10"/>
      <c r="H158" s="10"/>
      <c r="I158" s="10"/>
      <c r="J158" s="10"/>
      <c r="K158" s="10"/>
      <c r="L158" s="10"/>
      <c r="M158" s="10"/>
      <c r="N158" s="10"/>
      <c r="O158" s="10"/>
      <c r="P158" s="6"/>
      <c r="Q158" s="6"/>
      <c r="R158" s="6"/>
      <c r="S158" s="6"/>
      <c r="T158" s="6"/>
    </row>
    <row r="159" customFormat="false" ht="12.75" hidden="false" customHeight="false" outlineLevel="0" collapsed="false">
      <c r="A159" s="10"/>
      <c r="B159" s="10"/>
      <c r="C159" s="10"/>
      <c r="D159" s="10"/>
      <c r="E159" s="10"/>
      <c r="F159" s="10"/>
      <c r="G159" s="10"/>
      <c r="H159" s="10"/>
      <c r="I159" s="10"/>
      <c r="J159" s="10"/>
      <c r="K159" s="10"/>
      <c r="L159" s="10"/>
      <c r="M159" s="10"/>
      <c r="N159" s="10"/>
      <c r="O159" s="10"/>
      <c r="P159" s="6"/>
      <c r="Q159" s="6"/>
      <c r="R159" s="6"/>
      <c r="S159" s="6"/>
      <c r="T159" s="6"/>
    </row>
    <row r="160" customFormat="false" ht="12.75" hidden="false" customHeight="false" outlineLevel="0" collapsed="false">
      <c r="A160" s="10"/>
      <c r="B160" s="10"/>
      <c r="C160" s="10"/>
      <c r="D160" s="10"/>
      <c r="E160" s="10"/>
      <c r="F160" s="10"/>
      <c r="G160" s="10"/>
      <c r="H160" s="10"/>
      <c r="I160" s="10"/>
      <c r="J160" s="10"/>
      <c r="K160" s="10"/>
      <c r="L160" s="10"/>
      <c r="M160" s="10"/>
      <c r="N160" s="10"/>
      <c r="O160" s="10"/>
      <c r="P160" s="6"/>
      <c r="Q160" s="6"/>
      <c r="R160" s="6"/>
      <c r="S160" s="6"/>
      <c r="T160" s="6"/>
    </row>
    <row r="161" customFormat="false" ht="12.75" hidden="false" customHeight="false" outlineLevel="0" collapsed="false">
      <c r="A161" s="10"/>
      <c r="B161" s="10"/>
      <c r="C161" s="10"/>
      <c r="D161" s="10"/>
      <c r="E161" s="10"/>
      <c r="F161" s="10"/>
      <c r="G161" s="10"/>
      <c r="H161" s="10"/>
      <c r="I161" s="10"/>
      <c r="J161" s="10"/>
      <c r="K161" s="10"/>
      <c r="L161" s="10"/>
      <c r="M161" s="10"/>
      <c r="N161" s="10"/>
      <c r="O161" s="10"/>
      <c r="P161" s="6"/>
      <c r="Q161" s="6"/>
      <c r="R161" s="6"/>
      <c r="S161" s="6"/>
      <c r="T161" s="6"/>
    </row>
    <row r="162" customFormat="false" ht="12.75" hidden="false" customHeight="false" outlineLevel="0" collapsed="false">
      <c r="A162" s="10"/>
      <c r="B162" s="10"/>
      <c r="C162" s="10"/>
      <c r="D162" s="10"/>
      <c r="E162" s="10"/>
      <c r="F162" s="10"/>
      <c r="G162" s="10"/>
      <c r="H162" s="10"/>
      <c r="I162" s="10"/>
      <c r="J162" s="10"/>
      <c r="K162" s="10"/>
      <c r="L162" s="10"/>
      <c r="M162" s="10"/>
      <c r="N162" s="10"/>
      <c r="O162" s="10"/>
      <c r="P162" s="6"/>
      <c r="Q162" s="6"/>
      <c r="R162" s="6"/>
      <c r="S162" s="6"/>
      <c r="T162" s="6"/>
    </row>
    <row r="163" customFormat="false" ht="12.75" hidden="false" customHeight="false" outlineLevel="0" collapsed="false">
      <c r="A163" s="10"/>
      <c r="B163" s="10"/>
      <c r="C163" s="10"/>
      <c r="D163" s="10"/>
      <c r="E163" s="10"/>
      <c r="F163" s="10"/>
      <c r="G163" s="10"/>
      <c r="H163" s="10"/>
      <c r="I163" s="10"/>
      <c r="J163" s="10"/>
      <c r="K163" s="10"/>
      <c r="L163" s="10"/>
      <c r="M163" s="10"/>
      <c r="N163" s="10"/>
      <c r="O163" s="10"/>
      <c r="P163" s="6"/>
      <c r="Q163" s="6"/>
      <c r="R163" s="6"/>
      <c r="S163" s="6"/>
      <c r="T163" s="6"/>
    </row>
    <row r="164" customFormat="false" ht="12.75" hidden="false" customHeight="false" outlineLevel="0" collapsed="false">
      <c r="A164" s="10"/>
      <c r="B164" s="10"/>
      <c r="C164" s="10"/>
      <c r="D164" s="10"/>
      <c r="E164" s="10"/>
      <c r="F164" s="10"/>
      <c r="G164" s="10"/>
      <c r="H164" s="10"/>
      <c r="I164" s="10"/>
      <c r="J164" s="10"/>
      <c r="K164" s="10"/>
      <c r="L164" s="10"/>
      <c r="M164" s="10"/>
      <c r="N164" s="10"/>
      <c r="O164" s="10"/>
      <c r="P164" s="6"/>
      <c r="Q164" s="6"/>
      <c r="R164" s="6"/>
      <c r="S164" s="6"/>
      <c r="T164" s="6"/>
    </row>
    <row r="165" customFormat="false" ht="12.75" hidden="false" customHeight="false" outlineLevel="0" collapsed="false">
      <c r="A165" s="10"/>
      <c r="B165" s="10"/>
      <c r="C165" s="10"/>
      <c r="D165" s="10"/>
      <c r="E165" s="10"/>
      <c r="F165" s="10"/>
      <c r="G165" s="10"/>
      <c r="H165" s="10"/>
      <c r="I165" s="10"/>
      <c r="J165" s="10"/>
      <c r="K165" s="10"/>
      <c r="L165" s="10"/>
      <c r="M165" s="10"/>
      <c r="N165" s="10"/>
      <c r="O165" s="10"/>
      <c r="P165" s="6"/>
      <c r="Q165" s="6"/>
      <c r="R165" s="6"/>
      <c r="S165" s="6"/>
      <c r="T165" s="6"/>
    </row>
    <row r="166" customFormat="false" ht="12.75" hidden="false" customHeight="false" outlineLevel="0" collapsed="false">
      <c r="A166" s="10"/>
      <c r="B166" s="10"/>
      <c r="C166" s="10"/>
      <c r="D166" s="10"/>
      <c r="E166" s="10"/>
      <c r="F166" s="10"/>
      <c r="G166" s="10"/>
      <c r="H166" s="10"/>
      <c r="I166" s="10"/>
      <c r="J166" s="10"/>
      <c r="K166" s="10"/>
      <c r="L166" s="10"/>
      <c r="M166" s="10"/>
      <c r="N166" s="10"/>
      <c r="O166" s="10"/>
      <c r="P166" s="6"/>
      <c r="Q166" s="6"/>
      <c r="R166" s="6"/>
      <c r="S166" s="6"/>
      <c r="T166" s="6"/>
    </row>
    <row r="167" customFormat="false" ht="12.75" hidden="false" customHeight="false" outlineLevel="0" collapsed="false">
      <c r="A167" s="10"/>
      <c r="B167" s="10"/>
      <c r="C167" s="10"/>
      <c r="D167" s="10"/>
      <c r="E167" s="10"/>
      <c r="F167" s="10"/>
      <c r="G167" s="10"/>
      <c r="H167" s="10"/>
      <c r="I167" s="10"/>
      <c r="J167" s="10"/>
      <c r="K167" s="10"/>
      <c r="L167" s="10"/>
      <c r="M167" s="10"/>
      <c r="N167" s="10"/>
      <c r="O167" s="10"/>
      <c r="P167" s="6"/>
      <c r="Q167" s="6"/>
      <c r="R167" s="6"/>
      <c r="S167" s="6"/>
      <c r="T167" s="6"/>
    </row>
    <row r="168" customFormat="false" ht="12.75" hidden="false" customHeight="false" outlineLevel="0" collapsed="false">
      <c r="A168" s="10"/>
      <c r="B168" s="10"/>
      <c r="C168" s="10"/>
      <c r="D168" s="10"/>
      <c r="E168" s="10"/>
      <c r="F168" s="10"/>
      <c r="G168" s="10"/>
      <c r="H168" s="10"/>
      <c r="I168" s="10"/>
      <c r="J168" s="10"/>
      <c r="K168" s="10"/>
      <c r="L168" s="10"/>
      <c r="M168" s="10"/>
      <c r="N168" s="10"/>
      <c r="O168" s="10"/>
      <c r="P168" s="6"/>
      <c r="Q168" s="6"/>
      <c r="R168" s="6"/>
      <c r="S168" s="6"/>
      <c r="T168" s="6"/>
    </row>
    <row r="169" customFormat="false" ht="12.75" hidden="false" customHeight="false" outlineLevel="0" collapsed="false">
      <c r="A169" s="10"/>
      <c r="B169" s="10"/>
      <c r="C169" s="10"/>
      <c r="D169" s="10"/>
      <c r="E169" s="10"/>
      <c r="F169" s="10"/>
      <c r="G169" s="10"/>
      <c r="H169" s="10"/>
      <c r="I169" s="10"/>
      <c r="J169" s="10"/>
      <c r="K169" s="10"/>
      <c r="L169" s="10"/>
      <c r="M169" s="10"/>
      <c r="N169" s="10"/>
      <c r="O169" s="10"/>
      <c r="P169" s="6"/>
      <c r="Q169" s="6"/>
      <c r="R169" s="6"/>
      <c r="S169" s="6"/>
      <c r="T169" s="6"/>
    </row>
    <row r="170" customFormat="false" ht="12.75" hidden="false" customHeight="false" outlineLevel="0" collapsed="false">
      <c r="A170" s="10"/>
      <c r="B170" s="10"/>
      <c r="C170" s="10"/>
      <c r="D170" s="10"/>
      <c r="E170" s="10"/>
      <c r="F170" s="10"/>
      <c r="G170" s="10"/>
      <c r="H170" s="10"/>
      <c r="I170" s="10"/>
      <c r="J170" s="10"/>
      <c r="K170" s="10"/>
      <c r="L170" s="10"/>
      <c r="M170" s="10"/>
      <c r="N170" s="10"/>
      <c r="O170" s="10"/>
      <c r="P170" s="6"/>
      <c r="Q170" s="6"/>
      <c r="R170" s="6"/>
      <c r="S170" s="6"/>
      <c r="T170" s="6"/>
    </row>
    <row r="171" customFormat="false" ht="12.75" hidden="false" customHeight="false" outlineLevel="0" collapsed="false">
      <c r="A171" s="10"/>
      <c r="B171" s="10"/>
      <c r="C171" s="10"/>
      <c r="D171" s="10"/>
      <c r="E171" s="10"/>
      <c r="F171" s="10"/>
      <c r="G171" s="10"/>
      <c r="H171" s="10"/>
      <c r="I171" s="10"/>
      <c r="J171" s="10"/>
      <c r="K171" s="10"/>
      <c r="L171" s="10"/>
      <c r="M171" s="10"/>
      <c r="N171" s="10"/>
      <c r="O171" s="10"/>
    </row>
    <row r="172" customFormat="false" ht="12.75" hidden="false" customHeight="false" outlineLevel="0" collapsed="false">
      <c r="A172" s="10"/>
      <c r="B172" s="10"/>
      <c r="C172" s="10"/>
      <c r="D172" s="10"/>
      <c r="E172" s="10"/>
      <c r="F172" s="10"/>
      <c r="G172" s="10"/>
      <c r="H172" s="10"/>
      <c r="I172" s="10"/>
      <c r="J172" s="10"/>
      <c r="K172" s="10"/>
      <c r="L172" s="10"/>
      <c r="M172" s="10"/>
      <c r="N172" s="10"/>
      <c r="O172" s="10"/>
    </row>
    <row r="173" customFormat="false" ht="12.75" hidden="false" customHeight="false" outlineLevel="0" collapsed="false">
      <c r="A173" s="10"/>
      <c r="B173" s="10"/>
      <c r="C173" s="10"/>
      <c r="D173" s="10"/>
      <c r="E173" s="10"/>
      <c r="F173" s="10"/>
      <c r="G173" s="10"/>
      <c r="H173" s="10"/>
      <c r="I173" s="10"/>
      <c r="J173" s="10"/>
      <c r="K173" s="10"/>
      <c r="L173" s="10"/>
      <c r="M173" s="10"/>
      <c r="N173" s="10"/>
      <c r="O173" s="10"/>
    </row>
    <row r="174" customFormat="false" ht="12.75" hidden="false" customHeight="false" outlineLevel="0" collapsed="false">
      <c r="A174" s="10"/>
      <c r="B174" s="10"/>
      <c r="C174" s="10"/>
      <c r="D174" s="10"/>
      <c r="E174" s="10"/>
      <c r="F174" s="10"/>
      <c r="G174" s="10"/>
      <c r="H174" s="10"/>
      <c r="I174" s="10"/>
      <c r="J174" s="10"/>
      <c r="K174" s="10"/>
      <c r="L174" s="10"/>
      <c r="M174" s="10"/>
      <c r="N174" s="10"/>
      <c r="O174" s="10"/>
    </row>
    <row r="175" customFormat="false" ht="12.75" hidden="false" customHeight="false" outlineLevel="0" collapsed="false">
      <c r="A175" s="10"/>
      <c r="B175" s="10"/>
      <c r="C175" s="10"/>
      <c r="D175" s="10"/>
      <c r="E175" s="10"/>
      <c r="F175" s="10"/>
      <c r="G175" s="10"/>
      <c r="H175" s="10"/>
      <c r="I175" s="10"/>
      <c r="J175" s="10"/>
      <c r="K175" s="10"/>
      <c r="L175" s="10"/>
      <c r="M175" s="10"/>
      <c r="N175" s="10"/>
      <c r="O175" s="10"/>
    </row>
    <row r="176" customFormat="false" ht="12.75" hidden="false" customHeight="false" outlineLevel="0" collapsed="false">
      <c r="A176" s="10"/>
      <c r="B176" s="10"/>
      <c r="C176" s="10"/>
      <c r="D176" s="10"/>
      <c r="E176" s="10"/>
      <c r="F176" s="10"/>
      <c r="G176" s="10"/>
      <c r="H176" s="10"/>
      <c r="I176" s="10"/>
      <c r="J176" s="10"/>
      <c r="K176" s="10"/>
      <c r="L176" s="10"/>
      <c r="M176" s="10"/>
      <c r="N176" s="10"/>
      <c r="O176" s="10"/>
    </row>
    <row r="177" customFormat="false" ht="12.75" hidden="false" customHeight="false" outlineLevel="0" collapsed="false">
      <c r="A177" s="10"/>
      <c r="B177" s="10"/>
      <c r="C177" s="10"/>
      <c r="D177" s="10"/>
      <c r="E177" s="10"/>
      <c r="F177" s="10"/>
      <c r="G177" s="10"/>
      <c r="H177" s="10"/>
      <c r="I177" s="10"/>
      <c r="J177" s="10"/>
      <c r="K177" s="10"/>
      <c r="L177" s="10"/>
      <c r="M177" s="10"/>
      <c r="N177" s="10"/>
      <c r="O177" s="10"/>
    </row>
    <row r="178" customFormat="false" ht="12.75" hidden="false" customHeight="false" outlineLevel="0" collapsed="false">
      <c r="A178" s="10"/>
      <c r="B178" s="10"/>
      <c r="C178" s="10"/>
      <c r="D178" s="10"/>
      <c r="E178" s="10"/>
      <c r="F178" s="10"/>
      <c r="G178" s="10"/>
      <c r="H178" s="10"/>
      <c r="I178" s="10"/>
      <c r="J178" s="10"/>
      <c r="K178" s="10"/>
      <c r="L178" s="10"/>
      <c r="M178" s="10"/>
      <c r="N178" s="10"/>
      <c r="O178" s="10"/>
    </row>
    <row r="179" customFormat="false" ht="12.75" hidden="false" customHeight="false" outlineLevel="0" collapsed="false">
      <c r="A179" s="10"/>
      <c r="B179" s="10"/>
      <c r="C179" s="10"/>
      <c r="D179" s="10"/>
      <c r="E179" s="10"/>
      <c r="F179" s="10"/>
      <c r="G179" s="10"/>
      <c r="H179" s="10"/>
      <c r="I179" s="10"/>
      <c r="J179" s="10"/>
      <c r="K179" s="10"/>
      <c r="L179" s="10"/>
      <c r="M179" s="10"/>
      <c r="N179" s="10"/>
      <c r="O179" s="10"/>
    </row>
    <row r="180" customFormat="false" ht="12.75" hidden="false" customHeight="false" outlineLevel="0" collapsed="false">
      <c r="A180" s="10"/>
      <c r="B180" s="10"/>
      <c r="C180" s="10"/>
      <c r="D180" s="10"/>
      <c r="E180" s="10"/>
      <c r="F180" s="10"/>
      <c r="G180" s="10"/>
      <c r="H180" s="10"/>
      <c r="I180" s="10"/>
      <c r="J180" s="10"/>
      <c r="K180" s="10"/>
      <c r="L180" s="10"/>
      <c r="M180" s="10"/>
      <c r="N180" s="10"/>
      <c r="O180" s="10"/>
    </row>
    <row r="181" customFormat="false" ht="12.75" hidden="false" customHeight="false" outlineLevel="0" collapsed="false">
      <c r="A181" s="10"/>
      <c r="B181" s="10"/>
      <c r="C181" s="10"/>
      <c r="D181" s="10"/>
      <c r="E181" s="10"/>
      <c r="F181" s="10"/>
      <c r="G181" s="10"/>
      <c r="H181" s="10"/>
      <c r="I181" s="10"/>
      <c r="J181" s="10"/>
      <c r="K181" s="10"/>
      <c r="L181" s="10"/>
      <c r="M181" s="10"/>
      <c r="N181" s="10"/>
      <c r="O181" s="10"/>
    </row>
    <row r="182" customFormat="false" ht="12.75" hidden="false" customHeight="false" outlineLevel="0" collapsed="false">
      <c r="A182" s="10"/>
      <c r="B182" s="10"/>
      <c r="C182" s="10"/>
      <c r="D182" s="10"/>
      <c r="E182" s="10"/>
      <c r="F182" s="10"/>
      <c r="G182" s="10"/>
      <c r="H182" s="10"/>
      <c r="I182" s="10"/>
      <c r="J182" s="10"/>
      <c r="K182" s="10"/>
      <c r="L182" s="10"/>
      <c r="M182" s="10"/>
      <c r="N182" s="10"/>
      <c r="O182" s="10"/>
    </row>
    <row r="183" customFormat="false" ht="12.75" hidden="false" customHeight="false" outlineLevel="0" collapsed="false">
      <c r="A183" s="10"/>
      <c r="B183" s="10"/>
      <c r="C183" s="10"/>
      <c r="D183" s="10"/>
      <c r="E183" s="10"/>
      <c r="F183" s="10"/>
      <c r="G183" s="10"/>
      <c r="H183" s="10"/>
      <c r="I183" s="10"/>
      <c r="J183" s="10"/>
      <c r="K183" s="10"/>
      <c r="L183" s="10"/>
      <c r="M183" s="10"/>
      <c r="N183" s="10"/>
      <c r="O183" s="10"/>
    </row>
    <row r="184" customFormat="false" ht="12.75" hidden="false" customHeight="false" outlineLevel="0" collapsed="false">
      <c r="A184" s="10"/>
      <c r="B184" s="10"/>
      <c r="C184" s="10"/>
      <c r="D184" s="10"/>
      <c r="E184" s="10"/>
      <c r="F184" s="10"/>
      <c r="G184" s="10"/>
      <c r="H184" s="10"/>
      <c r="I184" s="10"/>
      <c r="J184" s="10"/>
      <c r="K184" s="10"/>
      <c r="L184" s="10"/>
      <c r="M184" s="10"/>
      <c r="N184" s="10"/>
      <c r="O184" s="10"/>
    </row>
    <row r="185" customFormat="false" ht="12.75" hidden="false" customHeight="false" outlineLevel="0" collapsed="false">
      <c r="A185" s="10"/>
      <c r="B185" s="10"/>
      <c r="C185" s="10"/>
      <c r="D185" s="10"/>
      <c r="E185" s="10"/>
      <c r="F185" s="10"/>
      <c r="G185" s="10"/>
      <c r="H185" s="10"/>
      <c r="I185" s="10"/>
      <c r="J185" s="10"/>
      <c r="K185" s="10"/>
      <c r="L185" s="10"/>
      <c r="M185" s="10"/>
      <c r="N185" s="10"/>
      <c r="O185" s="10"/>
    </row>
    <row r="186" customFormat="false" ht="12.75" hidden="false" customHeight="false" outlineLevel="0" collapsed="false">
      <c r="A186" s="10"/>
      <c r="B186" s="10"/>
      <c r="C186" s="10"/>
      <c r="D186" s="10"/>
      <c r="E186" s="10"/>
      <c r="F186" s="10"/>
      <c r="G186" s="10"/>
      <c r="H186" s="10"/>
      <c r="I186" s="10"/>
      <c r="J186" s="10"/>
      <c r="K186" s="10"/>
      <c r="L186" s="10"/>
      <c r="M186" s="10"/>
      <c r="N186" s="10"/>
      <c r="O186" s="10"/>
    </row>
    <row r="187" customFormat="false" ht="12.75" hidden="false" customHeight="false" outlineLevel="0" collapsed="false">
      <c r="A187" s="10"/>
      <c r="B187" s="10"/>
      <c r="C187" s="10"/>
      <c r="D187" s="10"/>
      <c r="E187" s="10"/>
      <c r="F187" s="10"/>
      <c r="G187" s="10"/>
      <c r="H187" s="10"/>
      <c r="I187" s="10"/>
      <c r="J187" s="10"/>
      <c r="K187" s="10"/>
      <c r="L187" s="10"/>
      <c r="M187" s="10"/>
      <c r="N187" s="10"/>
      <c r="O187" s="10"/>
    </row>
    <row r="188" customFormat="false" ht="12.75" hidden="false" customHeight="false" outlineLevel="0" collapsed="false">
      <c r="A188" s="10"/>
      <c r="B188" s="10"/>
      <c r="C188" s="10"/>
      <c r="D188" s="10"/>
      <c r="E188" s="10"/>
      <c r="F188" s="10"/>
      <c r="G188" s="10"/>
      <c r="H188" s="10"/>
      <c r="I188" s="10"/>
      <c r="J188" s="10"/>
      <c r="K188" s="10"/>
      <c r="L188" s="10"/>
      <c r="M188" s="10"/>
      <c r="N188" s="10"/>
      <c r="O188" s="10"/>
    </row>
    <row r="189" customFormat="false" ht="12.75" hidden="false" customHeight="false" outlineLevel="0" collapsed="false">
      <c r="A189" s="10"/>
      <c r="B189" s="10"/>
      <c r="C189" s="10"/>
      <c r="D189" s="10"/>
      <c r="E189" s="10"/>
      <c r="F189" s="10"/>
      <c r="G189" s="10"/>
      <c r="H189" s="10"/>
      <c r="I189" s="10"/>
      <c r="J189" s="10"/>
      <c r="K189" s="10"/>
      <c r="L189" s="10"/>
      <c r="M189" s="10"/>
      <c r="N189" s="10"/>
      <c r="O189" s="10"/>
    </row>
    <row r="190" customFormat="false" ht="12.75" hidden="false" customHeight="false" outlineLevel="0" collapsed="false">
      <c r="A190" s="10"/>
      <c r="B190" s="10"/>
      <c r="C190" s="10"/>
      <c r="D190" s="10"/>
      <c r="E190" s="10"/>
      <c r="F190" s="10"/>
      <c r="G190" s="10"/>
      <c r="H190" s="10"/>
      <c r="I190" s="10"/>
      <c r="J190" s="10"/>
      <c r="K190" s="10"/>
      <c r="L190" s="10"/>
      <c r="M190" s="10"/>
      <c r="N190" s="10"/>
      <c r="O190" s="10"/>
    </row>
    <row r="191" customFormat="false" ht="12.75" hidden="false" customHeight="false" outlineLevel="0" collapsed="false">
      <c r="A191" s="10"/>
      <c r="B191" s="10"/>
      <c r="C191" s="10"/>
      <c r="D191" s="10"/>
      <c r="E191" s="10"/>
      <c r="F191" s="10"/>
      <c r="G191" s="10"/>
      <c r="H191" s="10"/>
      <c r="I191" s="10"/>
      <c r="J191" s="10"/>
      <c r="K191" s="10"/>
      <c r="L191" s="10"/>
      <c r="M191" s="10"/>
      <c r="N191" s="10"/>
      <c r="O191" s="10"/>
    </row>
    <row r="192" customFormat="false" ht="12.75" hidden="false" customHeight="false" outlineLevel="0" collapsed="false">
      <c r="A192" s="10"/>
      <c r="B192" s="10"/>
      <c r="C192" s="10"/>
      <c r="D192" s="10"/>
      <c r="E192" s="10"/>
      <c r="F192" s="10"/>
      <c r="G192" s="10"/>
      <c r="H192" s="10"/>
      <c r="I192" s="10"/>
      <c r="J192" s="10"/>
      <c r="K192" s="10"/>
      <c r="L192" s="10"/>
      <c r="M192" s="10"/>
      <c r="N192" s="10"/>
      <c r="O192" s="10"/>
    </row>
    <row r="193" customFormat="false" ht="12.75" hidden="false" customHeight="false" outlineLevel="0" collapsed="false">
      <c r="A193" s="10"/>
      <c r="B193" s="10"/>
      <c r="C193" s="10"/>
      <c r="D193" s="10"/>
      <c r="E193" s="10"/>
      <c r="F193" s="10"/>
      <c r="G193" s="10"/>
      <c r="H193" s="10"/>
      <c r="I193" s="10"/>
      <c r="J193" s="10"/>
      <c r="K193" s="10"/>
      <c r="L193" s="10"/>
      <c r="M193" s="10"/>
      <c r="N193" s="10"/>
      <c r="O193" s="10"/>
    </row>
    <row r="194" customFormat="false" ht="12.75" hidden="false" customHeight="false" outlineLevel="0" collapsed="false">
      <c r="A194" s="10"/>
      <c r="B194" s="10"/>
      <c r="C194" s="10"/>
      <c r="D194" s="10"/>
      <c r="E194" s="10"/>
      <c r="F194" s="10"/>
      <c r="G194" s="10"/>
      <c r="H194" s="10"/>
      <c r="I194" s="10"/>
      <c r="J194" s="10"/>
      <c r="K194" s="10"/>
      <c r="L194" s="10"/>
      <c r="M194" s="10"/>
      <c r="N194" s="10"/>
      <c r="O194" s="10"/>
    </row>
    <row r="195" customFormat="false" ht="12.75" hidden="false" customHeight="false" outlineLevel="0" collapsed="false">
      <c r="A195" s="10"/>
      <c r="B195" s="10"/>
      <c r="C195" s="10"/>
      <c r="D195" s="10"/>
      <c r="E195" s="10"/>
      <c r="F195" s="10"/>
      <c r="G195" s="10"/>
      <c r="H195" s="10"/>
      <c r="I195" s="10"/>
      <c r="J195" s="10"/>
      <c r="K195" s="10"/>
      <c r="L195" s="10"/>
      <c r="M195" s="10"/>
      <c r="N195" s="10"/>
      <c r="O195" s="10"/>
    </row>
    <row r="196" customFormat="false" ht="12.75" hidden="false" customHeight="false" outlineLevel="0" collapsed="false">
      <c r="A196" s="10"/>
      <c r="B196" s="10"/>
      <c r="C196" s="10"/>
      <c r="D196" s="10"/>
      <c r="E196" s="10"/>
      <c r="F196" s="10"/>
      <c r="G196" s="10"/>
      <c r="H196" s="10"/>
      <c r="I196" s="10"/>
      <c r="J196" s="10"/>
      <c r="K196" s="10"/>
      <c r="L196" s="10"/>
      <c r="M196" s="10"/>
      <c r="N196" s="10"/>
      <c r="O196" s="10"/>
    </row>
    <row r="197" customFormat="false" ht="12.75" hidden="false" customHeight="false" outlineLevel="0" collapsed="false">
      <c r="A197" s="10"/>
      <c r="B197" s="10"/>
      <c r="C197" s="10"/>
      <c r="D197" s="10"/>
      <c r="E197" s="10"/>
      <c r="F197" s="10"/>
      <c r="G197" s="10"/>
      <c r="H197" s="10"/>
      <c r="I197" s="10"/>
      <c r="J197" s="10"/>
      <c r="K197" s="10"/>
      <c r="L197" s="10"/>
      <c r="M197" s="10"/>
      <c r="N197" s="10"/>
      <c r="O197" s="10"/>
    </row>
    <row r="198" customFormat="false" ht="12.75" hidden="false" customHeight="false" outlineLevel="0" collapsed="false">
      <c r="A198" s="10"/>
      <c r="B198" s="10"/>
      <c r="C198" s="10"/>
      <c r="D198" s="10"/>
      <c r="E198" s="10"/>
      <c r="F198" s="10"/>
      <c r="G198" s="10"/>
      <c r="H198" s="10"/>
      <c r="I198" s="10"/>
      <c r="J198" s="10"/>
      <c r="K198" s="10"/>
      <c r="L198" s="10"/>
      <c r="M198" s="10"/>
      <c r="N198" s="10"/>
      <c r="O198" s="10"/>
    </row>
    <row r="199" customFormat="false" ht="12.75" hidden="false" customHeight="false" outlineLevel="0" collapsed="false">
      <c r="A199" s="10"/>
      <c r="B199" s="10"/>
      <c r="C199" s="10"/>
      <c r="D199" s="10"/>
      <c r="E199" s="10"/>
      <c r="F199" s="10"/>
      <c r="G199" s="10"/>
      <c r="H199" s="10"/>
      <c r="I199" s="10"/>
      <c r="J199" s="10"/>
      <c r="K199" s="10"/>
      <c r="L199" s="10"/>
      <c r="M199" s="10"/>
      <c r="N199" s="10"/>
      <c r="O199" s="10"/>
    </row>
    <row r="200" customFormat="false" ht="12.75" hidden="false" customHeight="false" outlineLevel="0" collapsed="false">
      <c r="A200" s="10"/>
      <c r="B200" s="10"/>
      <c r="C200" s="10"/>
      <c r="D200" s="10"/>
      <c r="E200" s="10"/>
      <c r="F200" s="10"/>
      <c r="G200" s="10"/>
      <c r="H200" s="10"/>
      <c r="I200" s="10"/>
      <c r="J200" s="10"/>
      <c r="K200" s="10"/>
      <c r="L200" s="10"/>
      <c r="M200" s="10"/>
      <c r="N200" s="10"/>
      <c r="O200" s="10"/>
    </row>
    <row r="201" customFormat="false" ht="12.75" hidden="false" customHeight="false" outlineLevel="0" collapsed="false">
      <c r="A201" s="10"/>
      <c r="B201" s="10"/>
      <c r="C201" s="10"/>
      <c r="D201" s="10"/>
      <c r="E201" s="10"/>
      <c r="F201" s="10"/>
      <c r="G201" s="10"/>
      <c r="H201" s="10"/>
      <c r="I201" s="10"/>
      <c r="J201" s="10"/>
      <c r="K201" s="10"/>
      <c r="L201" s="10"/>
      <c r="M201" s="10"/>
      <c r="N201" s="10"/>
      <c r="O201" s="10"/>
    </row>
    <row r="202" customFormat="false" ht="12.75" hidden="false" customHeight="false" outlineLevel="0" collapsed="false">
      <c r="A202" s="10"/>
      <c r="B202" s="10"/>
      <c r="C202" s="10"/>
      <c r="D202" s="10"/>
      <c r="E202" s="10"/>
      <c r="F202" s="10"/>
      <c r="G202" s="10"/>
      <c r="H202" s="10"/>
      <c r="I202" s="10"/>
      <c r="J202" s="10"/>
      <c r="K202" s="10"/>
      <c r="L202" s="10"/>
      <c r="M202" s="10"/>
      <c r="N202" s="10"/>
      <c r="O202" s="10"/>
    </row>
    <row r="203" customFormat="false" ht="12.75" hidden="false" customHeight="false" outlineLevel="0" collapsed="false">
      <c r="A203" s="10"/>
      <c r="B203" s="10"/>
      <c r="C203" s="10"/>
      <c r="D203" s="10"/>
      <c r="E203" s="10"/>
      <c r="F203" s="10"/>
      <c r="G203" s="10"/>
      <c r="H203" s="10"/>
      <c r="I203" s="10"/>
      <c r="J203" s="10"/>
      <c r="K203" s="10"/>
      <c r="L203" s="10"/>
      <c r="M203" s="10"/>
      <c r="N203" s="10"/>
      <c r="O203" s="10"/>
    </row>
    <row r="204" customFormat="false" ht="12.75" hidden="false" customHeight="false" outlineLevel="0" collapsed="false">
      <c r="A204" s="10"/>
      <c r="B204" s="10"/>
      <c r="C204" s="10"/>
      <c r="D204" s="10"/>
      <c r="E204" s="10"/>
      <c r="F204" s="10"/>
      <c r="G204" s="10"/>
      <c r="H204" s="10"/>
      <c r="I204" s="10"/>
      <c r="J204" s="10"/>
      <c r="K204" s="10"/>
      <c r="L204" s="10"/>
      <c r="M204" s="10"/>
      <c r="N204" s="10"/>
      <c r="O204" s="10"/>
    </row>
    <row r="205" customFormat="false" ht="12.75" hidden="false" customHeight="false" outlineLevel="0" collapsed="false">
      <c r="A205" s="10"/>
      <c r="B205" s="10"/>
      <c r="C205" s="10"/>
      <c r="D205" s="10"/>
      <c r="E205" s="10"/>
      <c r="F205" s="10"/>
      <c r="G205" s="10"/>
      <c r="H205" s="10"/>
      <c r="I205" s="10"/>
      <c r="J205" s="10"/>
      <c r="K205" s="10"/>
      <c r="L205" s="10"/>
      <c r="M205" s="10"/>
      <c r="N205" s="10"/>
      <c r="O205" s="10"/>
    </row>
    <row r="206" customFormat="false" ht="12.75" hidden="false" customHeight="false" outlineLevel="0" collapsed="false">
      <c r="A206" s="10"/>
      <c r="B206" s="10"/>
      <c r="C206" s="10"/>
      <c r="D206" s="10"/>
      <c r="E206" s="10"/>
      <c r="F206" s="10"/>
      <c r="G206" s="10"/>
      <c r="H206" s="10"/>
      <c r="I206" s="10"/>
      <c r="J206" s="10"/>
      <c r="K206" s="10"/>
      <c r="L206" s="10"/>
      <c r="M206" s="10"/>
      <c r="N206" s="10"/>
      <c r="O206" s="10"/>
    </row>
    <row r="207" customFormat="false" ht="12.75" hidden="false" customHeight="false" outlineLevel="0" collapsed="false">
      <c r="A207" s="10"/>
      <c r="B207" s="10"/>
      <c r="C207" s="10"/>
      <c r="D207" s="10"/>
      <c r="E207" s="10"/>
      <c r="F207" s="10"/>
      <c r="G207" s="10"/>
      <c r="H207" s="10"/>
      <c r="I207" s="10"/>
      <c r="J207" s="10"/>
      <c r="K207" s="10"/>
      <c r="L207" s="10"/>
      <c r="M207" s="10"/>
      <c r="N207" s="10"/>
      <c r="O207" s="10"/>
    </row>
    <row r="208" customFormat="false" ht="12.75" hidden="false" customHeight="false" outlineLevel="0" collapsed="false">
      <c r="A208" s="10"/>
      <c r="B208" s="10"/>
      <c r="C208" s="10"/>
      <c r="D208" s="10"/>
      <c r="E208" s="10"/>
      <c r="F208" s="10"/>
      <c r="G208" s="10"/>
      <c r="H208" s="10"/>
      <c r="I208" s="10"/>
      <c r="J208" s="10"/>
      <c r="K208" s="10"/>
      <c r="L208" s="10"/>
      <c r="M208" s="10"/>
      <c r="N208" s="10"/>
      <c r="O208" s="10"/>
    </row>
    <row r="209" customFormat="false" ht="12.75" hidden="false" customHeight="false" outlineLevel="0" collapsed="false">
      <c r="A209" s="10"/>
      <c r="B209" s="10"/>
      <c r="C209" s="10"/>
      <c r="D209" s="10"/>
      <c r="E209" s="10"/>
      <c r="F209" s="10"/>
      <c r="G209" s="10"/>
      <c r="H209" s="10"/>
      <c r="I209" s="10"/>
      <c r="J209" s="10"/>
      <c r="K209" s="10"/>
      <c r="L209" s="10"/>
      <c r="M209" s="10"/>
      <c r="N209" s="10"/>
      <c r="O209" s="10"/>
    </row>
    <row r="210" customFormat="false" ht="12.75" hidden="false" customHeight="false" outlineLevel="0" collapsed="false">
      <c r="A210" s="10"/>
      <c r="B210" s="10"/>
      <c r="C210" s="10"/>
      <c r="D210" s="10"/>
      <c r="E210" s="10"/>
      <c r="F210" s="10"/>
      <c r="G210" s="10"/>
      <c r="H210" s="10"/>
      <c r="I210" s="10"/>
      <c r="J210" s="10"/>
      <c r="K210" s="10"/>
      <c r="L210" s="10"/>
      <c r="M210" s="10"/>
      <c r="N210" s="10"/>
      <c r="O210" s="10"/>
    </row>
    <row r="211" customFormat="false" ht="12.75" hidden="false" customHeight="false" outlineLevel="0" collapsed="false">
      <c r="A211" s="10"/>
      <c r="B211" s="10"/>
      <c r="C211" s="10"/>
      <c r="D211" s="10"/>
      <c r="E211" s="10"/>
      <c r="F211" s="10"/>
      <c r="G211" s="10"/>
      <c r="H211" s="10"/>
      <c r="I211" s="10"/>
      <c r="J211" s="10"/>
      <c r="K211" s="10"/>
      <c r="L211" s="10"/>
      <c r="M211" s="10"/>
      <c r="N211" s="10"/>
      <c r="O211" s="10"/>
    </row>
    <row r="212" customFormat="false" ht="12.75" hidden="false" customHeight="false" outlineLevel="0" collapsed="false">
      <c r="A212" s="10"/>
      <c r="B212" s="10"/>
      <c r="C212" s="10"/>
      <c r="D212" s="10"/>
      <c r="E212" s="10"/>
      <c r="F212" s="10"/>
      <c r="G212" s="10"/>
      <c r="H212" s="10"/>
      <c r="I212" s="10"/>
      <c r="J212" s="10"/>
      <c r="K212" s="10"/>
      <c r="L212" s="10"/>
      <c r="M212" s="10"/>
      <c r="N212" s="10"/>
      <c r="O212" s="10"/>
    </row>
    <row r="213" customFormat="false" ht="12.75" hidden="false" customHeight="false" outlineLevel="0" collapsed="false">
      <c r="A213" s="10"/>
      <c r="B213" s="10"/>
      <c r="C213" s="10"/>
      <c r="D213" s="10"/>
      <c r="E213" s="10"/>
      <c r="F213" s="10"/>
      <c r="G213" s="10"/>
      <c r="H213" s="10"/>
      <c r="I213" s="10"/>
      <c r="J213" s="10"/>
      <c r="K213" s="10"/>
      <c r="L213" s="10"/>
      <c r="M213" s="10"/>
      <c r="N213" s="10"/>
      <c r="O213" s="10"/>
    </row>
    <row r="214" customFormat="false" ht="12.75" hidden="false" customHeight="false" outlineLevel="0" collapsed="false">
      <c r="A214" s="10"/>
      <c r="B214" s="10"/>
      <c r="C214" s="10"/>
      <c r="D214" s="10"/>
      <c r="E214" s="10"/>
      <c r="F214" s="10"/>
      <c r="G214" s="10"/>
      <c r="H214" s="10"/>
      <c r="I214" s="10"/>
      <c r="J214" s="10"/>
      <c r="K214" s="10"/>
      <c r="L214" s="10"/>
      <c r="M214" s="10"/>
      <c r="N214" s="10"/>
      <c r="O214" s="10"/>
    </row>
    <row r="215" customFormat="false" ht="12.75" hidden="false" customHeight="false" outlineLevel="0" collapsed="false">
      <c r="A215" s="10"/>
      <c r="B215" s="10"/>
      <c r="C215" s="10"/>
      <c r="D215" s="10"/>
      <c r="E215" s="10"/>
      <c r="F215" s="10"/>
      <c r="G215" s="10"/>
      <c r="H215" s="10"/>
      <c r="I215" s="10"/>
      <c r="J215" s="10"/>
      <c r="K215" s="10"/>
      <c r="L215" s="10"/>
      <c r="M215" s="10"/>
      <c r="N215" s="10"/>
      <c r="O215" s="10"/>
    </row>
    <row r="216" customFormat="false" ht="12.75" hidden="false" customHeight="false" outlineLevel="0" collapsed="false">
      <c r="A216" s="10"/>
      <c r="B216" s="10"/>
      <c r="C216" s="10"/>
      <c r="D216" s="10"/>
      <c r="E216" s="10"/>
      <c r="F216" s="10"/>
      <c r="G216" s="10"/>
      <c r="H216" s="10"/>
      <c r="I216" s="10"/>
      <c r="J216" s="10"/>
      <c r="K216" s="10"/>
      <c r="L216" s="10"/>
      <c r="M216" s="10"/>
      <c r="N216" s="10"/>
      <c r="O216" s="10"/>
    </row>
    <row r="217" customFormat="false" ht="12.75" hidden="false" customHeight="false" outlineLevel="0" collapsed="false">
      <c r="A217" s="10"/>
      <c r="B217" s="10"/>
      <c r="C217" s="10"/>
      <c r="D217" s="10"/>
      <c r="E217" s="10"/>
      <c r="F217" s="10"/>
      <c r="G217" s="10"/>
      <c r="H217" s="10"/>
      <c r="I217" s="10"/>
      <c r="J217" s="10"/>
      <c r="K217" s="10"/>
      <c r="L217" s="10"/>
      <c r="M217" s="10"/>
      <c r="N217" s="10"/>
      <c r="O217" s="10"/>
    </row>
    <row r="218" customFormat="false" ht="12.75" hidden="false" customHeight="false" outlineLevel="0" collapsed="false">
      <c r="A218" s="10"/>
      <c r="B218" s="10"/>
      <c r="C218" s="10"/>
      <c r="D218" s="10"/>
      <c r="E218" s="10"/>
      <c r="F218" s="10"/>
      <c r="G218" s="10"/>
      <c r="H218" s="10"/>
      <c r="I218" s="10"/>
      <c r="J218" s="10"/>
      <c r="K218" s="10"/>
      <c r="L218" s="10"/>
      <c r="M218" s="10"/>
      <c r="N218" s="10"/>
      <c r="O218" s="10"/>
    </row>
    <row r="219" customFormat="false" ht="12.75" hidden="false" customHeight="false" outlineLevel="0" collapsed="false">
      <c r="A219" s="10"/>
      <c r="B219" s="10"/>
      <c r="C219" s="10"/>
      <c r="D219" s="10"/>
      <c r="E219" s="10"/>
      <c r="F219" s="10"/>
      <c r="G219" s="10"/>
      <c r="H219" s="10"/>
      <c r="I219" s="10"/>
      <c r="J219" s="10"/>
      <c r="K219" s="10"/>
      <c r="L219" s="10"/>
      <c r="M219" s="10"/>
      <c r="N219" s="10"/>
      <c r="O219" s="10"/>
    </row>
    <row r="220" customFormat="false" ht="12.75" hidden="false" customHeight="false" outlineLevel="0" collapsed="false">
      <c r="A220" s="10"/>
      <c r="B220" s="10"/>
      <c r="C220" s="10"/>
      <c r="D220" s="10"/>
      <c r="E220" s="10"/>
      <c r="F220" s="10"/>
      <c r="G220" s="10"/>
      <c r="H220" s="10"/>
      <c r="I220" s="10"/>
      <c r="J220" s="10"/>
      <c r="K220" s="10"/>
      <c r="L220" s="10"/>
      <c r="M220" s="10"/>
      <c r="N220" s="10"/>
      <c r="O220" s="10"/>
    </row>
    <row r="221" customFormat="false" ht="12.75" hidden="false" customHeight="false" outlineLevel="0" collapsed="false">
      <c r="A221" s="10"/>
      <c r="B221" s="10"/>
      <c r="C221" s="10"/>
      <c r="D221" s="10"/>
      <c r="E221" s="10"/>
      <c r="F221" s="10"/>
      <c r="G221" s="10"/>
      <c r="H221" s="10"/>
      <c r="I221" s="10"/>
      <c r="J221" s="10"/>
      <c r="K221" s="10"/>
      <c r="L221" s="10"/>
      <c r="M221" s="10"/>
      <c r="N221" s="10"/>
      <c r="O221" s="10"/>
    </row>
    <row r="222" customFormat="false" ht="12.75" hidden="false" customHeight="false" outlineLevel="0" collapsed="false">
      <c r="A222" s="10"/>
      <c r="B222" s="10"/>
      <c r="C222" s="10"/>
      <c r="D222" s="10"/>
      <c r="E222" s="10"/>
      <c r="F222" s="10"/>
      <c r="G222" s="10"/>
      <c r="H222" s="10"/>
      <c r="I222" s="10"/>
      <c r="J222" s="10"/>
      <c r="K222" s="10"/>
      <c r="L222" s="10"/>
      <c r="M222" s="10"/>
      <c r="N222" s="10"/>
      <c r="O222" s="10"/>
    </row>
    <row r="223" customFormat="false" ht="12.75" hidden="false" customHeight="false" outlineLevel="0" collapsed="false">
      <c r="A223" s="10"/>
      <c r="B223" s="10"/>
      <c r="C223" s="10"/>
      <c r="D223" s="10"/>
      <c r="E223" s="10"/>
      <c r="F223" s="10"/>
      <c r="G223" s="10"/>
      <c r="H223" s="10"/>
      <c r="I223" s="10"/>
      <c r="J223" s="10"/>
      <c r="K223" s="10"/>
      <c r="L223" s="10"/>
      <c r="M223" s="10"/>
      <c r="N223" s="10"/>
      <c r="O223" s="10"/>
    </row>
    <row r="224" customFormat="false" ht="12.75" hidden="false" customHeight="false" outlineLevel="0" collapsed="false">
      <c r="A224" s="10"/>
      <c r="B224" s="10"/>
      <c r="C224" s="10"/>
      <c r="D224" s="10"/>
      <c r="E224" s="10"/>
      <c r="F224" s="10"/>
      <c r="G224" s="10"/>
      <c r="H224" s="10"/>
      <c r="I224" s="10"/>
      <c r="J224" s="10"/>
      <c r="K224" s="10"/>
      <c r="L224" s="10"/>
      <c r="M224" s="10"/>
      <c r="N224" s="10"/>
      <c r="O224" s="10"/>
    </row>
    <row r="225" customFormat="false" ht="12.75" hidden="false" customHeight="false" outlineLevel="0" collapsed="false">
      <c r="A225" s="10"/>
      <c r="B225" s="10"/>
      <c r="C225" s="10"/>
      <c r="D225" s="10"/>
      <c r="E225" s="10"/>
      <c r="F225" s="10"/>
      <c r="G225" s="10"/>
      <c r="H225" s="10"/>
      <c r="I225" s="10"/>
      <c r="J225" s="10"/>
      <c r="K225" s="10"/>
      <c r="L225" s="10"/>
      <c r="M225" s="10"/>
      <c r="N225" s="10"/>
      <c r="O225" s="10"/>
    </row>
    <row r="226" customFormat="false" ht="12.75" hidden="false" customHeight="false" outlineLevel="0" collapsed="false">
      <c r="A226" s="10"/>
      <c r="B226" s="10"/>
      <c r="C226" s="10"/>
      <c r="D226" s="10"/>
      <c r="E226" s="10"/>
      <c r="F226" s="10"/>
      <c r="G226" s="10"/>
      <c r="H226" s="10"/>
      <c r="I226" s="10"/>
      <c r="J226" s="10"/>
      <c r="K226" s="10"/>
      <c r="L226" s="10"/>
      <c r="M226" s="10"/>
      <c r="N226" s="10"/>
      <c r="O226" s="10"/>
    </row>
    <row r="227" customFormat="false" ht="12.75" hidden="false" customHeight="false" outlineLevel="0" collapsed="false">
      <c r="A227" s="10"/>
      <c r="B227" s="10"/>
      <c r="C227" s="10"/>
      <c r="D227" s="10"/>
      <c r="E227" s="10"/>
      <c r="F227" s="10"/>
      <c r="G227" s="10"/>
      <c r="H227" s="10"/>
      <c r="I227" s="10"/>
      <c r="J227" s="10"/>
      <c r="K227" s="10"/>
      <c r="L227" s="10"/>
      <c r="M227" s="10"/>
      <c r="N227" s="10"/>
      <c r="O227" s="10"/>
    </row>
    <row r="228" customFormat="false" ht="12.75" hidden="false" customHeight="false" outlineLevel="0" collapsed="false">
      <c r="A228" s="10"/>
      <c r="B228" s="10"/>
      <c r="C228" s="10"/>
      <c r="D228" s="10"/>
      <c r="E228" s="10"/>
      <c r="F228" s="10"/>
      <c r="G228" s="10"/>
      <c r="H228" s="10"/>
      <c r="I228" s="10"/>
      <c r="J228" s="10"/>
      <c r="K228" s="10"/>
      <c r="L228" s="10"/>
      <c r="M228" s="10"/>
      <c r="N228" s="10"/>
      <c r="O228" s="10"/>
    </row>
    <row r="229" customFormat="false" ht="12.75" hidden="false" customHeight="false" outlineLevel="0" collapsed="false">
      <c r="A229" s="10"/>
      <c r="B229" s="10"/>
      <c r="C229" s="10"/>
      <c r="D229" s="10"/>
      <c r="E229" s="10"/>
      <c r="F229" s="10"/>
      <c r="G229" s="10"/>
      <c r="H229" s="10"/>
      <c r="I229" s="10"/>
      <c r="J229" s="10"/>
      <c r="K229" s="10"/>
      <c r="L229" s="10"/>
      <c r="M229" s="10"/>
      <c r="N229" s="10"/>
      <c r="O229" s="10"/>
    </row>
    <row r="230" customFormat="false" ht="12.75" hidden="false" customHeight="false" outlineLevel="0" collapsed="false">
      <c r="A230" s="10"/>
      <c r="B230" s="10"/>
      <c r="C230" s="10"/>
      <c r="D230" s="10"/>
      <c r="E230" s="10"/>
      <c r="F230" s="10"/>
      <c r="G230" s="10"/>
      <c r="H230" s="10"/>
      <c r="I230" s="10"/>
      <c r="J230" s="10"/>
      <c r="K230" s="10"/>
      <c r="L230" s="10"/>
      <c r="M230" s="10"/>
      <c r="N230" s="10"/>
      <c r="O230" s="10"/>
    </row>
    <row r="231" customFormat="false" ht="12.75" hidden="false" customHeight="false" outlineLevel="0" collapsed="false">
      <c r="A231" s="10"/>
      <c r="B231" s="10"/>
      <c r="C231" s="10"/>
      <c r="D231" s="10"/>
      <c r="E231" s="10"/>
      <c r="F231" s="10"/>
      <c r="G231" s="10"/>
      <c r="H231" s="10"/>
      <c r="I231" s="10"/>
      <c r="J231" s="10"/>
      <c r="K231" s="10"/>
      <c r="L231" s="10"/>
      <c r="M231" s="10"/>
      <c r="N231" s="10"/>
      <c r="O231" s="10"/>
    </row>
    <row r="232" customFormat="false" ht="12.75" hidden="false" customHeight="false" outlineLevel="0" collapsed="false">
      <c r="A232" s="10"/>
      <c r="B232" s="10"/>
      <c r="C232" s="10"/>
      <c r="D232" s="10"/>
      <c r="E232" s="10"/>
      <c r="F232" s="10"/>
      <c r="G232" s="10"/>
      <c r="H232" s="10"/>
      <c r="I232" s="10"/>
      <c r="J232" s="10"/>
      <c r="K232" s="10"/>
      <c r="L232" s="10"/>
      <c r="M232" s="10"/>
      <c r="N232" s="10"/>
      <c r="O232" s="10"/>
    </row>
    <row r="233" customFormat="false" ht="12.75" hidden="false" customHeight="false" outlineLevel="0" collapsed="false">
      <c r="A233" s="10"/>
      <c r="B233" s="10"/>
      <c r="C233" s="10"/>
      <c r="D233" s="10"/>
      <c r="E233" s="10"/>
      <c r="F233" s="10"/>
      <c r="G233" s="10"/>
      <c r="H233" s="10"/>
      <c r="I233" s="10"/>
      <c r="J233" s="10"/>
      <c r="K233" s="10"/>
      <c r="L233" s="10"/>
      <c r="M233" s="10"/>
      <c r="N233" s="10"/>
      <c r="O233" s="10"/>
    </row>
  </sheetData>
  <sheetProtection sheet="true" password="cb13"/>
  <mergeCells count="1">
    <mergeCell ref="E76:F76"/>
  </mergeCells>
  <printOptions headings="false" gridLines="false" gridLinesSet="true" horizontalCentered="false" verticalCentered="false"/>
  <pageMargins left="0" right="0"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8"/>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Y105" activeCellId="0" sqref="Y105"/>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5.56"/>
    <col collapsed="false" customWidth="true" hidden="false" outlineLevel="0" max="3" min="3" style="0" width="0.56"/>
    <col collapsed="false" customWidth="true" hidden="false" outlineLevel="0" max="4" min="4" style="0" width="5.56"/>
    <col collapsed="false" customWidth="true" hidden="false" outlineLevel="0" max="5" min="5" style="0" width="0.56"/>
    <col collapsed="false" customWidth="true" hidden="false" outlineLevel="0" max="6" min="6" style="0" width="5.56"/>
    <col collapsed="false" customWidth="true" hidden="false" outlineLevel="0" max="7" min="7" style="0" width="1.56"/>
    <col collapsed="false" customWidth="true" hidden="false" outlineLevel="0" max="8" min="8" style="0" width="6.7"/>
    <col collapsed="false" customWidth="true" hidden="false" outlineLevel="0" max="9" min="9" style="0" width="1.28"/>
    <col collapsed="false" customWidth="true" hidden="false" outlineLevel="0" max="10" min="10" style="0" width="4.41"/>
    <col collapsed="false" customWidth="true" hidden="false" outlineLevel="0" max="11" min="11" style="0" width="1.99"/>
    <col collapsed="false" customWidth="true" hidden="false" outlineLevel="0" max="12" min="12" style="0" width="12.56"/>
    <col collapsed="false" customWidth="true" hidden="false" outlineLevel="0" max="13" min="13" style="0" width="2.42"/>
    <col collapsed="false" customWidth="true" hidden="false" outlineLevel="0" max="14" min="14" style="0" width="4.41"/>
    <col collapsed="false" customWidth="true" hidden="false" outlineLevel="0" max="15" min="15" style="0" width="1.99"/>
    <col collapsed="false" customWidth="true" hidden="false" outlineLevel="0" max="16" min="16" style="0" width="12.56"/>
    <col collapsed="false" customWidth="true" hidden="false" outlineLevel="0" max="17" min="17" style="0" width="2.42"/>
    <col collapsed="false" customWidth="true" hidden="false" outlineLevel="0" max="18" min="18" style="0" width="4.41"/>
    <col collapsed="false" customWidth="true" hidden="false" outlineLevel="0" max="19" min="19" style="0" width="1.99"/>
    <col collapsed="false" customWidth="true" hidden="false" outlineLevel="0" max="20" min="20" style="0" width="12.56"/>
    <col collapsed="false" customWidth="true" hidden="false" outlineLevel="0" max="21" min="21" style="0" width="2.42"/>
    <col collapsed="false" customWidth="true" hidden="false" outlineLevel="0" max="22" min="22" style="0" width="4.41"/>
    <col collapsed="false" customWidth="true" hidden="false" outlineLevel="0" max="23" min="23" style="0" width="1.99"/>
    <col collapsed="false" customWidth="true" hidden="false" outlineLevel="0" max="24" min="24" style="0" width="12.56"/>
    <col collapsed="false" customWidth="true" hidden="false" outlineLevel="0" max="74" min="25" style="0" width="15.7"/>
  </cols>
  <sheetData>
    <row r="1" customFormat="false" ht="12.75" hidden="false" customHeight="false" outlineLevel="0" collapsed="false">
      <c r="A1" s="1290"/>
      <c r="B1" s="1290"/>
      <c r="C1" s="1290"/>
      <c r="D1" s="1290"/>
      <c r="E1" s="1290"/>
      <c r="F1" s="1290"/>
      <c r="G1" s="1290"/>
      <c r="H1" s="1290"/>
      <c r="I1" s="1290"/>
      <c r="J1" s="1290"/>
      <c r="K1" s="1290"/>
      <c r="L1" s="1290"/>
      <c r="M1" s="1290"/>
      <c r="N1" s="1290"/>
      <c r="O1" s="1290"/>
      <c r="P1" s="1290"/>
      <c r="Q1" s="1290"/>
      <c r="R1" s="1290"/>
      <c r="S1" s="1290"/>
      <c r="T1" s="1290"/>
      <c r="U1" s="1290"/>
      <c r="V1" s="1290"/>
      <c r="W1" s="1290"/>
      <c r="X1" s="1290"/>
      <c r="Y1" s="2083" t="s">
        <v>20</v>
      </c>
      <c r="Z1" s="1396"/>
      <c r="AA1" s="2"/>
    </row>
    <row r="2" customFormat="false" ht="12.75" hidden="false" customHeight="false" outlineLevel="0" collapsed="false">
      <c r="A2" s="1290"/>
      <c r="B2" s="1290"/>
      <c r="C2" s="1290"/>
      <c r="D2" s="1290"/>
      <c r="E2" s="1290"/>
      <c r="F2" s="1290"/>
      <c r="G2" s="1290"/>
      <c r="H2" s="1290"/>
      <c r="I2" s="1290"/>
      <c r="J2" s="1290"/>
      <c r="K2" s="1290"/>
      <c r="L2" s="1290"/>
      <c r="M2" s="1290"/>
      <c r="N2" s="1290"/>
      <c r="O2" s="1290"/>
      <c r="P2" s="1290"/>
      <c r="Q2" s="1290"/>
      <c r="R2" s="1290"/>
      <c r="S2" s="1290"/>
      <c r="T2" s="1290"/>
      <c r="U2" s="1290"/>
      <c r="V2" s="1290"/>
      <c r="W2" s="1290"/>
      <c r="X2" s="1290"/>
      <c r="Y2" s="1396"/>
      <c r="Z2" s="1396"/>
      <c r="AA2" s="2"/>
    </row>
    <row r="3" customFormat="false" ht="26.25" hidden="false" customHeight="true" outlineLevel="0" collapsed="false">
      <c r="A3" s="2310"/>
      <c r="B3" s="2310"/>
      <c r="C3" s="2310"/>
      <c r="D3" s="2311"/>
      <c r="E3" s="2311"/>
      <c r="F3" s="2311"/>
      <c r="G3" s="2311"/>
      <c r="H3" s="2311"/>
      <c r="I3" s="2311"/>
      <c r="J3" s="2311"/>
      <c r="K3" s="2311"/>
      <c r="L3" s="2311"/>
      <c r="M3" s="2311"/>
      <c r="N3" s="2311"/>
      <c r="O3" s="2311"/>
      <c r="P3" s="2311"/>
      <c r="Q3" s="2311"/>
      <c r="R3" s="2311"/>
      <c r="S3" s="2311"/>
      <c r="T3" s="2311"/>
      <c r="U3" s="2311"/>
      <c r="V3" s="2311"/>
      <c r="W3" s="2311"/>
      <c r="X3" s="2311"/>
      <c r="Y3" s="1396"/>
      <c r="Z3" s="1396"/>
      <c r="AA3" s="2"/>
    </row>
    <row r="4" customFormat="false" ht="12.75" hidden="false" customHeight="false" outlineLevel="0" collapsed="false">
      <c r="A4" s="2310"/>
      <c r="B4" s="2312" t="s">
        <v>1190</v>
      </c>
      <c r="C4" s="2312"/>
      <c r="D4" s="2312"/>
      <c r="E4" s="2312"/>
      <c r="F4" s="2312"/>
      <c r="G4" s="2312"/>
      <c r="H4" s="2312"/>
      <c r="I4" s="2312"/>
      <c r="J4" s="2311"/>
      <c r="K4" s="2311"/>
      <c r="L4" s="2311"/>
      <c r="M4" s="2311"/>
      <c r="N4" s="2311"/>
      <c r="O4" s="2311"/>
      <c r="P4" s="2311"/>
      <c r="Q4" s="2311"/>
      <c r="R4" s="2311"/>
      <c r="S4" s="2311"/>
      <c r="T4" s="2311"/>
      <c r="U4" s="2311"/>
      <c r="V4" s="2311"/>
      <c r="W4" s="2311"/>
      <c r="X4" s="2311"/>
      <c r="Y4" s="1396"/>
      <c r="Z4" s="1396"/>
      <c r="AA4" s="2"/>
    </row>
    <row r="5" customFormat="false" ht="3.4" hidden="false" customHeight="true" outlineLevel="0" collapsed="false">
      <c r="A5" s="2310"/>
      <c r="B5" s="2310"/>
      <c r="C5" s="2311"/>
      <c r="D5" s="2311"/>
      <c r="E5" s="2311"/>
      <c r="F5" s="1290"/>
      <c r="G5" s="2076"/>
      <c r="H5" s="2311"/>
      <c r="I5" s="2311"/>
      <c r="J5" s="2311"/>
      <c r="K5" s="2311"/>
      <c r="L5" s="2311"/>
      <c r="M5" s="2311"/>
      <c r="N5" s="2313"/>
      <c r="O5" s="2313"/>
      <c r="P5" s="2313"/>
      <c r="Q5" s="2313"/>
      <c r="R5" s="2313"/>
      <c r="S5" s="2311"/>
      <c r="T5" s="2311"/>
      <c r="U5" s="2311"/>
      <c r="V5" s="2311"/>
      <c r="W5" s="2311"/>
      <c r="X5" s="2311"/>
      <c r="Y5" s="1396"/>
      <c r="Z5" s="1396"/>
      <c r="AA5" s="2"/>
    </row>
    <row r="6" customFormat="false" ht="12.75" hidden="false" customHeight="true" outlineLevel="0" collapsed="false">
      <c r="A6" s="2310"/>
      <c r="B6" s="2314" t="s">
        <v>1191</v>
      </c>
      <c r="C6" s="2315"/>
      <c r="D6" s="2315"/>
      <c r="E6" s="2315"/>
      <c r="F6" s="2315"/>
      <c r="G6" s="2315"/>
      <c r="H6" s="2315"/>
      <c r="I6" s="2315"/>
      <c r="J6" s="2311"/>
      <c r="K6" s="2311"/>
      <c r="L6" s="2130"/>
      <c r="M6" s="2054" t="s">
        <v>1192</v>
      </c>
      <c r="N6" s="2316"/>
      <c r="O6" s="2317"/>
      <c r="P6" s="2317"/>
      <c r="Q6" s="2317"/>
      <c r="R6" s="2317"/>
      <c r="S6" s="2311"/>
      <c r="T6" s="2311"/>
      <c r="U6" s="2311"/>
      <c r="V6" s="2311"/>
      <c r="W6" s="2311"/>
      <c r="X6" s="2311"/>
      <c r="Y6" s="1396"/>
      <c r="Z6" s="1396"/>
      <c r="AA6" s="2"/>
    </row>
    <row r="7" customFormat="false" ht="3.4" hidden="false" customHeight="true" outlineLevel="0" collapsed="false">
      <c r="A7" s="2310"/>
      <c r="B7" s="2026"/>
      <c r="C7" s="2318"/>
      <c r="D7" s="2318"/>
      <c r="E7" s="2318"/>
      <c r="F7" s="2318"/>
      <c r="G7" s="2318"/>
      <c r="H7" s="2318"/>
      <c r="I7" s="2318"/>
      <c r="J7" s="2311"/>
      <c r="K7" s="2311"/>
      <c r="L7" s="2130"/>
      <c r="M7" s="2319"/>
      <c r="N7" s="2319"/>
      <c r="O7" s="2320"/>
      <c r="P7" s="2320"/>
      <c r="Q7" s="2320"/>
      <c r="R7" s="2320"/>
      <c r="S7" s="2311"/>
      <c r="T7" s="2311"/>
      <c r="U7" s="2311"/>
      <c r="V7" s="2311"/>
      <c r="W7" s="2311"/>
      <c r="X7" s="2311"/>
      <c r="Y7" s="1396"/>
      <c r="Z7" s="1396"/>
      <c r="AA7" s="2"/>
    </row>
    <row r="8" customFormat="false" ht="12.75" hidden="false" customHeight="false" outlineLevel="0" collapsed="false">
      <c r="A8" s="2310"/>
      <c r="B8" s="2314" t="s">
        <v>1193</v>
      </c>
      <c r="C8" s="2315"/>
      <c r="D8" s="2315"/>
      <c r="E8" s="2315"/>
      <c r="F8" s="2315"/>
      <c r="G8" s="2315"/>
      <c r="H8" s="2315"/>
      <c r="I8" s="2315"/>
      <c r="J8" s="2311"/>
      <c r="K8" s="2311"/>
      <c r="L8" s="2130"/>
      <c r="M8" s="2054" t="s">
        <v>1194</v>
      </c>
      <c r="N8" s="2055"/>
      <c r="O8" s="2317"/>
      <c r="P8" s="2317"/>
      <c r="Q8" s="2317"/>
      <c r="R8" s="2317"/>
      <c r="S8" s="2311"/>
      <c r="T8" s="2311"/>
      <c r="U8" s="2311"/>
      <c r="V8" s="2311"/>
      <c r="W8" s="2311"/>
      <c r="X8" s="2311"/>
      <c r="Y8" s="1396"/>
      <c r="Z8" s="1396"/>
      <c r="AA8" s="2"/>
    </row>
    <row r="9" customFormat="false" ht="3.4" hidden="false" customHeight="true" outlineLevel="0" collapsed="false">
      <c r="A9" s="2310"/>
      <c r="B9" s="2026"/>
      <c r="C9" s="2318"/>
      <c r="D9" s="2318"/>
      <c r="E9" s="2318"/>
      <c r="F9" s="2318"/>
      <c r="G9" s="2318"/>
      <c r="H9" s="2318"/>
      <c r="I9" s="2321"/>
      <c r="J9" s="2130"/>
      <c r="K9" s="2130"/>
      <c r="L9" s="2130"/>
      <c r="M9" s="2053"/>
      <c r="N9" s="2053"/>
      <c r="O9" s="2320"/>
      <c r="P9" s="2320"/>
      <c r="Q9" s="2320"/>
      <c r="R9" s="2320"/>
      <c r="S9" s="2311"/>
      <c r="T9" s="2311"/>
      <c r="U9" s="2311"/>
      <c r="V9" s="2311"/>
      <c r="W9" s="2311"/>
      <c r="X9" s="2311"/>
      <c r="Y9" s="1396"/>
      <c r="Z9" s="1396"/>
      <c r="AA9" s="2"/>
    </row>
    <row r="10" customFormat="false" ht="12.75" hidden="false" customHeight="false" outlineLevel="0" collapsed="false">
      <c r="A10" s="2310"/>
      <c r="B10" s="2314" t="s">
        <v>1195</v>
      </c>
      <c r="C10" s="2315"/>
      <c r="D10" s="2315"/>
      <c r="E10" s="2315"/>
      <c r="F10" s="2315"/>
      <c r="G10" s="2315"/>
      <c r="H10" s="2315"/>
      <c r="I10" s="2315"/>
      <c r="J10" s="2130"/>
      <c r="K10" s="2130"/>
      <c r="L10" s="2130"/>
      <c r="M10" s="2322" t="s">
        <v>1196</v>
      </c>
      <c r="N10" s="2055"/>
      <c r="O10" s="2317"/>
      <c r="P10" s="2317"/>
      <c r="Q10" s="2317"/>
      <c r="R10" s="2317"/>
      <c r="S10" s="2311"/>
      <c r="T10" s="2311"/>
      <c r="U10" s="2311"/>
      <c r="V10" s="2311"/>
      <c r="W10" s="2311"/>
      <c r="X10" s="2311"/>
      <c r="Y10" s="1396"/>
      <c r="Z10" s="1396"/>
      <c r="AA10" s="2"/>
    </row>
    <row r="11" customFormat="false" ht="3.4" hidden="false" customHeight="true" outlineLevel="0" collapsed="false">
      <c r="A11" s="2310"/>
      <c r="B11" s="2026"/>
      <c r="C11" s="2318"/>
      <c r="D11" s="2318"/>
      <c r="E11" s="2318"/>
      <c r="F11" s="2318"/>
      <c r="G11" s="2318"/>
      <c r="H11" s="2318"/>
      <c r="I11" s="2321"/>
      <c r="J11" s="2130"/>
      <c r="K11" s="2130"/>
      <c r="L11" s="2130"/>
      <c r="M11" s="2057"/>
      <c r="N11" s="2057"/>
      <c r="O11" s="2313"/>
      <c r="P11" s="2313"/>
      <c r="Q11" s="2313"/>
      <c r="R11" s="2313"/>
      <c r="S11" s="2311"/>
      <c r="T11" s="2311"/>
      <c r="U11" s="2311"/>
      <c r="V11" s="2311"/>
      <c r="W11" s="2311"/>
      <c r="X11" s="2311"/>
      <c r="Y11" s="1396"/>
      <c r="Z11" s="1396"/>
      <c r="AA11" s="2"/>
    </row>
    <row r="12" customFormat="false" ht="12.75" hidden="false" customHeight="true" outlineLevel="0" collapsed="false">
      <c r="A12" s="2310"/>
      <c r="B12" s="2314" t="s">
        <v>1197</v>
      </c>
      <c r="C12" s="2315"/>
      <c r="D12" s="2315"/>
      <c r="E12" s="2315"/>
      <c r="F12" s="2315"/>
      <c r="G12" s="2315"/>
      <c r="H12" s="2315"/>
      <c r="I12" s="2323"/>
      <c r="J12" s="2130"/>
      <c r="K12" s="2130"/>
      <c r="L12" s="2130"/>
      <c r="M12" s="2054" t="s">
        <v>1198</v>
      </c>
      <c r="N12" s="1290"/>
      <c r="O12" s="2317"/>
      <c r="P12" s="2317"/>
      <c r="Q12" s="2317"/>
      <c r="R12" s="2317"/>
      <c r="S12" s="2311"/>
      <c r="T12" s="2311"/>
      <c r="U12" s="2311"/>
      <c r="V12" s="2311"/>
      <c r="W12" s="2311"/>
      <c r="X12" s="2311"/>
      <c r="Y12" s="1396"/>
      <c r="Z12" s="1396"/>
      <c r="AA12" s="2"/>
    </row>
    <row r="13" customFormat="false" ht="3.4" hidden="false" customHeight="true" outlineLevel="0" collapsed="false">
      <c r="A13" s="2310"/>
      <c r="B13" s="2026"/>
      <c r="C13" s="2318"/>
      <c r="D13" s="2318"/>
      <c r="E13" s="2318"/>
      <c r="F13" s="2318"/>
      <c r="G13" s="2318"/>
      <c r="H13" s="2318"/>
      <c r="I13" s="2318"/>
      <c r="J13" s="2130"/>
      <c r="K13" s="2130"/>
      <c r="L13" s="2130"/>
      <c r="M13" s="2057"/>
      <c r="N13" s="2139"/>
      <c r="O13" s="2320"/>
      <c r="P13" s="2320"/>
      <c r="Q13" s="2320"/>
      <c r="R13" s="2320"/>
      <c r="S13" s="2311"/>
      <c r="T13" s="2311"/>
      <c r="U13" s="2311"/>
      <c r="V13" s="2311"/>
      <c r="W13" s="2311"/>
      <c r="X13" s="2311"/>
      <c r="Y13" s="1396"/>
      <c r="Z13" s="1396"/>
      <c r="AA13" s="2"/>
    </row>
    <row r="14" customFormat="false" ht="12.75" hidden="false" customHeight="false" outlineLevel="0" collapsed="false">
      <c r="A14" s="2310"/>
      <c r="B14" s="2314" t="s">
        <v>1199</v>
      </c>
      <c r="C14" s="2315"/>
      <c r="D14" s="2315"/>
      <c r="E14" s="2315"/>
      <c r="F14" s="2315"/>
      <c r="G14" s="2315"/>
      <c r="H14" s="2315"/>
      <c r="I14" s="2323"/>
      <c r="J14" s="2130"/>
      <c r="K14" s="2130"/>
      <c r="L14" s="2130"/>
      <c r="M14" s="2054" t="s">
        <v>1200</v>
      </c>
      <c r="N14" s="2316"/>
      <c r="O14" s="2317"/>
      <c r="P14" s="2317"/>
      <c r="Q14" s="2317"/>
      <c r="R14" s="2317"/>
      <c r="S14" s="2311"/>
      <c r="T14" s="2311"/>
      <c r="U14" s="2311"/>
      <c r="V14" s="2311"/>
      <c r="W14" s="2311"/>
      <c r="X14" s="2311"/>
      <c r="Y14" s="1396"/>
      <c r="Z14" s="1396"/>
      <c r="AA14" s="2"/>
    </row>
    <row r="15" customFormat="false" ht="3.4" hidden="false" customHeight="true" outlineLevel="0" collapsed="false">
      <c r="A15" s="2310"/>
      <c r="B15" s="2026"/>
      <c r="C15" s="2318"/>
      <c r="D15" s="2318"/>
      <c r="E15" s="2318"/>
      <c r="F15" s="2318"/>
      <c r="G15" s="2318"/>
      <c r="H15" s="2318"/>
      <c r="I15" s="2321"/>
      <c r="J15" s="2130"/>
      <c r="K15" s="2130"/>
      <c r="L15" s="2130"/>
      <c r="M15" s="2311"/>
      <c r="N15" s="2311"/>
      <c r="O15" s="2320"/>
      <c r="P15" s="2320"/>
      <c r="Q15" s="2320"/>
      <c r="R15" s="2320"/>
      <c r="S15" s="2311"/>
      <c r="T15" s="2311"/>
      <c r="U15" s="2311"/>
      <c r="V15" s="2311"/>
      <c r="W15" s="2311"/>
      <c r="X15" s="2311"/>
      <c r="Y15" s="1396"/>
      <c r="Z15" s="1396"/>
      <c r="AA15" s="2"/>
    </row>
    <row r="16" customFormat="false" ht="12.75" hidden="false" customHeight="false" outlineLevel="0" collapsed="false">
      <c r="A16" s="2310"/>
      <c r="B16" s="2314" t="s">
        <v>1201</v>
      </c>
      <c r="C16" s="2315"/>
      <c r="D16" s="2315"/>
      <c r="E16" s="2315"/>
      <c r="F16" s="2315"/>
      <c r="G16" s="2315"/>
      <c r="H16" s="2315"/>
      <c r="I16" s="2315"/>
      <c r="J16" s="2130"/>
      <c r="K16" s="2130"/>
      <c r="L16" s="2130"/>
      <c r="M16" s="2054" t="s">
        <v>1202</v>
      </c>
      <c r="N16" s="2055"/>
      <c r="O16" s="2317"/>
      <c r="P16" s="2317"/>
      <c r="Q16" s="2317"/>
      <c r="R16" s="2324"/>
      <c r="S16" s="2311"/>
      <c r="T16" s="2311"/>
      <c r="U16" s="2311"/>
      <c r="V16" s="2311"/>
      <c r="W16" s="2311"/>
      <c r="X16" s="2311"/>
      <c r="Y16" s="1396"/>
      <c r="Z16" s="1396"/>
      <c r="AA16" s="2"/>
    </row>
    <row r="17" customFormat="false" ht="7.5" hidden="false" customHeight="true" outlineLevel="0" collapsed="false">
      <c r="A17" s="2310"/>
      <c r="B17" s="2310"/>
      <c r="C17" s="2310"/>
      <c r="D17" s="2310"/>
      <c r="E17" s="2310"/>
      <c r="F17" s="2310"/>
      <c r="G17" s="2310"/>
      <c r="H17" s="2325"/>
      <c r="I17" s="2325"/>
      <c r="J17" s="2325"/>
      <c r="K17" s="2325"/>
      <c r="L17" s="2325"/>
      <c r="M17" s="2325"/>
      <c r="N17" s="2325"/>
      <c r="O17" s="2325"/>
      <c r="P17" s="2325"/>
      <c r="Q17" s="2325"/>
      <c r="R17" s="2325"/>
      <c r="S17" s="2325"/>
      <c r="T17" s="2325"/>
      <c r="U17" s="2311"/>
      <c r="V17" s="2325"/>
      <c r="W17" s="2325"/>
      <c r="X17" s="2325"/>
      <c r="Y17" s="1396"/>
      <c r="Z17" s="1396"/>
      <c r="AA17" s="2"/>
    </row>
    <row r="18" customFormat="false" ht="15.75" hidden="false" customHeight="false" outlineLevel="0" collapsed="false">
      <c r="A18" s="2310"/>
      <c r="B18" s="2310"/>
      <c r="C18" s="2310"/>
      <c r="D18" s="2310"/>
      <c r="E18" s="2310"/>
      <c r="F18" s="2310"/>
      <c r="G18" s="2310"/>
      <c r="H18" s="2325"/>
      <c r="I18" s="2325"/>
      <c r="J18" s="2325"/>
      <c r="K18" s="2326"/>
      <c r="L18" s="2326"/>
      <c r="M18" s="2326"/>
      <c r="N18" s="2326"/>
      <c r="O18" s="2326"/>
      <c r="P18" s="2326"/>
      <c r="Q18" s="2326"/>
      <c r="R18" s="2326"/>
      <c r="S18" s="2326"/>
      <c r="T18" s="2326"/>
      <c r="U18" s="2326"/>
      <c r="V18" s="2326"/>
      <c r="W18" s="2326"/>
      <c r="X18" s="2326"/>
      <c r="Y18" s="1396"/>
      <c r="Z18" s="1396"/>
      <c r="AA18" s="2"/>
    </row>
    <row r="19" customFormat="false" ht="3" hidden="false" customHeight="true" outlineLevel="0" collapsed="false">
      <c r="A19" s="2310"/>
      <c r="B19" s="2310"/>
      <c r="C19" s="2310"/>
      <c r="D19" s="2310"/>
      <c r="E19" s="2310"/>
      <c r="F19" s="2310"/>
      <c r="G19" s="2310"/>
      <c r="H19" s="2325"/>
      <c r="I19" s="2325"/>
      <c r="J19" s="2325"/>
      <c r="K19" s="2326"/>
      <c r="L19" s="2326"/>
      <c r="M19" s="2326"/>
      <c r="N19" s="2326"/>
      <c r="O19" s="2326"/>
      <c r="P19" s="2326"/>
      <c r="Q19" s="2326"/>
      <c r="R19" s="2326"/>
      <c r="S19" s="2326"/>
      <c r="T19" s="2326"/>
      <c r="U19" s="2326"/>
      <c r="V19" s="2326"/>
      <c r="W19" s="2326"/>
      <c r="X19" s="2326"/>
      <c r="Y19" s="1396"/>
      <c r="Z19" s="1396"/>
      <c r="AA19" s="2"/>
    </row>
    <row r="20" customFormat="false" ht="14.25" hidden="false" customHeight="false" outlineLevel="0" collapsed="false">
      <c r="A20" s="2310"/>
      <c r="B20" s="1994" t="s">
        <v>447</v>
      </c>
      <c r="C20" s="2310"/>
      <c r="D20" s="2327"/>
      <c r="E20" s="2327"/>
      <c r="F20" s="2327"/>
      <c r="G20" s="2327"/>
      <c r="H20" s="2327"/>
      <c r="I20" s="2327"/>
      <c r="J20" s="2327"/>
      <c r="K20" s="2326"/>
      <c r="L20" s="2326"/>
      <c r="M20" s="2326"/>
      <c r="N20" s="2326"/>
      <c r="O20" s="2326"/>
      <c r="P20" s="2326"/>
      <c r="Q20" s="2326"/>
      <c r="R20" s="2326"/>
      <c r="S20" s="2326"/>
      <c r="T20" s="2326"/>
      <c r="U20" s="2326"/>
      <c r="V20" s="2326"/>
      <c r="W20" s="2326"/>
      <c r="X20" s="2326"/>
      <c r="Y20" s="1396"/>
      <c r="Z20" s="1396"/>
      <c r="AA20" s="2"/>
    </row>
    <row r="21" customFormat="false" ht="18.75" hidden="false" customHeight="true" outlineLevel="0" collapsed="false">
      <c r="A21" s="2310"/>
      <c r="B21" s="2127"/>
      <c r="C21" s="2310"/>
      <c r="D21" s="2310"/>
      <c r="E21" s="2310"/>
      <c r="F21" s="2310"/>
      <c r="G21" s="2310"/>
      <c r="H21" s="2326"/>
      <c r="I21" s="2326"/>
      <c r="J21" s="2326"/>
      <c r="K21" s="2326"/>
      <c r="L21" s="2326"/>
      <c r="M21" s="2326"/>
      <c r="N21" s="2127"/>
      <c r="O21" s="2127"/>
      <c r="P21" s="2127"/>
      <c r="Q21" s="2127"/>
      <c r="R21" s="2328"/>
      <c r="S21" s="2328"/>
      <c r="T21" s="2328"/>
      <c r="U21" s="2326"/>
      <c r="V21" s="2326"/>
      <c r="W21" s="2326"/>
      <c r="X21" s="2326"/>
      <c r="Y21" s="1396"/>
      <c r="Z21" s="1396"/>
      <c r="AA21" s="2"/>
    </row>
    <row r="22" customFormat="false" ht="14.25" hidden="false" customHeight="false" outlineLevel="0" collapsed="false">
      <c r="A22" s="2310"/>
      <c r="B22" s="2329" t="n">
        <f aca="false">J33</f>
        <v>2017</v>
      </c>
      <c r="C22" s="2310"/>
      <c r="D22" s="1422" t="n">
        <v>17</v>
      </c>
      <c r="E22" s="1422"/>
      <c r="F22" s="1422"/>
      <c r="G22" s="1422"/>
      <c r="H22" s="1422"/>
      <c r="I22" s="1422"/>
      <c r="J22" s="1422"/>
      <c r="K22" s="2326"/>
      <c r="L22" s="2326"/>
      <c r="M22" s="2326"/>
      <c r="N22" s="2330" t="n">
        <f aca="false">B22</f>
        <v>2017</v>
      </c>
      <c r="O22" s="2330" t="n">
        <f aca="false">B24</f>
        <v>2016</v>
      </c>
      <c r="P22" s="2330" t="n">
        <f aca="false">B26</f>
        <v>2015</v>
      </c>
      <c r="Q22" s="2330" t="n">
        <f aca="false">B28</f>
        <v>2014</v>
      </c>
      <c r="R22" s="2331"/>
      <c r="S22" s="2331"/>
      <c r="T22" s="2331"/>
      <c r="U22" s="2326"/>
      <c r="V22" s="2326"/>
      <c r="W22" s="2326"/>
      <c r="X22" s="2326"/>
      <c r="Y22" s="1396"/>
      <c r="Z22" s="1396"/>
      <c r="AA22" s="2"/>
    </row>
    <row r="23" customFormat="false" ht="3.4" hidden="false" customHeight="true" outlineLevel="0" collapsed="false">
      <c r="A23" s="2310"/>
      <c r="B23" s="2332"/>
      <c r="C23" s="2310"/>
      <c r="D23" s="2333"/>
      <c r="E23" s="2333"/>
      <c r="F23" s="2333"/>
      <c r="G23" s="2333"/>
      <c r="H23" s="2334"/>
      <c r="I23" s="2334"/>
      <c r="J23" s="2334"/>
      <c r="K23" s="2326"/>
      <c r="L23" s="2326"/>
      <c r="M23" s="2326" t="s">
        <v>470</v>
      </c>
      <c r="N23" s="2335" t="n">
        <f aca="false">D22</f>
        <v>17</v>
      </c>
      <c r="O23" s="2335" t="n">
        <f aca="false">D24</f>
        <v>16</v>
      </c>
      <c r="P23" s="2335" t="n">
        <f aca="false">D26</f>
        <v>16</v>
      </c>
      <c r="Q23" s="2335" t="n">
        <f aca="false">D28</f>
        <v>16</v>
      </c>
      <c r="R23" s="2336"/>
      <c r="S23" s="2336"/>
      <c r="T23" s="2336"/>
      <c r="U23" s="2326"/>
      <c r="V23" s="2326"/>
      <c r="W23" s="2326"/>
      <c r="X23" s="2326"/>
      <c r="Y23" s="1396"/>
      <c r="Z23" s="1396"/>
      <c r="AA23" s="2"/>
    </row>
    <row r="24" customFormat="false" ht="14.25" hidden="false" customHeight="false" outlineLevel="0" collapsed="false">
      <c r="A24" s="2310"/>
      <c r="B24" s="2329" t="n">
        <f aca="false">B22-1</f>
        <v>2016</v>
      </c>
      <c r="C24" s="2310"/>
      <c r="D24" s="1422" t="n">
        <v>16</v>
      </c>
      <c r="E24" s="1422"/>
      <c r="F24" s="1422"/>
      <c r="G24" s="1422"/>
      <c r="H24" s="1422"/>
      <c r="I24" s="1422"/>
      <c r="J24" s="1422"/>
      <c r="K24" s="2326"/>
      <c r="L24" s="2326"/>
      <c r="M24" s="2326"/>
      <c r="N24" s="2326"/>
      <c r="O24" s="2326"/>
      <c r="P24" s="2326"/>
      <c r="Q24" s="2326"/>
      <c r="R24" s="2326"/>
      <c r="S24" s="2326"/>
      <c r="T24" s="2326"/>
      <c r="U24" s="2326"/>
      <c r="V24" s="2326"/>
      <c r="W24" s="2326"/>
      <c r="X24" s="2326"/>
      <c r="Y24" s="1396"/>
      <c r="Z24" s="1396"/>
      <c r="AA24" s="2"/>
    </row>
    <row r="25" customFormat="false" ht="3" hidden="false" customHeight="true" outlineLevel="0" collapsed="false">
      <c r="A25" s="2310"/>
      <c r="B25" s="2332"/>
      <c r="C25" s="2310"/>
      <c r="D25" s="2333"/>
      <c r="E25" s="2333"/>
      <c r="F25" s="2333"/>
      <c r="G25" s="2333"/>
      <c r="H25" s="2334"/>
      <c r="I25" s="2334"/>
      <c r="J25" s="2334"/>
      <c r="K25" s="2326"/>
      <c r="L25" s="2326"/>
      <c r="M25" s="2326"/>
      <c r="N25" s="2326"/>
      <c r="O25" s="2326"/>
      <c r="P25" s="2326"/>
      <c r="Q25" s="2326"/>
      <c r="R25" s="2326"/>
      <c r="S25" s="2326"/>
      <c r="T25" s="2326"/>
      <c r="U25" s="2326"/>
      <c r="V25" s="2326"/>
      <c r="W25" s="2326"/>
      <c r="X25" s="2326"/>
      <c r="Y25" s="1396"/>
      <c r="Z25" s="1396"/>
      <c r="AA25" s="2"/>
    </row>
    <row r="26" customFormat="false" ht="14.25" hidden="false" customHeight="false" outlineLevel="0" collapsed="false">
      <c r="A26" s="2310"/>
      <c r="B26" s="2329" t="n">
        <f aca="false">B24-1</f>
        <v>2015</v>
      </c>
      <c r="C26" s="2310"/>
      <c r="D26" s="1422" t="n">
        <v>16</v>
      </c>
      <c r="E26" s="1422"/>
      <c r="F26" s="1422"/>
      <c r="G26" s="1422"/>
      <c r="H26" s="1422"/>
      <c r="I26" s="1422"/>
      <c r="J26" s="1422"/>
      <c r="K26" s="2326"/>
      <c r="L26" s="2326"/>
      <c r="M26" s="2326"/>
      <c r="N26" s="2326"/>
      <c r="O26" s="2326"/>
      <c r="P26" s="2326"/>
      <c r="Q26" s="2326"/>
      <c r="R26" s="2326"/>
      <c r="S26" s="2326"/>
      <c r="T26" s="2326"/>
      <c r="U26" s="2326"/>
      <c r="V26" s="2326"/>
      <c r="W26" s="2326"/>
      <c r="X26" s="2326"/>
      <c r="Y26" s="1396"/>
      <c r="Z26" s="1396"/>
      <c r="AA26" s="2"/>
    </row>
    <row r="27" customFormat="false" ht="3" hidden="false" customHeight="true" outlineLevel="0" collapsed="false">
      <c r="A27" s="2310"/>
      <c r="B27" s="2332"/>
      <c r="C27" s="2310"/>
      <c r="D27" s="2333"/>
      <c r="E27" s="2333"/>
      <c r="F27" s="2333"/>
      <c r="G27" s="2333"/>
      <c r="H27" s="2334"/>
      <c r="I27" s="2334"/>
      <c r="J27" s="2334"/>
      <c r="K27" s="2326"/>
      <c r="L27" s="2326"/>
      <c r="M27" s="2326"/>
      <c r="N27" s="2326"/>
      <c r="O27" s="2326"/>
      <c r="P27" s="2326"/>
      <c r="Q27" s="2326"/>
      <c r="R27" s="2326"/>
      <c r="S27" s="2326"/>
      <c r="T27" s="2326"/>
      <c r="U27" s="2326"/>
      <c r="V27" s="2326"/>
      <c r="W27" s="2326"/>
      <c r="X27" s="2326"/>
      <c r="Y27" s="1396"/>
      <c r="Z27" s="1396"/>
      <c r="AA27" s="2"/>
    </row>
    <row r="28" customFormat="false" ht="14.25" hidden="false" customHeight="true" outlineLevel="0" collapsed="false">
      <c r="A28" s="1290"/>
      <c r="B28" s="2329" t="n">
        <f aca="false">B26-1</f>
        <v>2014</v>
      </c>
      <c r="C28" s="2310"/>
      <c r="D28" s="1422" t="n">
        <v>16</v>
      </c>
      <c r="E28" s="1422"/>
      <c r="F28" s="1422"/>
      <c r="G28" s="1422"/>
      <c r="H28" s="1422"/>
      <c r="I28" s="1422"/>
      <c r="J28" s="1422"/>
      <c r="K28" s="2087"/>
      <c r="L28" s="2087"/>
      <c r="M28" s="2087"/>
      <c r="N28" s="2087"/>
      <c r="O28" s="765"/>
      <c r="P28" s="765"/>
      <c r="Q28" s="765"/>
      <c r="R28" s="765"/>
      <c r="S28" s="765"/>
      <c r="T28" s="765"/>
      <c r="U28" s="765"/>
      <c r="V28" s="765"/>
      <c r="W28" s="2326"/>
      <c r="X28" s="2326"/>
      <c r="Y28" s="1396"/>
      <c r="Z28" s="1396"/>
      <c r="AA28" s="2"/>
    </row>
    <row r="29" customFormat="false" ht="18.75" hidden="false" customHeight="true" outlineLevel="0" collapsed="false">
      <c r="A29" s="2010"/>
      <c r="B29" s="2010"/>
      <c r="C29" s="2010"/>
      <c r="D29" s="2083"/>
      <c r="E29" s="2083"/>
      <c r="F29" s="2083"/>
      <c r="G29" s="2337"/>
      <c r="H29" s="2083"/>
      <c r="I29" s="2083"/>
      <c r="J29" s="2083"/>
      <c r="K29" s="2083"/>
      <c r="L29" s="2083"/>
      <c r="M29" s="2083"/>
      <c r="N29" s="2083"/>
      <c r="O29" s="2083"/>
      <c r="P29" s="2083"/>
      <c r="Q29" s="2083"/>
      <c r="R29" s="2083"/>
      <c r="S29" s="2083"/>
      <c r="T29" s="2083"/>
      <c r="U29" s="2083"/>
      <c r="V29" s="2083"/>
      <c r="W29" s="2338"/>
      <c r="X29" s="2338"/>
      <c r="Y29" s="1396"/>
      <c r="Z29" s="1396"/>
      <c r="AA29" s="2"/>
    </row>
    <row r="30" customFormat="false" ht="14.25" hidden="false" customHeight="true" outlineLevel="0" collapsed="false">
      <c r="A30" s="2010"/>
      <c r="B30" s="2010"/>
      <c r="C30" s="2010"/>
      <c r="D30" s="2339"/>
      <c r="E30" s="2339"/>
      <c r="F30" s="2339"/>
      <c r="G30" s="2337"/>
      <c r="H30" s="2339"/>
      <c r="I30" s="2083"/>
      <c r="J30" s="2340" t="s">
        <v>1203</v>
      </c>
      <c r="K30" s="2340"/>
      <c r="L30" s="2340"/>
      <c r="M30" s="2083"/>
      <c r="N30" s="2340" t="s">
        <v>1203</v>
      </c>
      <c r="O30" s="2340"/>
      <c r="P30" s="2340"/>
      <c r="Q30" s="2083"/>
      <c r="R30" s="2340" t="s">
        <v>1203</v>
      </c>
      <c r="S30" s="2340"/>
      <c r="T30" s="2340"/>
      <c r="U30" s="2083"/>
      <c r="V30" s="2340" t="s">
        <v>1203</v>
      </c>
      <c r="W30" s="2340"/>
      <c r="X30" s="2340"/>
      <c r="Y30" s="1396"/>
      <c r="Z30" s="1396"/>
      <c r="AA30" s="2"/>
    </row>
    <row r="31" customFormat="false" ht="14.25" hidden="false" customHeight="true" outlineLevel="0" collapsed="false">
      <c r="A31" s="2077"/>
      <c r="B31" s="2341" t="s">
        <v>1204</v>
      </c>
      <c r="C31" s="2342"/>
      <c r="D31" s="2342"/>
      <c r="E31" s="2342"/>
      <c r="F31" s="2342"/>
      <c r="G31" s="2337"/>
      <c r="H31" s="2343" t="s">
        <v>1205</v>
      </c>
      <c r="I31" s="2083"/>
      <c r="J31" s="2344" t="s">
        <v>1206</v>
      </c>
      <c r="K31" s="2344"/>
      <c r="L31" s="2344"/>
      <c r="M31" s="2083"/>
      <c r="N31" s="2344" t="s">
        <v>1206</v>
      </c>
      <c r="O31" s="2344"/>
      <c r="P31" s="2344"/>
      <c r="Q31" s="2083"/>
      <c r="R31" s="2344" t="s">
        <v>1206</v>
      </c>
      <c r="S31" s="2344"/>
      <c r="T31" s="2344"/>
      <c r="U31" s="2083"/>
      <c r="V31" s="2344" t="s">
        <v>1206</v>
      </c>
      <c r="W31" s="2344"/>
      <c r="X31" s="2344"/>
      <c r="Y31" s="1396"/>
      <c r="Z31" s="1396"/>
      <c r="AA31" s="2"/>
    </row>
    <row r="32" customFormat="false" ht="3" hidden="false" customHeight="true" outlineLevel="0" collapsed="false">
      <c r="A32" s="2010"/>
      <c r="B32" s="2345"/>
      <c r="C32" s="2346"/>
      <c r="D32" s="2345"/>
      <c r="E32" s="2346"/>
      <c r="F32" s="2345"/>
      <c r="G32" s="2337"/>
      <c r="H32" s="2347"/>
      <c r="I32" s="2083"/>
      <c r="J32" s="24"/>
      <c r="K32" s="2346"/>
      <c r="L32" s="2346"/>
      <c r="M32" s="2083"/>
      <c r="N32" s="24"/>
      <c r="O32" s="24"/>
      <c r="P32" s="24"/>
      <c r="Q32" s="2083"/>
      <c r="R32" s="24"/>
      <c r="S32" s="24"/>
      <c r="T32" s="24"/>
      <c r="U32" s="2083"/>
      <c r="V32" s="24"/>
      <c r="W32" s="2348"/>
      <c r="X32" s="2348"/>
      <c r="Y32" s="1396"/>
      <c r="Z32" s="1396"/>
      <c r="AA32" s="2"/>
    </row>
    <row r="33" customFormat="false" ht="15" hidden="false" customHeight="false" outlineLevel="0" collapsed="false">
      <c r="A33" s="2077"/>
      <c r="B33" s="2349" t="s">
        <v>1207</v>
      </c>
      <c r="C33" s="559"/>
      <c r="D33" s="2349" t="s">
        <v>1208</v>
      </c>
      <c r="E33" s="559"/>
      <c r="F33" s="2349" t="s">
        <v>1209</v>
      </c>
      <c r="G33" s="2337"/>
      <c r="H33" s="2350" t="s">
        <v>1210</v>
      </c>
      <c r="I33" s="2083"/>
      <c r="J33" s="2351" t="n">
        <f aca="false">'DATA ENTRY BILANCI'!E6</f>
        <v>2017</v>
      </c>
      <c r="K33" s="2351"/>
      <c r="L33" s="2351"/>
      <c r="M33" s="2352"/>
      <c r="N33" s="2353" t="n">
        <f aca="false">J33-1</f>
        <v>2016</v>
      </c>
      <c r="O33" s="2353"/>
      <c r="P33" s="2353"/>
      <c r="Q33" s="2352"/>
      <c r="R33" s="2353" t="n">
        <f aca="false">N33-1</f>
        <v>2015</v>
      </c>
      <c r="S33" s="2353"/>
      <c r="T33" s="2353"/>
      <c r="U33" s="2352"/>
      <c r="V33" s="2353" t="n">
        <f aca="false">R33-1</f>
        <v>2014</v>
      </c>
      <c r="W33" s="2353"/>
      <c r="X33" s="2353"/>
      <c r="Y33" s="1396"/>
      <c r="Z33" s="1396"/>
      <c r="AA33" s="2"/>
    </row>
    <row r="34" customFormat="false" ht="3" hidden="false" customHeight="true" outlineLevel="0" collapsed="false">
      <c r="A34" s="2010"/>
      <c r="B34" s="2354"/>
      <c r="C34" s="2355"/>
      <c r="D34" s="2354"/>
      <c r="E34" s="2355"/>
      <c r="F34" s="2354"/>
      <c r="G34" s="2337"/>
      <c r="H34" s="2356"/>
      <c r="I34" s="2083"/>
      <c r="J34" s="2083"/>
      <c r="K34" s="2355"/>
      <c r="L34" s="2339"/>
      <c r="M34" s="2083"/>
      <c r="N34" s="2083"/>
      <c r="O34" s="2083"/>
      <c r="P34" s="2083"/>
      <c r="Q34" s="2083"/>
      <c r="R34" s="2083"/>
      <c r="S34" s="2083"/>
      <c r="T34" s="2083"/>
      <c r="U34" s="2083"/>
      <c r="V34" s="2083"/>
      <c r="W34" s="2338"/>
      <c r="X34" s="2338"/>
      <c r="Y34" s="1396"/>
      <c r="Z34" s="1396"/>
      <c r="AA34" s="2"/>
    </row>
    <row r="35" customFormat="false" ht="18" hidden="false" customHeight="true" outlineLevel="0" collapsed="false">
      <c r="A35" s="2077"/>
      <c r="B35" s="2357" t="s">
        <v>1211</v>
      </c>
      <c r="C35" s="2094"/>
      <c r="D35" s="2357" t="s">
        <v>1212</v>
      </c>
      <c r="E35" s="2094"/>
      <c r="F35" s="2357" t="s">
        <v>1211</v>
      </c>
      <c r="G35" s="2337"/>
      <c r="H35" s="1453" t="n">
        <v>1E-005</v>
      </c>
      <c r="I35" s="2083"/>
      <c r="J35" s="1454" t="e">
        <f aca="false">IF('DATA ENTRY BILANCI'!S1068=21,"21",".")</f>
        <v>#VALUE!</v>
      </c>
      <c r="K35" s="2094"/>
      <c r="L35" s="1455"/>
      <c r="M35" s="2358"/>
      <c r="N35" s="1457"/>
      <c r="O35" s="2358"/>
      <c r="P35" s="1455"/>
      <c r="Q35" s="2358"/>
      <c r="R35" s="1457"/>
      <c r="S35" s="2358"/>
      <c r="T35" s="1455"/>
      <c r="U35" s="2358"/>
      <c r="V35" s="1457"/>
      <c r="W35" s="2359"/>
      <c r="X35" s="1455"/>
      <c r="Y35" s="1481"/>
      <c r="Z35" s="1460"/>
      <c r="AA35" s="2"/>
    </row>
    <row r="36" customFormat="false" ht="3" hidden="false" customHeight="true" outlineLevel="0" collapsed="false">
      <c r="A36" s="2010"/>
      <c r="B36" s="2360"/>
      <c r="C36" s="2361"/>
      <c r="D36" s="2360"/>
      <c r="E36" s="2361"/>
      <c r="F36" s="2360"/>
      <c r="G36" s="2337"/>
      <c r="H36" s="2362"/>
      <c r="I36" s="2083"/>
      <c r="J36" s="2363"/>
      <c r="K36" s="2361"/>
      <c r="L36" s="2364"/>
      <c r="M36" s="2358"/>
      <c r="N36" s="2365"/>
      <c r="O36" s="2358"/>
      <c r="P36" s="2364"/>
      <c r="Q36" s="2358"/>
      <c r="R36" s="2365"/>
      <c r="S36" s="2358"/>
      <c r="T36" s="2364"/>
      <c r="U36" s="2358"/>
      <c r="V36" s="2365"/>
      <c r="W36" s="2359"/>
      <c r="X36" s="2364"/>
      <c r="Y36" s="1481"/>
      <c r="Z36" s="1467"/>
      <c r="AA36" s="2"/>
    </row>
    <row r="37" customFormat="false" ht="18" hidden="false" customHeight="true" outlineLevel="0" collapsed="false">
      <c r="A37" s="2077"/>
      <c r="B37" s="2357" t="s">
        <v>1213</v>
      </c>
      <c r="C37" s="2094"/>
      <c r="D37" s="2357" t="s">
        <v>1214</v>
      </c>
      <c r="E37" s="2094"/>
      <c r="F37" s="2357" t="s">
        <v>1213</v>
      </c>
      <c r="G37" s="2337"/>
      <c r="H37" s="1453" t="n">
        <v>1E-005</v>
      </c>
      <c r="I37" s="2083"/>
      <c r="J37" s="1454" t="e">
        <f aca="false">IF('DATA ENTRY BILANCI'!S1068=20,"20",".")</f>
        <v>#VALUE!</v>
      </c>
      <c r="K37" s="2094"/>
      <c r="L37" s="1455"/>
      <c r="M37" s="2358"/>
      <c r="N37" s="1457"/>
      <c r="O37" s="2358"/>
      <c r="P37" s="1455"/>
      <c r="Q37" s="2358"/>
      <c r="R37" s="1457"/>
      <c r="S37" s="2358"/>
      <c r="T37" s="1455"/>
      <c r="U37" s="2358"/>
      <c r="V37" s="1457"/>
      <c r="W37" s="2359"/>
      <c r="X37" s="1455"/>
      <c r="Y37" s="1481"/>
      <c r="Z37" s="1467"/>
      <c r="AA37" s="2"/>
    </row>
    <row r="38" customFormat="false" ht="3" hidden="false" customHeight="true" outlineLevel="0" collapsed="false">
      <c r="A38" s="2010"/>
      <c r="B38" s="2360"/>
      <c r="C38" s="2361"/>
      <c r="D38" s="2360"/>
      <c r="E38" s="2361"/>
      <c r="F38" s="2360"/>
      <c r="G38" s="2337"/>
      <c r="H38" s="2362"/>
      <c r="I38" s="2083"/>
      <c r="J38" s="2363"/>
      <c r="K38" s="2361"/>
      <c r="L38" s="2364"/>
      <c r="M38" s="2358"/>
      <c r="N38" s="2365"/>
      <c r="O38" s="2358"/>
      <c r="P38" s="2364"/>
      <c r="Q38" s="2358"/>
      <c r="R38" s="2365"/>
      <c r="S38" s="2358"/>
      <c r="T38" s="2364"/>
      <c r="U38" s="2358"/>
      <c r="V38" s="2365"/>
      <c r="W38" s="2359"/>
      <c r="X38" s="2364"/>
      <c r="Y38" s="1481"/>
      <c r="Z38" s="1467"/>
      <c r="AA38" s="2"/>
    </row>
    <row r="39" customFormat="false" ht="18" hidden="false" customHeight="true" outlineLevel="0" collapsed="false">
      <c r="A39" s="2077"/>
      <c r="B39" s="2357" t="s">
        <v>1215</v>
      </c>
      <c r="C39" s="2094"/>
      <c r="D39" s="2357" t="s">
        <v>1216</v>
      </c>
      <c r="E39" s="2094"/>
      <c r="F39" s="2357" t="s">
        <v>1215</v>
      </c>
      <c r="G39" s="2337"/>
      <c r="H39" s="1453" t="n">
        <v>1E-005</v>
      </c>
      <c r="I39" s="2083"/>
      <c r="J39" s="1454" t="e">
        <f aca="false">IF('DATA ENTRY BILANCI'!S1068=19,"19",".")</f>
        <v>#VALUE!</v>
      </c>
      <c r="K39" s="2094"/>
      <c r="L39" s="1455"/>
      <c r="M39" s="2358"/>
      <c r="N39" s="1457"/>
      <c r="O39" s="2358"/>
      <c r="P39" s="1455"/>
      <c r="Q39" s="2358"/>
      <c r="R39" s="1457"/>
      <c r="S39" s="2358"/>
      <c r="T39" s="1455"/>
      <c r="U39" s="2358"/>
      <c r="V39" s="1457"/>
      <c r="W39" s="2359"/>
      <c r="X39" s="1455"/>
      <c r="Y39" s="1481"/>
      <c r="Z39" s="1467"/>
      <c r="AA39" s="2"/>
    </row>
    <row r="40" customFormat="false" ht="3" hidden="false" customHeight="true" outlineLevel="0" collapsed="false">
      <c r="A40" s="2010"/>
      <c r="B40" s="2360"/>
      <c r="C40" s="2361"/>
      <c r="D40" s="2360"/>
      <c r="E40" s="2361"/>
      <c r="F40" s="2360"/>
      <c r="G40" s="2337"/>
      <c r="H40" s="2362"/>
      <c r="I40" s="2083"/>
      <c r="J40" s="2363"/>
      <c r="K40" s="2361"/>
      <c r="L40" s="2364"/>
      <c r="M40" s="2358"/>
      <c r="N40" s="2365"/>
      <c r="O40" s="2358"/>
      <c r="P40" s="2364"/>
      <c r="Q40" s="2358"/>
      <c r="R40" s="2365"/>
      <c r="S40" s="2358"/>
      <c r="T40" s="2364"/>
      <c r="U40" s="2358"/>
      <c r="V40" s="2365"/>
      <c r="W40" s="2359"/>
      <c r="X40" s="2364"/>
      <c r="Y40" s="1481"/>
      <c r="Z40" s="1467"/>
      <c r="AA40" s="2"/>
    </row>
    <row r="41" customFormat="false" ht="18" hidden="false" customHeight="true" outlineLevel="0" collapsed="false">
      <c r="A41" s="2077"/>
      <c r="B41" s="2357" t="s">
        <v>1217</v>
      </c>
      <c r="C41" s="2094"/>
      <c r="D41" s="2357" t="s">
        <v>1218</v>
      </c>
      <c r="E41" s="2094"/>
      <c r="F41" s="2357" t="s">
        <v>1217</v>
      </c>
      <c r="G41" s="2337"/>
      <c r="H41" s="1453" t="n">
        <v>0.001</v>
      </c>
      <c r="I41" s="2083"/>
      <c r="J41" s="1454" t="e">
        <f aca="false">IF('DATA ENTRY BILANCI'!S1068=18,"18",".")</f>
        <v>#VALUE!</v>
      </c>
      <c r="K41" s="2094"/>
      <c r="L41" s="1455"/>
      <c r="M41" s="2358"/>
      <c r="N41" s="1457"/>
      <c r="O41" s="2358"/>
      <c r="P41" s="1455"/>
      <c r="Q41" s="2358"/>
      <c r="R41" s="1457"/>
      <c r="S41" s="2358"/>
      <c r="T41" s="1455"/>
      <c r="U41" s="2358"/>
      <c r="V41" s="1457"/>
      <c r="W41" s="2359"/>
      <c r="X41" s="1455"/>
      <c r="Y41" s="1481"/>
      <c r="Z41" s="1467"/>
      <c r="AA41" s="2"/>
    </row>
    <row r="42" customFormat="false" ht="3" hidden="false" customHeight="true" outlineLevel="0" collapsed="false">
      <c r="A42" s="2010"/>
      <c r="B42" s="2360"/>
      <c r="C42" s="2361"/>
      <c r="D42" s="2360"/>
      <c r="E42" s="2361"/>
      <c r="F42" s="2360"/>
      <c r="G42" s="2337"/>
      <c r="H42" s="2362"/>
      <c r="I42" s="2083"/>
      <c r="J42" s="2363"/>
      <c r="K42" s="2361"/>
      <c r="L42" s="2364"/>
      <c r="M42" s="2358"/>
      <c r="N42" s="2365"/>
      <c r="O42" s="2358"/>
      <c r="P42" s="2364"/>
      <c r="Q42" s="2358"/>
      <c r="R42" s="2365"/>
      <c r="S42" s="2358"/>
      <c r="T42" s="2364"/>
      <c r="U42" s="2358"/>
      <c r="V42" s="2365"/>
      <c r="W42" s="2359"/>
      <c r="X42" s="2364"/>
      <c r="Y42" s="1481"/>
      <c r="Z42" s="1467"/>
      <c r="AA42" s="2"/>
    </row>
    <row r="43" customFormat="false" ht="18" hidden="false" customHeight="true" outlineLevel="0" collapsed="false">
      <c r="A43" s="2077"/>
      <c r="B43" s="2357" t="s">
        <v>1219</v>
      </c>
      <c r="C43" s="2094"/>
      <c r="D43" s="2357" t="s">
        <v>1220</v>
      </c>
      <c r="E43" s="2094"/>
      <c r="F43" s="2357" t="s">
        <v>1219</v>
      </c>
      <c r="G43" s="2337"/>
      <c r="H43" s="1453" t="n">
        <v>0.0011</v>
      </c>
      <c r="I43" s="2083"/>
      <c r="J43" s="1454" t="e">
        <f aca="false">IF('DATA ENTRY BILANCI'!S1068=17,"17",".")</f>
        <v>#VALUE!</v>
      </c>
      <c r="K43" s="2094"/>
      <c r="L43" s="1455" t="s">
        <v>1221</v>
      </c>
      <c r="M43" s="2358"/>
      <c r="N43" s="1457" t="e">
        <f aca="false">IF('DATA ENTRY BILANCI'!T1068=17,"17",".")</f>
        <v>#VALUE!</v>
      </c>
      <c r="O43" s="2358"/>
      <c r="P43" s="1455" t="e">
        <f aca="false">IF('DATA ENTRY BILANCI'!T1068=17,"A+ (basso)",".")</f>
        <v>#VALUE!</v>
      </c>
      <c r="Q43" s="2358"/>
      <c r="R43" s="1457" t="e">
        <f aca="false">IF('DATA ENTRY BILANCI'!U1068=17,"17",".")</f>
        <v>#VALUE!</v>
      </c>
      <c r="S43" s="2358"/>
      <c r="T43" s="1455" t="e">
        <f aca="false">IF('DATA ENTRY BILANCI'!U1068=17,"A+ (basso)",".")</f>
        <v>#VALUE!</v>
      </c>
      <c r="U43" s="2358"/>
      <c r="V43" s="1457" t="e">
        <f aca="false">IF('DATA ENTRY BILANCI'!V1068=17,"17",".")</f>
        <v>#VALUE!</v>
      </c>
      <c r="W43" s="2359"/>
      <c r="X43" s="1455" t="e">
        <f aca="false">IF('DATA ENTRY BILANCI'!V1068=17,"A+ (basso)",".")</f>
        <v>#VALUE!</v>
      </c>
      <c r="Y43" s="1481"/>
      <c r="Z43" s="1467"/>
      <c r="AA43" s="2"/>
    </row>
    <row r="44" customFormat="false" ht="3" hidden="false" customHeight="true" outlineLevel="0" collapsed="false">
      <c r="A44" s="2010"/>
      <c r="B44" s="2360"/>
      <c r="C44" s="2361"/>
      <c r="D44" s="2360"/>
      <c r="E44" s="2361"/>
      <c r="F44" s="2360"/>
      <c r="G44" s="2337"/>
      <c r="H44" s="2362"/>
      <c r="I44" s="2083"/>
      <c r="J44" s="2363"/>
      <c r="K44" s="2361"/>
      <c r="L44" s="2364"/>
      <c r="M44" s="2358"/>
      <c r="N44" s="2365"/>
      <c r="O44" s="2358"/>
      <c r="P44" s="2364"/>
      <c r="Q44" s="2358"/>
      <c r="R44" s="2365"/>
      <c r="S44" s="2358"/>
      <c r="T44" s="2364"/>
      <c r="U44" s="2358"/>
      <c r="V44" s="2365"/>
      <c r="W44" s="2359"/>
      <c r="X44" s="2364"/>
      <c r="Y44" s="1481"/>
      <c r="Z44" s="1467"/>
      <c r="AA44" s="2"/>
    </row>
    <row r="45" customFormat="false" ht="18" hidden="false" customHeight="true" outlineLevel="0" collapsed="false">
      <c r="A45" s="2077"/>
      <c r="B45" s="2357" t="s">
        <v>1222</v>
      </c>
      <c r="C45" s="2094"/>
      <c r="D45" s="2357" t="s">
        <v>1223</v>
      </c>
      <c r="E45" s="2094"/>
      <c r="F45" s="2357" t="s">
        <v>1222</v>
      </c>
      <c r="G45" s="2337"/>
      <c r="H45" s="1453" t="n">
        <v>0.0012</v>
      </c>
      <c r="I45" s="2083"/>
      <c r="J45" s="1454" t="e">
        <f aca="false">IF('DATA ENTRY BILANCI'!S1068=16,"16",".")</f>
        <v>#VALUE!</v>
      </c>
      <c r="K45" s="2094"/>
      <c r="L45" s="1455" t="e">
        <f aca="false">IF('DATA ENTRY BILANCI'!S1068=16,"A (basso)",".")</f>
        <v>#VALUE!</v>
      </c>
      <c r="M45" s="2358"/>
      <c r="N45" s="1457" t="e">
        <f aca="false">IF('DATA ENTRY BILANCI'!T1068=16,"16",".")</f>
        <v>#VALUE!</v>
      </c>
      <c r="O45" s="2358"/>
      <c r="P45" s="1455" t="s">
        <v>1224</v>
      </c>
      <c r="Q45" s="2358"/>
      <c r="R45" s="1457" t="e">
        <f aca="false">IF('DATA ENTRY BILANCI'!U1068=16,"16",".")</f>
        <v>#VALUE!</v>
      </c>
      <c r="S45" s="2358"/>
      <c r="T45" s="1455" t="s">
        <v>1224</v>
      </c>
      <c r="U45" s="2358"/>
      <c r="V45" s="1457" t="e">
        <f aca="false">IF('DATA ENTRY BILANCI'!V1068=16,"16",".")</f>
        <v>#VALUE!</v>
      </c>
      <c r="W45" s="2359"/>
      <c r="X45" s="1455" t="s">
        <v>1224</v>
      </c>
      <c r="Y45" s="1481"/>
      <c r="Z45" s="1467"/>
      <c r="AA45" s="2"/>
    </row>
    <row r="46" customFormat="false" ht="3" hidden="false" customHeight="true" outlineLevel="0" collapsed="false">
      <c r="A46" s="2010"/>
      <c r="B46" s="2360"/>
      <c r="C46" s="2361"/>
      <c r="D46" s="2360"/>
      <c r="E46" s="2361"/>
      <c r="F46" s="2360"/>
      <c r="G46" s="2337"/>
      <c r="H46" s="2362"/>
      <c r="I46" s="2083"/>
      <c r="J46" s="2363"/>
      <c r="K46" s="2361"/>
      <c r="L46" s="2364"/>
      <c r="M46" s="2358"/>
      <c r="N46" s="2365"/>
      <c r="O46" s="2358"/>
      <c r="P46" s="2364"/>
      <c r="Q46" s="2358"/>
      <c r="R46" s="2365"/>
      <c r="S46" s="2358"/>
      <c r="T46" s="2364"/>
      <c r="U46" s="2358"/>
      <c r="V46" s="2365"/>
      <c r="W46" s="2359"/>
      <c r="X46" s="2364"/>
      <c r="Y46" s="1481"/>
      <c r="Z46" s="1467"/>
      <c r="AA46" s="2"/>
    </row>
    <row r="47" customFormat="false" ht="18" hidden="false" customHeight="true" outlineLevel="0" collapsed="false">
      <c r="A47" s="2077"/>
      <c r="B47" s="2357" t="s">
        <v>1225</v>
      </c>
      <c r="C47" s="2094"/>
      <c r="D47" s="2357" t="s">
        <v>1226</v>
      </c>
      <c r="E47" s="2094"/>
      <c r="F47" s="2357" t="s">
        <v>1225</v>
      </c>
      <c r="G47" s="2337"/>
      <c r="H47" s="1453" t="n">
        <v>0.0016</v>
      </c>
      <c r="I47" s="2083"/>
      <c r="J47" s="1454" t="e">
        <f aca="false">IF('DATA ENTRY BILANCI'!S1068=15,"15",".")</f>
        <v>#VALUE!</v>
      </c>
      <c r="K47" s="2094"/>
      <c r="L47" s="1455"/>
      <c r="M47" s="2358"/>
      <c r="N47" s="1457"/>
      <c r="O47" s="2358"/>
      <c r="P47" s="1455"/>
      <c r="Q47" s="2358"/>
      <c r="R47" s="1457"/>
      <c r="S47" s="2358"/>
      <c r="T47" s="1455"/>
      <c r="U47" s="2358"/>
      <c r="V47" s="1457"/>
      <c r="W47" s="2359"/>
      <c r="X47" s="1455"/>
      <c r="Y47" s="1481"/>
      <c r="Z47" s="1467"/>
      <c r="AA47" s="2"/>
    </row>
    <row r="48" customFormat="false" ht="3" hidden="false" customHeight="true" outlineLevel="0" collapsed="false">
      <c r="A48" s="2010"/>
      <c r="B48" s="2360"/>
      <c r="C48" s="2361"/>
      <c r="D48" s="2360"/>
      <c r="E48" s="2361"/>
      <c r="F48" s="2360"/>
      <c r="G48" s="2337"/>
      <c r="H48" s="2362"/>
      <c r="I48" s="2083"/>
      <c r="J48" s="2363"/>
      <c r="K48" s="2361"/>
      <c r="L48" s="2364"/>
      <c r="M48" s="2358"/>
      <c r="N48" s="2365"/>
      <c r="O48" s="2358"/>
      <c r="P48" s="2364"/>
      <c r="Q48" s="2358"/>
      <c r="R48" s="2365"/>
      <c r="S48" s="2358"/>
      <c r="T48" s="2364"/>
      <c r="U48" s="2358"/>
      <c r="V48" s="2365"/>
      <c r="W48" s="2359"/>
      <c r="X48" s="2364"/>
      <c r="Y48" s="1481"/>
      <c r="Z48" s="1467"/>
      <c r="AA48" s="2"/>
    </row>
    <row r="49" customFormat="false" ht="18" hidden="false" customHeight="true" outlineLevel="0" collapsed="false">
      <c r="A49" s="2077"/>
      <c r="B49" s="2357" t="s">
        <v>1227</v>
      </c>
      <c r="C49" s="2094"/>
      <c r="D49" s="2357" t="s">
        <v>1228</v>
      </c>
      <c r="E49" s="2094"/>
      <c r="F49" s="2357" t="s">
        <v>1227</v>
      </c>
      <c r="G49" s="2337"/>
      <c r="H49" s="1453" t="n">
        <v>0.0022</v>
      </c>
      <c r="I49" s="2083"/>
      <c r="J49" s="1468" t="e">
        <f aca="false">IF('DATA ENTRY BILANCI'!S1068=14,"14",".")</f>
        <v>#VALUE!</v>
      </c>
      <c r="K49" s="2094"/>
      <c r="L49" s="1455"/>
      <c r="M49" s="2358"/>
      <c r="N49" s="1469"/>
      <c r="O49" s="2358"/>
      <c r="P49" s="1455"/>
      <c r="Q49" s="2358"/>
      <c r="R49" s="1469"/>
      <c r="S49" s="2358"/>
      <c r="T49" s="1455"/>
      <c r="U49" s="2358"/>
      <c r="V49" s="1469"/>
      <c r="W49" s="2359"/>
      <c r="X49" s="1455"/>
      <c r="Y49" s="1481"/>
      <c r="Z49" s="1467"/>
      <c r="AA49" s="2"/>
    </row>
    <row r="50" customFormat="false" ht="3" hidden="false" customHeight="true" outlineLevel="0" collapsed="false">
      <c r="A50" s="2010"/>
      <c r="B50" s="2360"/>
      <c r="C50" s="2361"/>
      <c r="D50" s="2360"/>
      <c r="E50" s="2361"/>
      <c r="F50" s="2360"/>
      <c r="G50" s="2337"/>
      <c r="H50" s="2362"/>
      <c r="I50" s="2083"/>
      <c r="J50" s="2363"/>
      <c r="K50" s="2361"/>
      <c r="L50" s="2364"/>
      <c r="M50" s="2358"/>
      <c r="N50" s="2365"/>
      <c r="O50" s="2358"/>
      <c r="P50" s="2364"/>
      <c r="Q50" s="2358"/>
      <c r="R50" s="2365"/>
      <c r="S50" s="2358"/>
      <c r="T50" s="2364"/>
      <c r="U50" s="2358"/>
      <c r="V50" s="2365"/>
      <c r="W50" s="2359"/>
      <c r="X50" s="2364"/>
      <c r="Y50" s="1481"/>
      <c r="Z50" s="1467"/>
      <c r="AA50" s="2"/>
    </row>
    <row r="51" customFormat="false" ht="18" hidden="false" customHeight="true" outlineLevel="0" collapsed="false">
      <c r="A51" s="2077"/>
      <c r="B51" s="2357" t="s">
        <v>1229</v>
      </c>
      <c r="C51" s="2094"/>
      <c r="D51" s="2357" t="s">
        <v>1230</v>
      </c>
      <c r="E51" s="2094"/>
      <c r="F51" s="2357" t="s">
        <v>1229</v>
      </c>
      <c r="G51" s="2337"/>
      <c r="H51" s="1453" t="n">
        <v>0.0062</v>
      </c>
      <c r="I51" s="2083"/>
      <c r="J51" s="1468" t="e">
        <f aca="false">IF('DATA ENTRY BILANCI'!S1068=13,"13",".")</f>
        <v>#VALUE!</v>
      </c>
      <c r="K51" s="2094"/>
      <c r="L51" s="1455"/>
      <c r="M51" s="2358"/>
      <c r="N51" s="1469"/>
      <c r="O51" s="2358"/>
      <c r="P51" s="1455"/>
      <c r="Q51" s="2358"/>
      <c r="R51" s="1469"/>
      <c r="S51" s="2358"/>
      <c r="T51" s="1455"/>
      <c r="U51" s="2358"/>
      <c r="V51" s="1469"/>
      <c r="W51" s="2359"/>
      <c r="X51" s="1455"/>
      <c r="Y51" s="1481"/>
      <c r="Z51" s="1467"/>
      <c r="AA51" s="2"/>
    </row>
    <row r="52" customFormat="false" ht="3" hidden="false" customHeight="true" outlineLevel="0" collapsed="false">
      <c r="A52" s="2010"/>
      <c r="B52" s="2360"/>
      <c r="C52" s="2361"/>
      <c r="D52" s="2360"/>
      <c r="E52" s="2361"/>
      <c r="F52" s="2360"/>
      <c r="G52" s="2337"/>
      <c r="H52" s="2362"/>
      <c r="I52" s="2083"/>
      <c r="J52" s="2363"/>
      <c r="K52" s="2361"/>
      <c r="L52" s="2364"/>
      <c r="M52" s="2358"/>
      <c r="N52" s="2365"/>
      <c r="O52" s="2358"/>
      <c r="P52" s="2364"/>
      <c r="Q52" s="2358"/>
      <c r="R52" s="2365"/>
      <c r="S52" s="2358"/>
      <c r="T52" s="2364"/>
      <c r="U52" s="2358"/>
      <c r="V52" s="2365"/>
      <c r="W52" s="2359"/>
      <c r="X52" s="2364"/>
      <c r="Y52" s="1481"/>
      <c r="Z52" s="1467"/>
      <c r="AA52" s="2"/>
    </row>
    <row r="53" customFormat="false" ht="18" hidden="false" customHeight="true" outlineLevel="0" collapsed="false">
      <c r="A53" s="2077"/>
      <c r="B53" s="2357" t="s">
        <v>1231</v>
      </c>
      <c r="C53" s="2094"/>
      <c r="D53" s="2357" t="s">
        <v>1232</v>
      </c>
      <c r="E53" s="2094"/>
      <c r="F53" s="2357" t="s">
        <v>1231</v>
      </c>
      <c r="G53" s="2337"/>
      <c r="H53" s="1453" t="n">
        <v>0.0128</v>
      </c>
      <c r="I53" s="2083"/>
      <c r="J53" s="1468" t="e">
        <f aca="false">IF('DATA ENTRY BILANCI'!S1068=12,"12",".")</f>
        <v>#VALUE!</v>
      </c>
      <c r="K53" s="2094"/>
      <c r="L53" s="1455"/>
      <c r="M53" s="2358"/>
      <c r="N53" s="1469"/>
      <c r="O53" s="2358"/>
      <c r="P53" s="1455"/>
      <c r="Q53" s="2358"/>
      <c r="R53" s="1469"/>
      <c r="S53" s="2358"/>
      <c r="T53" s="1455"/>
      <c r="U53" s="2358"/>
      <c r="V53" s="1469"/>
      <c r="W53" s="2359"/>
      <c r="X53" s="1455"/>
      <c r="Y53" s="1481"/>
      <c r="Z53" s="1467"/>
      <c r="AA53" s="2"/>
    </row>
    <row r="54" customFormat="false" ht="3" hidden="false" customHeight="true" outlineLevel="0" collapsed="false">
      <c r="A54" s="2010"/>
      <c r="B54" s="2360"/>
      <c r="C54" s="2361"/>
      <c r="D54" s="2360"/>
      <c r="E54" s="2361"/>
      <c r="F54" s="2360"/>
      <c r="G54" s="2337"/>
      <c r="H54" s="2362"/>
      <c r="I54" s="2083"/>
      <c r="J54" s="2363"/>
      <c r="K54" s="2361"/>
      <c r="L54" s="2364"/>
      <c r="M54" s="2358"/>
      <c r="N54" s="2365"/>
      <c r="O54" s="2358"/>
      <c r="P54" s="2364"/>
      <c r="Q54" s="2358"/>
      <c r="R54" s="2365"/>
      <c r="S54" s="2358"/>
      <c r="T54" s="2364"/>
      <c r="U54" s="2358"/>
      <c r="V54" s="2365"/>
      <c r="W54" s="2359"/>
      <c r="X54" s="2364"/>
      <c r="Y54" s="1481"/>
      <c r="Z54" s="1467"/>
      <c r="AA54" s="2"/>
    </row>
    <row r="55" customFormat="false" ht="18" hidden="false" customHeight="true" outlineLevel="0" collapsed="false">
      <c r="A55" s="2077"/>
      <c r="B55" s="2357" t="s">
        <v>1233</v>
      </c>
      <c r="C55" s="2094"/>
      <c r="D55" s="2357" t="s">
        <v>1234</v>
      </c>
      <c r="E55" s="2094"/>
      <c r="F55" s="2357" t="s">
        <v>1233</v>
      </c>
      <c r="G55" s="2337"/>
      <c r="H55" s="1453" t="n">
        <v>0.0168</v>
      </c>
      <c r="I55" s="2083"/>
      <c r="J55" s="1468" t="e">
        <f aca="false">IF('DATA ENTRY BILANCI'!S1068=11,"11",".")</f>
        <v>#VALUE!</v>
      </c>
      <c r="K55" s="2094"/>
      <c r="L55" s="1455"/>
      <c r="M55" s="2358"/>
      <c r="N55" s="1469"/>
      <c r="O55" s="2358"/>
      <c r="P55" s="1455"/>
      <c r="Q55" s="2358"/>
      <c r="R55" s="1469"/>
      <c r="S55" s="2358"/>
      <c r="T55" s="1455"/>
      <c r="U55" s="2358"/>
      <c r="V55" s="1469"/>
      <c r="W55" s="2359"/>
      <c r="X55" s="1455"/>
      <c r="Y55" s="1481"/>
      <c r="Z55" s="1467"/>
      <c r="AA55" s="2"/>
    </row>
    <row r="56" customFormat="false" ht="3" hidden="false" customHeight="true" outlineLevel="0" collapsed="false">
      <c r="A56" s="2010"/>
      <c r="B56" s="2360"/>
      <c r="C56" s="2361"/>
      <c r="D56" s="2360"/>
      <c r="E56" s="2361"/>
      <c r="F56" s="2360"/>
      <c r="G56" s="2337"/>
      <c r="H56" s="2362"/>
      <c r="I56" s="2083"/>
      <c r="J56" s="2363"/>
      <c r="K56" s="2361"/>
      <c r="L56" s="2364"/>
      <c r="M56" s="2358"/>
      <c r="N56" s="2365"/>
      <c r="O56" s="2358"/>
      <c r="P56" s="2364"/>
      <c r="Q56" s="2358"/>
      <c r="R56" s="2365"/>
      <c r="S56" s="2358"/>
      <c r="T56" s="2364"/>
      <c r="U56" s="2358"/>
      <c r="V56" s="2365"/>
      <c r="W56" s="2359"/>
      <c r="X56" s="2364"/>
      <c r="Y56" s="1481"/>
      <c r="Z56" s="1467"/>
      <c r="AA56" s="2"/>
    </row>
    <row r="57" customFormat="false" ht="18" hidden="false" customHeight="true" outlineLevel="0" collapsed="false">
      <c r="A57" s="2077"/>
      <c r="B57" s="2357" t="s">
        <v>1235</v>
      </c>
      <c r="C57" s="2094"/>
      <c r="D57" s="2357" t="s">
        <v>1236</v>
      </c>
      <c r="E57" s="2094"/>
      <c r="F57" s="2357" t="s">
        <v>1235</v>
      </c>
      <c r="G57" s="2337"/>
      <c r="H57" s="1453" t="n">
        <v>0.0299</v>
      </c>
      <c r="I57" s="2083"/>
      <c r="J57" s="1468" t="e">
        <f aca="false">IF('DATA ENTRY BILANCI'!S1068=10,"10",".")</f>
        <v>#VALUE!</v>
      </c>
      <c r="K57" s="2094"/>
      <c r="L57" s="1455"/>
      <c r="M57" s="2358"/>
      <c r="N57" s="1469"/>
      <c r="O57" s="2358"/>
      <c r="P57" s="1455"/>
      <c r="Q57" s="2358"/>
      <c r="R57" s="1469"/>
      <c r="S57" s="2358"/>
      <c r="T57" s="1455"/>
      <c r="U57" s="2358"/>
      <c r="V57" s="1469"/>
      <c r="W57" s="2359"/>
      <c r="X57" s="1455"/>
      <c r="Y57" s="1481"/>
      <c r="Z57" s="1467"/>
      <c r="AA57" s="2"/>
    </row>
    <row r="58" customFormat="false" ht="3" hidden="false" customHeight="true" outlineLevel="0" collapsed="false">
      <c r="A58" s="2010"/>
      <c r="B58" s="2360"/>
      <c r="C58" s="2361"/>
      <c r="D58" s="2360"/>
      <c r="E58" s="2361"/>
      <c r="F58" s="2360"/>
      <c r="G58" s="2337"/>
      <c r="H58" s="2362"/>
      <c r="I58" s="2083"/>
      <c r="J58" s="2363"/>
      <c r="K58" s="2361"/>
      <c r="L58" s="2364"/>
      <c r="M58" s="2358"/>
      <c r="N58" s="2365"/>
      <c r="O58" s="2358"/>
      <c r="P58" s="2364"/>
      <c r="Q58" s="2358"/>
      <c r="R58" s="2365"/>
      <c r="S58" s="2358"/>
      <c r="T58" s="2364"/>
      <c r="U58" s="2358"/>
      <c r="V58" s="2365"/>
      <c r="W58" s="2359"/>
      <c r="X58" s="2364"/>
      <c r="Y58" s="1481"/>
      <c r="Z58" s="1467"/>
      <c r="AA58" s="2"/>
    </row>
    <row r="59" customFormat="false" ht="18" hidden="false" customHeight="true" outlineLevel="0" collapsed="false">
      <c r="A59" s="2077"/>
      <c r="B59" s="2357" t="s">
        <v>1237</v>
      </c>
      <c r="C59" s="2094"/>
      <c r="D59" s="2357" t="s">
        <v>1238</v>
      </c>
      <c r="E59" s="2094"/>
      <c r="F59" s="2357" t="s">
        <v>1237</v>
      </c>
      <c r="G59" s="2337"/>
      <c r="H59" s="1453" t="n">
        <v>0.0516</v>
      </c>
      <c r="I59" s="2083"/>
      <c r="J59" s="1468" t="e">
        <f aca="false">IF('DATA ENTRY BILANCI'!S1068=9,"9",".")</f>
        <v>#VALUE!</v>
      </c>
      <c r="K59" s="2094"/>
      <c r="L59" s="1455"/>
      <c r="M59" s="2358"/>
      <c r="N59" s="1469"/>
      <c r="O59" s="2358"/>
      <c r="P59" s="1455"/>
      <c r="Q59" s="2358"/>
      <c r="R59" s="1469"/>
      <c r="S59" s="2358"/>
      <c r="T59" s="1455"/>
      <c r="U59" s="2358"/>
      <c r="V59" s="1469"/>
      <c r="W59" s="2359"/>
      <c r="X59" s="1455"/>
      <c r="Y59" s="1481"/>
      <c r="Z59" s="1467"/>
      <c r="AA59" s="2"/>
    </row>
    <row r="60" customFormat="false" ht="3" hidden="false" customHeight="true" outlineLevel="0" collapsed="false">
      <c r="A60" s="2010"/>
      <c r="B60" s="2360"/>
      <c r="C60" s="2361"/>
      <c r="D60" s="2360"/>
      <c r="E60" s="2361"/>
      <c r="F60" s="2360"/>
      <c r="G60" s="2337"/>
      <c r="H60" s="2362"/>
      <c r="I60" s="2083"/>
      <c r="J60" s="2363"/>
      <c r="K60" s="2361"/>
      <c r="L60" s="2364"/>
      <c r="M60" s="2358"/>
      <c r="N60" s="2365"/>
      <c r="O60" s="2358"/>
      <c r="P60" s="2364"/>
      <c r="Q60" s="2358"/>
      <c r="R60" s="2365"/>
      <c r="S60" s="2358"/>
      <c r="T60" s="2364"/>
      <c r="U60" s="2358"/>
      <c r="V60" s="2365"/>
      <c r="W60" s="2359"/>
      <c r="X60" s="2364"/>
      <c r="Y60" s="1481"/>
      <c r="Z60" s="1467"/>
      <c r="AA60" s="2"/>
    </row>
    <row r="61" customFormat="false" ht="18" hidden="false" customHeight="true" outlineLevel="0" collapsed="false">
      <c r="A61" s="2077"/>
      <c r="B61" s="2357" t="s">
        <v>1239</v>
      </c>
      <c r="C61" s="2094"/>
      <c r="D61" s="2357" t="s">
        <v>1240</v>
      </c>
      <c r="E61" s="2094"/>
      <c r="F61" s="2357" t="s">
        <v>1239</v>
      </c>
      <c r="G61" s="2337"/>
      <c r="H61" s="1453" t="n">
        <v>0.084</v>
      </c>
      <c r="I61" s="2083"/>
      <c r="J61" s="1470" t="e">
        <f aca="false">IF('DATA ENTRY BILANCI'!S1068=8,"8",".")</f>
        <v>#VALUE!</v>
      </c>
      <c r="K61" s="2094"/>
      <c r="L61" s="1455"/>
      <c r="M61" s="2358"/>
      <c r="N61" s="1471"/>
      <c r="O61" s="2358"/>
      <c r="P61" s="1455"/>
      <c r="Q61" s="2358"/>
      <c r="R61" s="1471"/>
      <c r="S61" s="2358"/>
      <c r="T61" s="1455"/>
      <c r="U61" s="2358"/>
      <c r="V61" s="1471"/>
      <c r="W61" s="2359"/>
      <c r="X61" s="1455"/>
      <c r="Y61" s="1481"/>
      <c r="Z61" s="1467"/>
      <c r="AA61" s="2"/>
    </row>
    <row r="62" customFormat="false" ht="3" hidden="false" customHeight="true" outlineLevel="0" collapsed="false">
      <c r="A62" s="2010"/>
      <c r="B62" s="2360"/>
      <c r="C62" s="2361"/>
      <c r="D62" s="2360"/>
      <c r="E62" s="2361"/>
      <c r="F62" s="2360"/>
      <c r="G62" s="2337"/>
      <c r="H62" s="2362"/>
      <c r="I62" s="2083"/>
      <c r="J62" s="2363"/>
      <c r="K62" s="2361"/>
      <c r="L62" s="2364"/>
      <c r="M62" s="2358"/>
      <c r="N62" s="2365"/>
      <c r="O62" s="2358"/>
      <c r="P62" s="2364"/>
      <c r="Q62" s="2358"/>
      <c r="R62" s="2365"/>
      <c r="S62" s="2358"/>
      <c r="T62" s="2364"/>
      <c r="U62" s="2358"/>
      <c r="V62" s="2365"/>
      <c r="W62" s="2359"/>
      <c r="X62" s="2364"/>
      <c r="Y62" s="1481"/>
      <c r="Z62" s="1467"/>
      <c r="AA62" s="2"/>
    </row>
    <row r="63" customFormat="false" ht="18" hidden="false" customHeight="true" outlineLevel="0" collapsed="false">
      <c r="A63" s="2077"/>
      <c r="B63" s="2357" t="s">
        <v>1241</v>
      </c>
      <c r="C63" s="2094"/>
      <c r="D63" s="2357" t="s">
        <v>1242</v>
      </c>
      <c r="E63" s="2094"/>
      <c r="F63" s="2357" t="s">
        <v>1241</v>
      </c>
      <c r="G63" s="2337"/>
      <c r="H63" s="1453" t="n">
        <v>0.1668</v>
      </c>
      <c r="I63" s="2083"/>
      <c r="J63" s="1470" t="e">
        <f aca="false">IF('DATA ENTRY BILANCI'!S1068=7,"7",".")</f>
        <v>#VALUE!</v>
      </c>
      <c r="K63" s="2094"/>
      <c r="L63" s="1455"/>
      <c r="M63" s="2358"/>
      <c r="N63" s="1471"/>
      <c r="O63" s="2358"/>
      <c r="P63" s="1455"/>
      <c r="Q63" s="2358"/>
      <c r="R63" s="1471"/>
      <c r="S63" s="2358"/>
      <c r="T63" s="1455"/>
      <c r="U63" s="2358"/>
      <c r="V63" s="1471"/>
      <c r="W63" s="2359"/>
      <c r="X63" s="1455"/>
      <c r="Y63" s="1481"/>
      <c r="Z63" s="1467"/>
      <c r="AA63" s="2"/>
    </row>
    <row r="64" customFormat="false" ht="3" hidden="false" customHeight="true" outlineLevel="0" collapsed="false">
      <c r="A64" s="2010"/>
      <c r="B64" s="2360"/>
      <c r="C64" s="2361"/>
      <c r="D64" s="2360"/>
      <c r="E64" s="2361"/>
      <c r="F64" s="2360"/>
      <c r="G64" s="2337"/>
      <c r="H64" s="2362"/>
      <c r="I64" s="2083"/>
      <c r="J64" s="2363"/>
      <c r="K64" s="2361"/>
      <c r="L64" s="2364"/>
      <c r="M64" s="2358"/>
      <c r="N64" s="2365"/>
      <c r="O64" s="2358"/>
      <c r="P64" s="2364"/>
      <c r="Q64" s="2358"/>
      <c r="R64" s="2365"/>
      <c r="S64" s="2358"/>
      <c r="T64" s="2364"/>
      <c r="U64" s="2358"/>
      <c r="V64" s="2365"/>
      <c r="W64" s="2359"/>
      <c r="X64" s="2364"/>
      <c r="Y64" s="1481"/>
      <c r="Z64" s="1467"/>
      <c r="AA64" s="2"/>
    </row>
    <row r="65" customFormat="false" ht="18" hidden="false" customHeight="true" outlineLevel="0" collapsed="false">
      <c r="A65" s="2077"/>
      <c r="B65" s="2357" t="s">
        <v>1243</v>
      </c>
      <c r="C65" s="2094"/>
      <c r="D65" s="2357" t="s">
        <v>1244</v>
      </c>
      <c r="E65" s="2094"/>
      <c r="F65" s="2357" t="s">
        <v>1243</v>
      </c>
      <c r="G65" s="2337"/>
      <c r="H65" s="1453" t="n">
        <v>0.2209</v>
      </c>
      <c r="I65" s="2083"/>
      <c r="J65" s="1470" t="e">
        <f aca="false">IF('DATA ENTRY BILANCI'!S1068=6,"6",".")</f>
        <v>#VALUE!</v>
      </c>
      <c r="K65" s="2094"/>
      <c r="L65" s="1455"/>
      <c r="M65" s="2358"/>
      <c r="N65" s="1471"/>
      <c r="O65" s="2358"/>
      <c r="P65" s="1455"/>
      <c r="Q65" s="2358"/>
      <c r="R65" s="1471"/>
      <c r="S65" s="2358"/>
      <c r="T65" s="1455"/>
      <c r="U65" s="2358"/>
      <c r="V65" s="1471"/>
      <c r="W65" s="2359"/>
      <c r="X65" s="1455"/>
      <c r="Y65" s="1481"/>
      <c r="Z65" s="1467"/>
      <c r="AA65" s="2"/>
    </row>
    <row r="66" customFormat="false" ht="3" hidden="false" customHeight="true" outlineLevel="0" collapsed="false">
      <c r="A66" s="2010"/>
      <c r="B66" s="2360"/>
      <c r="C66" s="2361"/>
      <c r="D66" s="2360"/>
      <c r="E66" s="2361"/>
      <c r="F66" s="2360"/>
      <c r="G66" s="2337"/>
      <c r="H66" s="2362"/>
      <c r="I66" s="2083"/>
      <c r="J66" s="2363"/>
      <c r="K66" s="2361"/>
      <c r="L66" s="2364"/>
      <c r="M66" s="2358"/>
      <c r="N66" s="2365"/>
      <c r="O66" s="2358"/>
      <c r="P66" s="2364"/>
      <c r="Q66" s="2358"/>
      <c r="R66" s="2365"/>
      <c r="S66" s="2358"/>
      <c r="T66" s="2364"/>
      <c r="U66" s="2358"/>
      <c r="V66" s="2365"/>
      <c r="W66" s="2359"/>
      <c r="X66" s="2364"/>
      <c r="Y66" s="1481"/>
      <c r="Z66" s="1467"/>
      <c r="AA66" s="2"/>
    </row>
    <row r="67" customFormat="false" ht="18" hidden="false" customHeight="true" outlineLevel="0" collapsed="false">
      <c r="A67" s="2077"/>
      <c r="B67" s="2357" t="s">
        <v>1245</v>
      </c>
      <c r="C67" s="2094"/>
      <c r="D67" s="2357" t="s">
        <v>1246</v>
      </c>
      <c r="E67" s="2094"/>
      <c r="F67" s="2357" t="s">
        <v>1247</v>
      </c>
      <c r="G67" s="2337"/>
      <c r="H67" s="1453" t="n">
        <v>0.2893</v>
      </c>
      <c r="I67" s="2083"/>
      <c r="J67" s="1470" t="e">
        <f aca="false">IF('DATA ENTRY BILANCI'!S1068=5,"5",".")</f>
        <v>#VALUE!</v>
      </c>
      <c r="K67" s="2094"/>
      <c r="L67" s="1455"/>
      <c r="M67" s="2358"/>
      <c r="N67" s="1471"/>
      <c r="O67" s="2358"/>
      <c r="P67" s="1455"/>
      <c r="Q67" s="2358"/>
      <c r="R67" s="1471"/>
      <c r="S67" s="2358"/>
      <c r="T67" s="1455"/>
      <c r="U67" s="2358"/>
      <c r="V67" s="1471"/>
      <c r="W67" s="2359"/>
      <c r="X67" s="1455"/>
      <c r="Y67" s="1481"/>
      <c r="Z67" s="1472"/>
      <c r="AA67" s="2"/>
    </row>
    <row r="68" customFormat="false" ht="3" hidden="false" customHeight="true" outlineLevel="0" collapsed="false">
      <c r="A68" s="2010"/>
      <c r="B68" s="2360"/>
      <c r="C68" s="2361"/>
      <c r="D68" s="2360"/>
      <c r="E68" s="2361"/>
      <c r="F68" s="2360"/>
      <c r="G68" s="2337"/>
      <c r="H68" s="2362"/>
      <c r="I68" s="2083"/>
      <c r="J68" s="2363"/>
      <c r="K68" s="2361"/>
      <c r="L68" s="2364"/>
      <c r="M68" s="2358"/>
      <c r="N68" s="2365"/>
      <c r="O68" s="2358"/>
      <c r="P68" s="2364"/>
      <c r="Q68" s="2358"/>
      <c r="R68" s="2365"/>
      <c r="S68" s="2358"/>
      <c r="T68" s="2364"/>
      <c r="U68" s="2358"/>
      <c r="V68" s="2365"/>
      <c r="W68" s="2359"/>
      <c r="X68" s="2364"/>
      <c r="Y68" s="1481"/>
      <c r="Z68" s="1472"/>
      <c r="AA68" s="2"/>
    </row>
    <row r="69" customFormat="false" ht="18" hidden="false" customHeight="true" outlineLevel="0" collapsed="false">
      <c r="A69" s="2077"/>
      <c r="B69" s="2357" t="s">
        <v>1248</v>
      </c>
      <c r="C69" s="2094"/>
      <c r="D69" s="2357" t="s">
        <v>1249</v>
      </c>
      <c r="E69" s="2094"/>
      <c r="F69" s="2357" t="s">
        <v>1245</v>
      </c>
      <c r="G69" s="2337"/>
      <c r="H69" s="1453" t="n">
        <v>0.3797</v>
      </c>
      <c r="I69" s="2083"/>
      <c r="J69" s="1470" t="e">
        <f aca="false">IF('DATA ENTRY BILANCI'!S1068=4,"4",".")</f>
        <v>#VALUE!</v>
      </c>
      <c r="K69" s="2094"/>
      <c r="L69" s="1455"/>
      <c r="M69" s="2358"/>
      <c r="N69" s="1471"/>
      <c r="O69" s="2358"/>
      <c r="P69" s="1455"/>
      <c r="Q69" s="2358"/>
      <c r="R69" s="1471"/>
      <c r="S69" s="2358"/>
      <c r="T69" s="1455"/>
      <c r="U69" s="2358"/>
      <c r="V69" s="1471"/>
      <c r="W69" s="2359"/>
      <c r="X69" s="1455"/>
      <c r="Y69" s="1481"/>
      <c r="Z69" s="1472"/>
      <c r="AA69" s="2"/>
    </row>
    <row r="70" customFormat="false" ht="3" hidden="false" customHeight="true" outlineLevel="0" collapsed="false">
      <c r="A70" s="2010"/>
      <c r="B70" s="2360"/>
      <c r="C70" s="2361"/>
      <c r="D70" s="2360"/>
      <c r="E70" s="2361"/>
      <c r="F70" s="2360"/>
      <c r="G70" s="2337"/>
      <c r="H70" s="2362"/>
      <c r="I70" s="2083"/>
      <c r="J70" s="2363"/>
      <c r="K70" s="2361"/>
      <c r="L70" s="2364"/>
      <c r="M70" s="2358"/>
      <c r="N70" s="2365"/>
      <c r="O70" s="2358"/>
      <c r="P70" s="2364"/>
      <c r="Q70" s="2358"/>
      <c r="R70" s="2365"/>
      <c r="S70" s="2358"/>
      <c r="T70" s="2364"/>
      <c r="U70" s="2358"/>
      <c r="V70" s="2365"/>
      <c r="W70" s="2359"/>
      <c r="X70" s="2364"/>
      <c r="Y70" s="1481"/>
      <c r="Z70" s="1472"/>
      <c r="AA70" s="2"/>
    </row>
    <row r="71" customFormat="false" ht="18" hidden="false" customHeight="true" outlineLevel="0" collapsed="false">
      <c r="A71" s="2077"/>
      <c r="B71" s="2357" t="s">
        <v>1250</v>
      </c>
      <c r="C71" s="2094"/>
      <c r="D71" s="2357" t="s">
        <v>1251</v>
      </c>
      <c r="E71" s="2094"/>
      <c r="F71" s="2357" t="s">
        <v>1252</v>
      </c>
      <c r="G71" s="2337"/>
      <c r="H71" s="1453" t="n">
        <v>0.3797</v>
      </c>
      <c r="I71" s="2083"/>
      <c r="J71" s="1470" t="e">
        <f aca="false">IF('DATA ENTRY BILANCI'!S1068=3,"3",".")</f>
        <v>#VALUE!</v>
      </c>
      <c r="K71" s="2094"/>
      <c r="L71" s="1455"/>
      <c r="M71" s="2358"/>
      <c r="N71" s="1471"/>
      <c r="O71" s="2358"/>
      <c r="P71" s="1455"/>
      <c r="Q71" s="2358"/>
      <c r="R71" s="1471"/>
      <c r="S71" s="2358"/>
      <c r="T71" s="1455"/>
      <c r="U71" s="2358"/>
      <c r="V71" s="1471"/>
      <c r="W71" s="2359"/>
      <c r="X71" s="1455"/>
      <c r="Y71" s="1481"/>
      <c r="Z71" s="1472"/>
      <c r="AA71" s="2"/>
    </row>
    <row r="72" customFormat="false" ht="3" hidden="false" customHeight="true" outlineLevel="0" collapsed="false">
      <c r="A72" s="2010"/>
      <c r="B72" s="2360"/>
      <c r="C72" s="2361"/>
      <c r="D72" s="2360"/>
      <c r="E72" s="2361"/>
      <c r="F72" s="2360"/>
      <c r="G72" s="2337"/>
      <c r="H72" s="2362"/>
      <c r="I72" s="2083"/>
      <c r="J72" s="2363"/>
      <c r="K72" s="2361"/>
      <c r="L72" s="2364"/>
      <c r="M72" s="2358"/>
      <c r="N72" s="2365"/>
      <c r="O72" s="2358"/>
      <c r="P72" s="2364"/>
      <c r="Q72" s="2358"/>
      <c r="R72" s="2365"/>
      <c r="S72" s="2358"/>
      <c r="T72" s="2364"/>
      <c r="U72" s="2358"/>
      <c r="V72" s="2365"/>
      <c r="W72" s="2359"/>
      <c r="X72" s="2364"/>
      <c r="Y72" s="1481"/>
      <c r="Z72" s="1472"/>
      <c r="AA72" s="2"/>
    </row>
    <row r="73" customFormat="false" ht="18" hidden="false" customHeight="true" outlineLevel="0" collapsed="false">
      <c r="A73" s="2077"/>
      <c r="B73" s="2357" t="s">
        <v>1253</v>
      </c>
      <c r="C73" s="2094"/>
      <c r="D73" s="2357" t="s">
        <v>1254</v>
      </c>
      <c r="E73" s="2094"/>
      <c r="F73" s="2357" t="s">
        <v>1248</v>
      </c>
      <c r="G73" s="2337"/>
      <c r="H73" s="1453" t="n">
        <v>0.4</v>
      </c>
      <c r="I73" s="2083"/>
      <c r="J73" s="1475" t="e">
        <f aca="false">IF('DATA ENTRY BILANCI'!S1068=2,"2",".")</f>
        <v>#VALUE!</v>
      </c>
      <c r="K73" s="2366"/>
      <c r="L73" s="1455"/>
      <c r="M73" s="2358"/>
      <c r="N73" s="1476"/>
      <c r="O73" s="2358"/>
      <c r="P73" s="1455"/>
      <c r="Q73" s="2358"/>
      <c r="R73" s="1476"/>
      <c r="S73" s="2358"/>
      <c r="T73" s="1455"/>
      <c r="U73" s="2358"/>
      <c r="V73" s="1476"/>
      <c r="W73" s="2359"/>
      <c r="X73" s="1455"/>
      <c r="Y73" s="1481"/>
      <c r="Z73" s="1472"/>
      <c r="AA73" s="2"/>
    </row>
    <row r="74" customFormat="false" ht="3" hidden="false" customHeight="true" outlineLevel="0" collapsed="false">
      <c r="A74" s="2010"/>
      <c r="B74" s="2360"/>
      <c r="C74" s="2361"/>
      <c r="D74" s="2360"/>
      <c r="E74" s="2361"/>
      <c r="F74" s="2360"/>
      <c r="G74" s="2337"/>
      <c r="H74" s="2362"/>
      <c r="I74" s="2083"/>
      <c r="J74" s="2363"/>
      <c r="K74" s="2367"/>
      <c r="L74" s="2364"/>
      <c r="M74" s="2358"/>
      <c r="N74" s="2365"/>
      <c r="O74" s="2358"/>
      <c r="P74" s="2364"/>
      <c r="Q74" s="2358"/>
      <c r="R74" s="2365"/>
      <c r="S74" s="2358"/>
      <c r="T74" s="2364"/>
      <c r="U74" s="2358"/>
      <c r="V74" s="2365"/>
      <c r="W74" s="2359"/>
      <c r="X74" s="2364"/>
      <c r="Y74" s="1481"/>
      <c r="Z74" s="1472"/>
      <c r="AA74" s="2"/>
    </row>
    <row r="75" customFormat="false" ht="18" hidden="false" customHeight="true" outlineLevel="0" collapsed="false">
      <c r="A75" s="2077"/>
      <c r="B75" s="2357" t="s">
        <v>1255</v>
      </c>
      <c r="C75" s="2094"/>
      <c r="D75" s="2357" t="s">
        <v>1250</v>
      </c>
      <c r="E75" s="2094"/>
      <c r="F75" s="2357" t="s">
        <v>1256</v>
      </c>
      <c r="G75" s="2337"/>
      <c r="H75" s="1479" t="s">
        <v>1257</v>
      </c>
      <c r="I75" s="2083"/>
      <c r="J75" s="1475" t="e">
        <f aca="false">IF('DATA ENTRY BILANCI'!S1068=1,"1",".")</f>
        <v>#VALUE!</v>
      </c>
      <c r="K75" s="2366"/>
      <c r="L75" s="1455"/>
      <c r="M75" s="2358"/>
      <c r="N75" s="1476"/>
      <c r="O75" s="2358"/>
      <c r="P75" s="1455"/>
      <c r="Q75" s="2358"/>
      <c r="R75" s="1476"/>
      <c r="S75" s="2358"/>
      <c r="T75" s="1455"/>
      <c r="U75" s="2358"/>
      <c r="V75" s="1476"/>
      <c r="W75" s="2359"/>
      <c r="X75" s="1455"/>
      <c r="Y75" s="1481"/>
      <c r="Z75" s="2"/>
      <c r="AA75" s="2"/>
    </row>
    <row r="76" customFormat="false" ht="12.75" hidden="false" customHeight="false" outlineLevel="0" collapsed="false">
      <c r="A76" s="2010"/>
      <c r="B76" s="2010"/>
      <c r="C76" s="2010"/>
      <c r="D76" s="2083"/>
      <c r="E76" s="2083"/>
      <c r="F76" s="2083"/>
      <c r="G76" s="2083"/>
      <c r="H76" s="2083"/>
      <c r="I76" s="2083"/>
      <c r="J76" s="2083"/>
      <c r="K76" s="2083"/>
      <c r="L76" s="2083"/>
      <c r="M76" s="2083"/>
      <c r="N76" s="2083"/>
      <c r="O76" s="2083"/>
      <c r="P76" s="2083"/>
      <c r="Q76" s="2083"/>
      <c r="R76" s="2083"/>
      <c r="S76" s="2083"/>
      <c r="T76" s="2083"/>
      <c r="U76" s="2083"/>
      <c r="V76" s="2083"/>
      <c r="W76" s="2083"/>
      <c r="X76" s="2083"/>
      <c r="Y76" s="1396"/>
      <c r="Z76" s="2"/>
      <c r="AA76" s="2"/>
    </row>
    <row r="77" customFormat="false" ht="12.75" hidden="false" customHeight="false" outlineLevel="0" collapsed="false">
      <c r="A77" s="2010"/>
      <c r="B77" s="2010"/>
      <c r="C77" s="2010"/>
      <c r="D77" s="2083"/>
      <c r="E77" s="2083"/>
      <c r="F77" s="2083"/>
      <c r="G77" s="2083"/>
      <c r="H77" s="2083"/>
      <c r="I77" s="2083"/>
      <c r="J77" s="2083"/>
      <c r="K77" s="2083"/>
      <c r="L77" s="2083"/>
      <c r="M77" s="2083"/>
      <c r="N77" s="2083"/>
      <c r="O77" s="2083"/>
      <c r="P77" s="2083"/>
      <c r="Q77" s="2083"/>
      <c r="R77" s="2083"/>
      <c r="S77" s="2083"/>
      <c r="T77" s="2083"/>
      <c r="U77" s="2083"/>
      <c r="V77" s="2083"/>
      <c r="W77" s="2083"/>
      <c r="X77" s="2083"/>
      <c r="Y77" s="1396"/>
      <c r="Z77" s="2"/>
      <c r="AA77" s="2"/>
    </row>
    <row r="78" customFormat="false" ht="12.75" hidden="false" customHeight="false" outlineLevel="0" collapsed="false">
      <c r="A78" s="2010"/>
      <c r="B78" s="2010"/>
      <c r="C78" s="2010"/>
      <c r="D78" s="2083"/>
      <c r="E78" s="2083"/>
      <c r="F78" s="2083"/>
      <c r="G78" s="2083"/>
      <c r="H78" s="2083"/>
      <c r="I78" s="2083"/>
      <c r="J78" s="2083"/>
      <c r="K78" s="2083"/>
      <c r="L78" s="2083"/>
      <c r="M78" s="2083"/>
      <c r="N78" s="2083"/>
      <c r="O78" s="2083"/>
      <c r="P78" s="2083"/>
      <c r="Q78" s="2083"/>
      <c r="R78" s="2083"/>
      <c r="S78" s="2083"/>
      <c r="T78" s="2083"/>
      <c r="U78" s="2083"/>
      <c r="V78" s="2083"/>
      <c r="W78" s="2083"/>
      <c r="X78" s="2083"/>
      <c r="Y78" s="1396"/>
      <c r="Z78" s="2"/>
      <c r="AA78" s="2"/>
    </row>
    <row r="79" customFormat="false" ht="18.75" hidden="false" customHeight="true" outlineLevel="0" collapsed="false">
      <c r="A79" s="2010"/>
      <c r="B79" s="2010"/>
      <c r="C79" s="2010"/>
      <c r="D79" s="2083"/>
      <c r="E79" s="2083"/>
      <c r="F79" s="2083"/>
      <c r="G79" s="2083"/>
      <c r="H79" s="2083"/>
      <c r="I79" s="2083"/>
      <c r="J79" s="2083"/>
      <c r="K79" s="2083"/>
      <c r="L79" s="2368" t="s">
        <v>1258</v>
      </c>
      <c r="M79" s="2368"/>
      <c r="N79" s="2368"/>
      <c r="O79" s="2368"/>
      <c r="P79" s="2368"/>
      <c r="Q79" s="2368"/>
      <c r="R79" s="2368"/>
      <c r="S79" s="2083"/>
      <c r="T79" s="2083"/>
      <c r="U79" s="2083"/>
      <c r="V79" s="2083"/>
      <c r="W79" s="2083"/>
      <c r="X79" s="2083"/>
      <c r="Y79" s="1396"/>
      <c r="Z79" s="2"/>
      <c r="AA79" s="2"/>
    </row>
    <row r="80" customFormat="false" ht="12.75" hidden="false" customHeight="false" outlineLevel="0" collapsed="false">
      <c r="A80" s="2010"/>
      <c r="B80" s="2010"/>
      <c r="C80" s="2010"/>
      <c r="D80" s="2083"/>
      <c r="E80" s="2083"/>
      <c r="F80" s="2083"/>
      <c r="G80" s="2083"/>
      <c r="H80" s="2083"/>
      <c r="I80" s="2083"/>
      <c r="J80" s="2083"/>
      <c r="K80" s="2083"/>
      <c r="L80" s="2083"/>
      <c r="M80" s="2083"/>
      <c r="N80" s="2083"/>
      <c r="O80" s="2083"/>
      <c r="P80" s="2083"/>
      <c r="Q80" s="2083"/>
      <c r="R80" s="2083"/>
      <c r="S80" s="2083"/>
      <c r="T80" s="2083"/>
      <c r="U80" s="2083"/>
      <c r="V80" s="2083"/>
      <c r="W80" s="2083"/>
      <c r="X80" s="2083"/>
      <c r="Y80" s="1396"/>
      <c r="Z80" s="2"/>
      <c r="AA80" s="2"/>
    </row>
    <row r="81" customFormat="false" ht="15.75" hidden="false" customHeight="false" outlineLevel="0" collapsed="false">
      <c r="A81" s="2010"/>
      <c r="B81" s="2010"/>
      <c r="C81" s="2010"/>
      <c r="D81" s="2083"/>
      <c r="E81" s="2083"/>
      <c r="F81" s="2083"/>
      <c r="G81" s="2083"/>
      <c r="H81" s="2083"/>
      <c r="I81" s="2083"/>
      <c r="J81" s="2083"/>
      <c r="K81" s="2083"/>
      <c r="L81" s="2083"/>
      <c r="M81" s="2083"/>
      <c r="N81" s="2083"/>
      <c r="O81" s="2083"/>
      <c r="P81" s="2083"/>
      <c r="Q81" s="2083"/>
      <c r="R81" s="2083"/>
      <c r="S81" s="2083"/>
      <c r="T81" s="2083"/>
      <c r="U81" s="2083"/>
      <c r="V81" s="2083"/>
      <c r="W81" s="2083"/>
      <c r="X81" s="2369"/>
      <c r="Y81" s="2070"/>
      <c r="Z81" s="2"/>
      <c r="AA81" s="2"/>
    </row>
    <row r="82" customFormat="false" ht="12.75" hidden="false" customHeight="false" outlineLevel="0" collapsed="false">
      <c r="A82" s="2010"/>
      <c r="B82" s="2010"/>
      <c r="C82" s="2010"/>
      <c r="D82" s="2083"/>
      <c r="E82" s="2083"/>
      <c r="F82" s="2083"/>
      <c r="G82" s="2083"/>
      <c r="H82" s="2083"/>
      <c r="I82" s="2083"/>
      <c r="J82" s="2083"/>
      <c r="K82" s="2083"/>
      <c r="L82" s="2083"/>
      <c r="M82" s="2083"/>
      <c r="N82" s="2083"/>
      <c r="O82" s="2083"/>
      <c r="P82" s="2083"/>
      <c r="Q82" s="2083"/>
      <c r="R82" s="2083"/>
      <c r="S82" s="2083"/>
      <c r="T82" s="2083"/>
      <c r="U82" s="2083"/>
      <c r="V82" s="2083"/>
      <c r="W82" s="2083"/>
      <c r="X82" s="2083"/>
      <c r="Y82" s="2070"/>
      <c r="Z82" s="2"/>
      <c r="AA82" s="2"/>
    </row>
    <row r="83" customFormat="false" ht="12.75" hidden="false" customHeight="false" outlineLevel="0" collapsed="false">
      <c r="A83" s="2010"/>
      <c r="B83" s="2010"/>
      <c r="C83" s="2010"/>
      <c r="D83" s="2083"/>
      <c r="E83" s="2083"/>
      <c r="F83" s="2083"/>
      <c r="G83" s="2083"/>
      <c r="H83" s="2083"/>
      <c r="I83" s="2083"/>
      <c r="J83" s="2083"/>
      <c r="K83" s="2083"/>
      <c r="L83" s="2083"/>
      <c r="M83" s="2083"/>
      <c r="N83" s="2083"/>
      <c r="O83" s="2083"/>
      <c r="P83" s="2083"/>
      <c r="Q83" s="2083"/>
      <c r="R83" s="2083"/>
      <c r="S83" s="2083"/>
      <c r="T83" s="2083"/>
      <c r="U83" s="2083"/>
      <c r="V83" s="2083"/>
      <c r="W83" s="2083"/>
      <c r="X83" s="2083"/>
      <c r="Y83" s="2070"/>
      <c r="Z83" s="2"/>
      <c r="AA83" s="2"/>
    </row>
    <row r="84" customFormat="false" ht="12.75" hidden="false" customHeight="false" outlineLevel="0" collapsed="false">
      <c r="A84" s="2010"/>
      <c r="B84" s="2010"/>
      <c r="C84" s="2010"/>
      <c r="D84" s="2083"/>
      <c r="E84" s="2083"/>
      <c r="F84" s="2083"/>
      <c r="G84" s="2083"/>
      <c r="H84" s="2083"/>
      <c r="I84" s="2083"/>
      <c r="J84" s="2083"/>
      <c r="K84" s="2083"/>
      <c r="L84" s="2083"/>
      <c r="M84" s="2083"/>
      <c r="N84" s="2083"/>
      <c r="O84" s="2083"/>
      <c r="P84" s="2083"/>
      <c r="Q84" s="2083"/>
      <c r="R84" s="2083"/>
      <c r="S84" s="2083"/>
      <c r="T84" s="2083"/>
      <c r="U84" s="2083"/>
      <c r="V84" s="2083"/>
      <c r="W84" s="2083"/>
      <c r="X84" s="2083"/>
      <c r="Y84" s="2070"/>
      <c r="Z84" s="2"/>
      <c r="AA84" s="2"/>
    </row>
    <row r="85" customFormat="false" ht="12.75" hidden="false" customHeight="false" outlineLevel="0" collapsed="false">
      <c r="A85" s="2010"/>
      <c r="B85" s="2010"/>
      <c r="C85" s="2010"/>
      <c r="D85" s="2083"/>
      <c r="E85" s="2083"/>
      <c r="F85" s="2083"/>
      <c r="G85" s="2083"/>
      <c r="H85" s="2083"/>
      <c r="I85" s="2083"/>
      <c r="J85" s="2083"/>
      <c r="K85" s="2083"/>
      <c r="L85" s="2083"/>
      <c r="M85" s="2083"/>
      <c r="N85" s="2083"/>
      <c r="O85" s="2083"/>
      <c r="P85" s="2083"/>
      <c r="Q85" s="2083"/>
      <c r="R85" s="2083"/>
      <c r="S85" s="2083"/>
      <c r="T85" s="2083"/>
      <c r="U85" s="2083"/>
      <c r="V85" s="2083"/>
      <c r="W85" s="2083"/>
      <c r="X85" s="2083"/>
      <c r="Y85" s="2070"/>
      <c r="Z85" s="2"/>
      <c r="AA85" s="2"/>
    </row>
    <row r="86" customFormat="false" ht="12.75" hidden="false" customHeight="false" outlineLevel="0" collapsed="false">
      <c r="A86" s="2010"/>
      <c r="B86" s="2010"/>
      <c r="C86" s="2010"/>
      <c r="D86" s="2083"/>
      <c r="E86" s="2083"/>
      <c r="F86" s="2083"/>
      <c r="G86" s="2083"/>
      <c r="H86" s="2083"/>
      <c r="I86" s="2083"/>
      <c r="J86" s="2083"/>
      <c r="K86" s="2083"/>
      <c r="L86" s="2083"/>
      <c r="M86" s="2083"/>
      <c r="N86" s="2083"/>
      <c r="O86" s="2083"/>
      <c r="P86" s="2083"/>
      <c r="Q86" s="2083"/>
      <c r="R86" s="2083"/>
      <c r="S86" s="2083"/>
      <c r="T86" s="2083"/>
      <c r="U86" s="2083"/>
      <c r="V86" s="2083"/>
      <c r="W86" s="2083"/>
      <c r="X86" s="2083"/>
      <c r="Y86" s="2070"/>
      <c r="Z86" s="2"/>
      <c r="AA86" s="2"/>
    </row>
    <row r="87" customFormat="false" ht="12.75" hidden="false" customHeight="false" outlineLevel="0" collapsed="false">
      <c r="A87" s="2010"/>
      <c r="B87" s="2010"/>
      <c r="C87" s="2010"/>
      <c r="D87" s="2083"/>
      <c r="E87" s="2083"/>
      <c r="F87" s="2083"/>
      <c r="G87" s="2083"/>
      <c r="H87" s="2083"/>
      <c r="I87" s="2083"/>
      <c r="J87" s="2083"/>
      <c r="K87" s="2083"/>
      <c r="L87" s="2083"/>
      <c r="M87" s="2083"/>
      <c r="N87" s="2083"/>
      <c r="O87" s="2083"/>
      <c r="P87" s="2083"/>
      <c r="Q87" s="2083"/>
      <c r="R87" s="2083"/>
      <c r="S87" s="2083"/>
      <c r="T87" s="2083"/>
      <c r="U87" s="2083"/>
      <c r="V87" s="2083"/>
      <c r="W87" s="2083"/>
      <c r="X87" s="2083"/>
      <c r="Y87" s="2070"/>
      <c r="Z87" s="2"/>
      <c r="AA87" s="2"/>
    </row>
    <row r="88" customFormat="false" ht="12.75" hidden="false" customHeight="false" outlineLevel="0" collapsed="false">
      <c r="A88" s="2010"/>
      <c r="B88" s="2010"/>
      <c r="C88" s="2010"/>
      <c r="D88" s="2083"/>
      <c r="E88" s="2083"/>
      <c r="F88" s="2083"/>
      <c r="G88" s="2083"/>
      <c r="H88" s="2083"/>
      <c r="I88" s="2083"/>
      <c r="J88" s="2083"/>
      <c r="K88" s="2083"/>
      <c r="L88" s="2083"/>
      <c r="M88" s="2083"/>
      <c r="N88" s="2083"/>
      <c r="O88" s="2083"/>
      <c r="P88" s="2083"/>
      <c r="Q88" s="2083"/>
      <c r="R88" s="2083"/>
      <c r="S88" s="2083"/>
      <c r="T88" s="2083"/>
      <c r="U88" s="2083"/>
      <c r="V88" s="2083"/>
      <c r="W88" s="2083"/>
      <c r="X88" s="2083"/>
      <c r="Y88" s="2070"/>
      <c r="Z88" s="2"/>
      <c r="AA88" s="2"/>
    </row>
    <row r="89" customFormat="false" ht="12.75" hidden="false" customHeight="false" outlineLevel="0" collapsed="false">
      <c r="A89" s="2010"/>
      <c r="B89" s="2010"/>
      <c r="C89" s="2010"/>
      <c r="D89" s="2083"/>
      <c r="E89" s="2083"/>
      <c r="F89" s="2083"/>
      <c r="G89" s="2083"/>
      <c r="H89" s="2083"/>
      <c r="I89" s="2083"/>
      <c r="J89" s="2083"/>
      <c r="K89" s="2083"/>
      <c r="L89" s="2083"/>
      <c r="M89" s="2083"/>
      <c r="N89" s="2083"/>
      <c r="O89" s="2083"/>
      <c r="P89" s="2083"/>
      <c r="Q89" s="2083"/>
      <c r="R89" s="2083"/>
      <c r="S89" s="2083"/>
      <c r="T89" s="2083"/>
      <c r="U89" s="2083"/>
      <c r="V89" s="2083"/>
      <c r="W89" s="2083"/>
      <c r="X89" s="2083"/>
      <c r="Y89" s="2070"/>
      <c r="Z89" s="2"/>
      <c r="AA89" s="2"/>
    </row>
    <row r="90" customFormat="false" ht="12.75" hidden="false" customHeight="false" outlineLevel="0" collapsed="false">
      <c r="A90" s="2010"/>
      <c r="B90" s="2010"/>
      <c r="C90" s="2010"/>
      <c r="D90" s="2010"/>
      <c r="E90" s="2010"/>
      <c r="F90" s="2010"/>
      <c r="G90" s="2010"/>
      <c r="H90" s="2010"/>
      <c r="I90" s="2010"/>
      <c r="J90" s="2010"/>
      <c r="K90" s="2010"/>
      <c r="L90" s="2010"/>
      <c r="M90" s="2010"/>
      <c r="N90" s="2010"/>
      <c r="O90" s="2010"/>
      <c r="P90" s="2010"/>
      <c r="Q90" s="2010"/>
      <c r="R90" s="2010"/>
      <c r="S90" s="2010"/>
      <c r="T90" s="2010"/>
      <c r="U90" s="2010"/>
      <c r="V90" s="2010"/>
      <c r="W90" s="2010"/>
      <c r="X90" s="2010"/>
      <c r="Y90" s="2070"/>
      <c r="Z90" s="2"/>
      <c r="AA90" s="2"/>
    </row>
    <row r="91" customFormat="false" ht="12.75" hidden="false" customHeight="false" outlineLevel="0" collapsed="false">
      <c r="A91" s="2010"/>
      <c r="B91" s="2010"/>
      <c r="C91" s="2010"/>
      <c r="D91" s="2010"/>
      <c r="E91" s="2010"/>
      <c r="F91" s="2010"/>
      <c r="G91" s="2010"/>
      <c r="H91" s="2010"/>
      <c r="I91" s="2010"/>
      <c r="J91" s="2010"/>
      <c r="K91" s="2010"/>
      <c r="L91" s="2010"/>
      <c r="M91" s="2010"/>
      <c r="N91" s="2010"/>
      <c r="O91" s="2010"/>
      <c r="P91" s="2010"/>
      <c r="Q91" s="2010"/>
      <c r="R91" s="2010"/>
      <c r="S91" s="2010"/>
      <c r="T91" s="2010"/>
      <c r="U91" s="2010"/>
      <c r="V91" s="2010"/>
      <c r="W91" s="2010"/>
      <c r="X91" s="2010"/>
      <c r="Y91" s="2070"/>
      <c r="Z91" s="2"/>
      <c r="AA91" s="2"/>
    </row>
    <row r="92" customFormat="false" ht="12.75" hidden="false" customHeight="false" outlineLevel="0" collapsed="false">
      <c r="A92" s="2010"/>
      <c r="B92" s="2010"/>
      <c r="C92" s="2010"/>
      <c r="D92" s="2010"/>
      <c r="E92" s="2010"/>
      <c r="F92" s="2010"/>
      <c r="G92" s="2010"/>
      <c r="H92" s="2010"/>
      <c r="I92" s="2010"/>
      <c r="J92" s="2010"/>
      <c r="K92" s="2010"/>
      <c r="L92" s="2010"/>
      <c r="M92" s="2010"/>
      <c r="N92" s="2010"/>
      <c r="O92" s="2010"/>
      <c r="P92" s="2010"/>
      <c r="Q92" s="2010"/>
      <c r="R92" s="2010"/>
      <c r="S92" s="2010"/>
      <c r="T92" s="2010"/>
      <c r="U92" s="2010"/>
      <c r="V92" s="2010"/>
      <c r="W92" s="2010"/>
      <c r="X92" s="2010"/>
      <c r="Y92" s="2070"/>
      <c r="Z92" s="2"/>
      <c r="AA92" s="2"/>
    </row>
    <row r="93" customFormat="false" ht="12.75" hidden="false" customHeight="false" outlineLevel="0" collapsed="false">
      <c r="A93" s="2010"/>
      <c r="B93" s="2010"/>
      <c r="C93" s="2010"/>
      <c r="D93" s="2010"/>
      <c r="E93" s="2010"/>
      <c r="F93" s="2010"/>
      <c r="G93" s="2010"/>
      <c r="H93" s="2010"/>
      <c r="I93" s="2010"/>
      <c r="J93" s="2010"/>
      <c r="K93" s="2010"/>
      <c r="L93" s="2010"/>
      <c r="M93" s="2010"/>
      <c r="N93" s="2010"/>
      <c r="O93" s="2010"/>
      <c r="P93" s="2010"/>
      <c r="Q93" s="2010"/>
      <c r="R93" s="2010"/>
      <c r="S93" s="2010"/>
      <c r="T93" s="2010"/>
      <c r="U93" s="2010"/>
      <c r="V93" s="2010"/>
      <c r="W93" s="2010"/>
      <c r="X93" s="2010"/>
      <c r="Y93" s="2070"/>
      <c r="Z93" s="2"/>
      <c r="AA93" s="2"/>
    </row>
    <row r="94" customFormat="false" ht="12.75" hidden="false" customHeight="false" outlineLevel="0" collapsed="false">
      <c r="A94" s="1290"/>
      <c r="B94" s="1290"/>
      <c r="C94" s="1290"/>
      <c r="D94" s="1290"/>
      <c r="E94" s="1290"/>
      <c r="F94" s="1290"/>
      <c r="G94" s="1290"/>
      <c r="H94" s="1290"/>
      <c r="I94" s="1290"/>
      <c r="J94" s="1290"/>
      <c r="K94" s="1290"/>
      <c r="L94" s="1290"/>
      <c r="M94" s="1290"/>
      <c r="N94" s="1290"/>
      <c r="O94" s="1290"/>
      <c r="P94" s="1290"/>
      <c r="Q94" s="1290"/>
      <c r="R94" s="1290"/>
      <c r="S94" s="1290"/>
      <c r="T94" s="1290"/>
      <c r="U94" s="1290"/>
      <c r="V94" s="1290"/>
      <c r="W94" s="1290"/>
      <c r="X94" s="1290"/>
      <c r="Y94" s="2"/>
      <c r="Z94" s="2"/>
      <c r="AA94" s="2"/>
    </row>
    <row r="95" customFormat="false" ht="12.75" hidden="false" customHeight="false" outlineLevel="0" collapsed="false">
      <c r="A95" s="1290"/>
      <c r="B95" s="1290"/>
      <c r="C95" s="1290"/>
      <c r="D95" s="1290"/>
      <c r="E95" s="1290"/>
      <c r="F95" s="1290"/>
      <c r="G95" s="1290"/>
      <c r="H95" s="1290"/>
      <c r="I95" s="1290"/>
      <c r="J95" s="1290"/>
      <c r="K95" s="1290"/>
      <c r="L95" s="1290"/>
      <c r="M95" s="1290"/>
      <c r="N95" s="1290"/>
      <c r="O95" s="1290"/>
      <c r="P95" s="1290"/>
      <c r="Q95" s="1290"/>
      <c r="R95" s="1290"/>
      <c r="S95" s="1290"/>
      <c r="T95" s="1290"/>
      <c r="U95" s="1290"/>
      <c r="V95" s="1290"/>
      <c r="W95" s="1290"/>
      <c r="X95" s="1290"/>
      <c r="Y95" s="2"/>
      <c r="Z95" s="2"/>
      <c r="AA95" s="2"/>
    </row>
    <row r="96" customFormat="false" ht="12.75" hidden="false" customHeight="false" outlineLevel="0" collapsed="false">
      <c r="A96" s="1290"/>
      <c r="B96" s="1290"/>
      <c r="C96" s="1290"/>
      <c r="D96" s="1290"/>
      <c r="E96" s="1290"/>
      <c r="F96" s="1290"/>
      <c r="G96" s="1290"/>
      <c r="H96" s="1290"/>
      <c r="I96" s="1290"/>
      <c r="J96" s="1290"/>
      <c r="K96" s="1290"/>
      <c r="L96" s="1290"/>
      <c r="M96" s="1290"/>
      <c r="N96" s="1290"/>
      <c r="O96" s="1290"/>
      <c r="P96" s="1290"/>
      <c r="Q96" s="1290"/>
      <c r="R96" s="1290"/>
      <c r="S96" s="1290"/>
      <c r="T96" s="1290"/>
      <c r="U96" s="1290"/>
      <c r="V96" s="1290"/>
      <c r="W96" s="1290"/>
      <c r="X96" s="1290"/>
      <c r="Y96" s="2"/>
      <c r="Z96" s="2"/>
      <c r="AA96" s="2"/>
    </row>
    <row r="97" customFormat="false" ht="12.75" hidden="false" customHeight="false" outlineLevel="0" collapsed="false">
      <c r="A97" s="1290"/>
      <c r="B97" s="1290"/>
      <c r="C97" s="1290"/>
      <c r="D97" s="1290"/>
      <c r="E97" s="1290"/>
      <c r="F97" s="1290"/>
      <c r="G97" s="1290"/>
      <c r="H97" s="1290"/>
      <c r="I97" s="1290"/>
      <c r="J97" s="1290"/>
      <c r="K97" s="1290"/>
      <c r="L97" s="1290"/>
      <c r="M97" s="1290"/>
      <c r="N97" s="1290"/>
      <c r="O97" s="1290"/>
      <c r="P97" s="1290"/>
      <c r="Q97" s="1290"/>
      <c r="R97" s="1290"/>
      <c r="S97" s="1290"/>
      <c r="T97" s="1290"/>
      <c r="U97" s="1290"/>
      <c r="V97" s="1290"/>
      <c r="W97" s="1290"/>
      <c r="X97" s="1290"/>
      <c r="Y97" s="2"/>
      <c r="Z97" s="2"/>
      <c r="AA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row>
    <row r="106" customFormat="false" ht="12.75" hidden="false" customHeight="false" outlineLevel="0" collapsed="false">
      <c r="Z106" s="1396"/>
      <c r="AA106" s="1396"/>
      <c r="AB106" s="1396"/>
      <c r="AC106" s="1481"/>
      <c r="AD106" s="1481"/>
      <c r="AE106" s="1396"/>
      <c r="AF106" s="1396"/>
      <c r="AG106" s="1396"/>
      <c r="AH106" s="1396"/>
      <c r="AI106" s="658"/>
      <c r="AJ106" s="658"/>
    </row>
    <row r="107" customFormat="false" ht="12.75" hidden="false" customHeight="false" outlineLevel="0" collapsed="false">
      <c r="Z107" s="1396"/>
      <c r="AA107" s="1396"/>
      <c r="AB107" s="1396"/>
      <c r="AC107" s="1481"/>
      <c r="AD107" s="1481"/>
      <c r="AE107" s="1396"/>
      <c r="AF107" s="1396"/>
      <c r="AG107" s="1396"/>
      <c r="AH107" s="1396"/>
      <c r="AI107" s="658"/>
      <c r="AJ107" s="658"/>
    </row>
    <row r="108" customFormat="false" ht="12.75" hidden="false" customHeight="false" outlineLevel="0" collapsed="false">
      <c r="Z108" s="1396"/>
      <c r="AA108" s="1396"/>
      <c r="AB108" s="1482"/>
      <c r="AC108" s="1481"/>
      <c r="AD108" s="1481"/>
      <c r="AE108" s="1396"/>
      <c r="AF108" s="1396"/>
      <c r="AG108" s="1396"/>
      <c r="AH108" s="1396"/>
      <c r="AI108" s="658"/>
      <c r="AJ108" s="658"/>
    </row>
    <row r="109" customFormat="false" ht="12.75" hidden="false" customHeight="false" outlineLevel="0" collapsed="false">
      <c r="Z109" s="1396"/>
      <c r="AA109" s="1396"/>
      <c r="AB109" s="1482"/>
      <c r="AC109" s="1481"/>
      <c r="AD109" s="1481"/>
      <c r="AE109" s="1396"/>
      <c r="AF109" s="1396"/>
      <c r="AG109" s="1396"/>
      <c r="AH109" s="1396"/>
      <c r="AI109" s="658"/>
      <c r="AJ109" s="658"/>
    </row>
    <row r="110" customFormat="false" ht="12.75" hidden="false" customHeight="false" outlineLevel="0" collapsed="false">
      <c r="Z110" s="1396"/>
      <c r="AA110" s="1396"/>
      <c r="AB110" s="1482"/>
      <c r="AC110" s="1481"/>
      <c r="AD110" s="1481"/>
      <c r="AE110" s="1396"/>
      <c r="AF110" s="1396"/>
      <c r="AG110" s="1396"/>
      <c r="AH110" s="1396"/>
      <c r="AI110" s="658"/>
      <c r="AJ110" s="658"/>
    </row>
    <row r="111" customFormat="false" ht="12.75" hidden="false" customHeight="false" outlineLevel="0" collapsed="false">
      <c r="Z111" s="1396"/>
      <c r="AA111" s="1396"/>
      <c r="AB111" s="1482"/>
      <c r="AC111" s="1481"/>
      <c r="AD111" s="1481"/>
      <c r="AE111" s="1396"/>
      <c r="AF111" s="1396"/>
      <c r="AG111" s="1396"/>
      <c r="AH111" s="1396"/>
      <c r="AI111" s="658"/>
      <c r="AJ111" s="658"/>
    </row>
    <row r="112" customFormat="false" ht="12.75" hidden="false" customHeight="false" outlineLevel="0" collapsed="false">
      <c r="Z112" s="1396"/>
      <c r="AA112" s="1396"/>
      <c r="AB112" s="1482"/>
      <c r="AC112" s="1481"/>
      <c r="AD112" s="1481"/>
      <c r="AE112" s="1396"/>
      <c r="AF112" s="1396"/>
      <c r="AG112" s="1396"/>
      <c r="AH112" s="1396"/>
      <c r="AI112" s="658"/>
      <c r="AJ112" s="658"/>
    </row>
    <row r="113" customFormat="false" ht="12.75" hidden="false" customHeight="false" outlineLevel="0" collapsed="false">
      <c r="Z113" s="1396"/>
      <c r="AA113" s="1396"/>
      <c r="AB113" s="1482"/>
      <c r="AC113" s="1481"/>
      <c r="AD113" s="1481"/>
      <c r="AE113" s="1396"/>
      <c r="AF113" s="1396"/>
      <c r="AG113" s="1396"/>
      <c r="AH113" s="1396"/>
      <c r="AI113" s="658"/>
      <c r="AJ113" s="658"/>
    </row>
    <row r="114" customFormat="false" ht="12.75" hidden="false" customHeight="false" outlineLevel="0" collapsed="false">
      <c r="Z114" s="1396"/>
      <c r="AA114" s="1396"/>
      <c r="AB114" s="1482"/>
      <c r="AC114" s="1481"/>
      <c r="AD114" s="1481"/>
      <c r="AE114" s="1396"/>
      <c r="AF114" s="1396"/>
      <c r="AG114" s="1396"/>
      <c r="AH114" s="1396"/>
      <c r="AI114" s="658"/>
      <c r="AJ114" s="658"/>
    </row>
    <row r="115" customFormat="false" ht="12.75" hidden="false" customHeight="false" outlineLevel="0" collapsed="false">
      <c r="Z115" s="1396"/>
      <c r="AA115" s="1396"/>
      <c r="AB115" s="1482"/>
      <c r="AC115" s="1481"/>
      <c r="AD115" s="1481"/>
      <c r="AE115" s="1396"/>
      <c r="AF115" s="1396"/>
      <c r="AG115" s="1396"/>
      <c r="AH115" s="1396"/>
      <c r="AI115" s="658"/>
      <c r="AJ115" s="658"/>
    </row>
    <row r="116" customFormat="false" ht="12.75" hidden="false" customHeight="false" outlineLevel="0" collapsed="false">
      <c r="Z116" s="1396"/>
      <c r="AA116" s="1396"/>
      <c r="AB116" s="1396"/>
      <c r="AC116" s="1481"/>
      <c r="AD116" s="1481"/>
      <c r="AE116" s="1396"/>
      <c r="AF116" s="1396"/>
      <c r="AG116" s="1396"/>
      <c r="AH116" s="1396"/>
      <c r="AI116" s="658"/>
      <c r="AJ116" s="658"/>
    </row>
    <row r="117" customFormat="false" ht="12.75" hidden="false" customHeight="false" outlineLevel="0" collapsed="false">
      <c r="Z117" s="1396"/>
      <c r="AA117" s="1396"/>
      <c r="AB117" s="1396"/>
      <c r="AC117" s="1481"/>
      <c r="AD117" s="1481"/>
      <c r="AE117" s="1396"/>
      <c r="AF117" s="1396"/>
      <c r="AG117" s="1396"/>
      <c r="AH117" s="1396"/>
      <c r="AI117" s="658"/>
      <c r="AJ117" s="658"/>
    </row>
    <row r="118" customFormat="false" ht="12.75" hidden="false" customHeight="false" outlineLevel="0" collapsed="false">
      <c r="Z118" s="1396"/>
      <c r="AA118" s="1396"/>
      <c r="AB118" s="1396"/>
      <c r="AC118" s="1481"/>
      <c r="AD118" s="1481"/>
      <c r="AE118" s="1396"/>
      <c r="AF118" s="1396"/>
      <c r="AG118" s="1396"/>
      <c r="AH118" s="1396"/>
      <c r="AI118" s="658"/>
      <c r="AJ118" s="658"/>
    </row>
    <row r="119" customFormat="false" ht="12.75" hidden="false" customHeight="false" outlineLevel="0" collapsed="false">
      <c r="Z119" s="1483"/>
      <c r="AA119" s="1396"/>
      <c r="AB119" s="1396"/>
      <c r="AC119" s="1481"/>
      <c r="AD119" s="1481"/>
      <c r="AE119" s="1396"/>
      <c r="AF119" s="1396"/>
      <c r="AG119" s="1396"/>
      <c r="AH119" s="1396"/>
      <c r="AI119" s="658"/>
      <c r="AJ119" s="658"/>
    </row>
    <row r="120" customFormat="false" ht="12.75" hidden="false" customHeight="false" outlineLevel="0" collapsed="false">
      <c r="Z120" s="1396"/>
      <c r="AA120" s="1396"/>
      <c r="AB120" s="1482"/>
      <c r="AC120" s="1481"/>
      <c r="AD120" s="1481"/>
      <c r="AE120" s="1396"/>
      <c r="AF120" s="1396"/>
      <c r="AG120" s="1396"/>
      <c r="AH120" s="1396"/>
      <c r="AI120" s="658"/>
      <c r="AJ120" s="658"/>
    </row>
    <row r="121" customFormat="false" ht="12.75" hidden="false" customHeight="false" outlineLevel="0" collapsed="false">
      <c r="Z121" s="1396"/>
      <c r="AA121" s="1396"/>
      <c r="AB121" s="1482"/>
      <c r="AC121" s="1481"/>
      <c r="AD121" s="1481"/>
      <c r="AE121" s="1396"/>
      <c r="AF121" s="1396"/>
      <c r="AG121" s="1396"/>
      <c r="AH121" s="1396"/>
      <c r="AI121" s="658"/>
      <c r="AJ121" s="658"/>
    </row>
    <row r="122" customFormat="false" ht="12.75" hidden="false" customHeight="false" outlineLevel="0" collapsed="false">
      <c r="Z122" s="1396"/>
      <c r="AA122" s="1396"/>
      <c r="AB122" s="1482"/>
      <c r="AC122" s="1481"/>
      <c r="AD122" s="1481"/>
      <c r="AE122" s="1396"/>
      <c r="AF122" s="1396"/>
      <c r="AG122" s="1396"/>
      <c r="AH122" s="1396"/>
      <c r="AI122" s="658"/>
      <c r="AJ122" s="658"/>
    </row>
    <row r="123" customFormat="false" ht="12.75" hidden="false" customHeight="false" outlineLevel="0" collapsed="false">
      <c r="Z123" s="1396"/>
      <c r="AA123" s="1396"/>
      <c r="AB123" s="1482"/>
      <c r="AC123" s="1481"/>
      <c r="AD123" s="1481"/>
      <c r="AE123" s="1396"/>
      <c r="AF123" s="1396"/>
      <c r="AG123" s="1396"/>
      <c r="AH123" s="1396"/>
      <c r="AI123" s="658"/>
      <c r="AJ123" s="658"/>
    </row>
    <row r="124" customFormat="false" ht="12.75" hidden="false" customHeight="false" outlineLevel="0" collapsed="false">
      <c r="Z124" s="1396"/>
      <c r="AA124" s="1396"/>
      <c r="AB124" s="1482"/>
      <c r="AC124" s="1481"/>
      <c r="AD124" s="1481"/>
      <c r="AE124" s="1396"/>
      <c r="AF124" s="1396"/>
      <c r="AG124" s="1396"/>
      <c r="AH124" s="1396"/>
      <c r="AI124" s="658"/>
      <c r="AJ124" s="658"/>
    </row>
    <row r="125" customFormat="false" ht="12.75" hidden="false" customHeight="false" outlineLevel="0" collapsed="false">
      <c r="Z125" s="1396"/>
      <c r="AA125" s="1396"/>
      <c r="AB125" s="1482"/>
      <c r="AC125" s="1481"/>
      <c r="AD125" s="1481"/>
      <c r="AE125" s="1396"/>
      <c r="AF125" s="1396"/>
      <c r="AG125" s="1396"/>
      <c r="AH125" s="1396"/>
      <c r="AI125" s="658"/>
      <c r="AJ125" s="658"/>
    </row>
    <row r="126" customFormat="false" ht="12.75" hidden="false" customHeight="false" outlineLevel="0" collapsed="false">
      <c r="Z126" s="1396"/>
      <c r="AA126" s="1396"/>
      <c r="AB126" s="1396"/>
      <c r="AC126" s="1396"/>
      <c r="AD126" s="1396"/>
      <c r="AE126" s="1396"/>
      <c r="AF126" s="1396"/>
      <c r="AG126" s="1396"/>
      <c r="AH126" s="1396"/>
      <c r="AI126" s="658"/>
      <c r="AJ126" s="658"/>
    </row>
    <row r="127" customFormat="false" ht="12.75" hidden="false" customHeight="false" outlineLevel="0" collapsed="false">
      <c r="Z127" s="1396"/>
      <c r="AA127" s="1396"/>
      <c r="AB127" s="1396"/>
      <c r="AC127" s="1396"/>
      <c r="AD127" s="1396"/>
      <c r="AE127" s="1396"/>
      <c r="AF127" s="1396"/>
      <c r="AG127" s="1396"/>
      <c r="AH127" s="1396"/>
      <c r="AI127" s="658"/>
      <c r="AJ127" s="658"/>
    </row>
    <row r="128" customFormat="false" ht="12.75" hidden="false" customHeight="false" outlineLevel="0" collapsed="false">
      <c r="Z128" s="1396"/>
      <c r="AA128" s="1396"/>
      <c r="AB128" s="1396"/>
      <c r="AC128" s="658"/>
      <c r="AD128" s="658"/>
      <c r="AE128" s="1396"/>
      <c r="AF128" s="1396"/>
      <c r="AG128" s="1396"/>
      <c r="AH128" s="1396"/>
      <c r="AI128" s="658"/>
      <c r="AJ128" s="658"/>
    </row>
    <row r="129" customFormat="false" ht="12.75" hidden="false" customHeight="false" outlineLevel="0" collapsed="false">
      <c r="Z129" s="1396"/>
      <c r="AA129" s="1396"/>
      <c r="AB129" s="1396"/>
      <c r="AC129" s="1484"/>
      <c r="AD129" s="1484"/>
      <c r="AE129" s="1396"/>
      <c r="AF129" s="1396"/>
      <c r="AG129" s="1396"/>
      <c r="AH129" s="1396"/>
      <c r="AI129" s="658"/>
      <c r="AJ129" s="658"/>
    </row>
    <row r="130" customFormat="false" ht="12.75" hidden="false" customHeight="false" outlineLevel="0" collapsed="false">
      <c r="Z130" s="1396"/>
      <c r="AA130" s="1485"/>
      <c r="AB130" s="1396"/>
      <c r="AC130" s="1396"/>
      <c r="AD130" s="1396"/>
      <c r="AE130" s="1396"/>
      <c r="AF130" s="1396"/>
      <c r="AG130" s="1396"/>
      <c r="AH130" s="1396"/>
      <c r="AI130" s="658"/>
      <c r="AJ130" s="658"/>
    </row>
    <row r="131" customFormat="false" ht="12.75" hidden="false" customHeight="false" outlineLevel="0" collapsed="false">
      <c r="Z131" s="1396"/>
      <c r="AA131" s="1396"/>
      <c r="AB131" s="1396"/>
      <c r="AC131" s="1396"/>
      <c r="AD131" s="1396"/>
      <c r="AE131" s="1396"/>
      <c r="AF131" s="1396"/>
      <c r="AG131" s="1396"/>
      <c r="AH131" s="1396"/>
      <c r="AI131" s="658"/>
      <c r="AJ131" s="658"/>
    </row>
    <row r="132" customFormat="false" ht="12.75" hidden="false" customHeight="false" outlineLevel="0" collapsed="false">
      <c r="Z132" s="1396"/>
      <c r="AA132" s="1396"/>
      <c r="AB132" s="1396"/>
      <c r="AC132" s="1396"/>
      <c r="AD132" s="1396"/>
      <c r="AE132" s="1396"/>
      <c r="AF132" s="1396"/>
      <c r="AG132" s="1396"/>
      <c r="AH132" s="1396"/>
      <c r="AI132" s="658"/>
      <c r="AJ132" s="658"/>
    </row>
    <row r="133" customFormat="false" ht="12.75" hidden="false" customHeight="false" outlineLevel="0" collapsed="false">
      <c r="Z133" s="1396"/>
      <c r="AA133" s="1396"/>
      <c r="AB133" s="1396"/>
      <c r="AC133" s="1396"/>
      <c r="AD133" s="1396"/>
      <c r="AE133" s="1396"/>
      <c r="AF133" s="1396"/>
      <c r="AG133" s="1396"/>
      <c r="AH133" s="1396"/>
      <c r="AI133" s="658"/>
      <c r="AJ133" s="658"/>
    </row>
    <row r="134" customFormat="false" ht="12.75" hidden="false" customHeight="false" outlineLevel="0" collapsed="false">
      <c r="Z134" s="1396"/>
      <c r="AA134" s="1396"/>
      <c r="AB134" s="1396"/>
      <c r="AC134" s="658"/>
      <c r="AD134" s="658"/>
      <c r="AE134" s="1396"/>
      <c r="AF134" s="1396"/>
      <c r="AG134" s="6"/>
      <c r="AH134" s="6"/>
    </row>
    <row r="135" customFormat="false" ht="12.75" hidden="false" customHeight="false" outlineLevel="0" collapsed="false">
      <c r="Z135" s="1396"/>
      <c r="AA135" s="1396"/>
      <c r="AB135" s="1396"/>
      <c r="AC135" s="1396"/>
      <c r="AD135" s="1396"/>
      <c r="AE135" s="1396"/>
      <c r="AF135" s="1396"/>
      <c r="AG135" s="6"/>
      <c r="AH135" s="6"/>
    </row>
    <row r="136" customFormat="false" ht="12.75" hidden="false" customHeight="false" outlineLevel="0" collapsed="false">
      <c r="Z136" s="1396"/>
      <c r="AA136" s="1396"/>
      <c r="AB136" s="771"/>
      <c r="AD136" s="1486"/>
      <c r="AF136" s="1396"/>
      <c r="AH136" s="6"/>
    </row>
    <row r="137" customFormat="false" ht="12.75" hidden="false" customHeight="false" outlineLevel="0" collapsed="false">
      <c r="Z137" s="1396"/>
      <c r="AA137" s="1396"/>
      <c r="AB137" s="1396"/>
      <c r="AC137" s="1396"/>
      <c r="AD137" s="1396"/>
      <c r="AE137" s="1396"/>
      <c r="AF137" s="1396"/>
      <c r="AG137" s="1396"/>
      <c r="AH137" s="1396"/>
      <c r="AI137" s="658"/>
      <c r="AJ137" s="658"/>
    </row>
    <row r="138" customFormat="false" ht="12.75" hidden="false" customHeight="false" outlineLevel="0" collapsed="false">
      <c r="Z138" s="1396"/>
      <c r="AA138" s="1396"/>
      <c r="AB138" s="1396"/>
      <c r="AC138" s="1396"/>
      <c r="AD138" s="1396"/>
      <c r="AE138" s="1396"/>
      <c r="AF138" s="1396"/>
      <c r="AG138" s="1396"/>
      <c r="AH138" s="1396"/>
      <c r="AI138" s="658"/>
      <c r="AJ138" s="658"/>
    </row>
    <row r="139" customFormat="false" ht="12.75" hidden="false" customHeight="false" outlineLevel="0" collapsed="false">
      <c r="Z139" s="1396"/>
      <c r="AA139" s="1396"/>
      <c r="AB139" s="1396"/>
      <c r="AC139" s="1396"/>
      <c r="AD139" s="1396"/>
      <c r="AE139" s="1396"/>
      <c r="AF139" s="1396"/>
      <c r="AG139" s="1396"/>
      <c r="AH139" s="1396"/>
      <c r="AI139" s="658"/>
      <c r="AJ139" s="658"/>
    </row>
    <row r="140" customFormat="false" ht="12.75" hidden="false" customHeight="false" outlineLevel="0" collapsed="false">
      <c r="Z140" s="1396"/>
      <c r="AA140" s="1396"/>
      <c r="AB140" s="1396"/>
      <c r="AC140" s="1484"/>
      <c r="AD140" s="1484"/>
      <c r="AE140" s="1484"/>
      <c r="AF140" s="1484"/>
      <c r="AG140" s="1484"/>
      <c r="AH140" s="1484"/>
      <c r="AI140" s="1484"/>
      <c r="AJ140" s="1484"/>
    </row>
    <row r="141" customFormat="false" ht="12.75" hidden="false" customHeight="false" outlineLevel="0" collapsed="false">
      <c r="Z141" s="1396"/>
      <c r="AA141" s="1396"/>
      <c r="AB141" s="1396"/>
      <c r="AC141" s="1396"/>
      <c r="AD141" s="1396"/>
      <c r="AE141" s="1396"/>
      <c r="AF141" s="1396"/>
      <c r="AG141" s="1396"/>
      <c r="AH141" s="1396"/>
      <c r="AI141" s="658"/>
      <c r="AJ141" s="658"/>
    </row>
    <row r="142" customFormat="false" ht="12.75" hidden="false" customHeight="false" outlineLevel="0" collapsed="false">
      <c r="Z142" s="1396"/>
      <c r="AA142" s="1396"/>
      <c r="AB142" s="1396"/>
      <c r="AC142" s="1396"/>
      <c r="AD142" s="1396"/>
      <c r="AE142" s="1396"/>
      <c r="AF142" s="1396"/>
      <c r="AG142" s="1396"/>
      <c r="AH142" s="1396"/>
      <c r="AI142" s="658"/>
      <c r="AJ142" s="658"/>
    </row>
    <row r="143" customFormat="false" ht="12.75" hidden="false" customHeight="false" outlineLevel="0" collapsed="false">
      <c r="Z143" s="1396"/>
      <c r="AA143" s="1396"/>
      <c r="AB143" s="1396"/>
      <c r="AC143" s="1396"/>
      <c r="AD143" s="1396"/>
      <c r="AE143" s="1396"/>
      <c r="AF143" s="1396"/>
      <c r="AG143" s="1396"/>
      <c r="AH143" s="1396"/>
      <c r="AI143" s="658"/>
      <c r="AJ143" s="658"/>
    </row>
    <row r="144" customFormat="false" ht="12.75" hidden="false" customHeight="false" outlineLevel="0" collapsed="false">
      <c r="Z144" s="1396"/>
      <c r="AA144" s="1396"/>
      <c r="AB144" s="1396"/>
      <c r="AC144" s="1396"/>
      <c r="AD144" s="1396"/>
      <c r="AE144" s="1396"/>
      <c r="AF144" s="1396"/>
      <c r="AG144" s="1396"/>
      <c r="AH144" s="1396"/>
      <c r="AI144" s="658"/>
      <c r="AJ144" s="658"/>
    </row>
    <row r="145" customFormat="false" ht="12.75" hidden="false" customHeight="false" outlineLevel="0" collapsed="false">
      <c r="Z145" s="1396"/>
      <c r="AA145" s="1396"/>
      <c r="AB145" s="1396"/>
      <c r="AC145" s="1396"/>
      <c r="AD145" s="1396"/>
      <c r="AE145" s="1396"/>
      <c r="AF145" s="1396"/>
      <c r="AG145" s="1396"/>
      <c r="AH145" s="1396"/>
      <c r="AI145" s="658"/>
      <c r="AJ145" s="658"/>
    </row>
    <row r="146" customFormat="false" ht="12.75" hidden="false" customHeight="false" outlineLevel="0" collapsed="false">
      <c r="Z146" s="1396"/>
      <c r="AA146" s="1396"/>
      <c r="AB146" s="1396"/>
      <c r="AC146" s="1396"/>
      <c r="AD146" s="1396"/>
      <c r="AE146" s="1396"/>
      <c r="AF146" s="1396"/>
      <c r="AG146" s="1396"/>
      <c r="AH146" s="1396"/>
      <c r="AI146" s="658"/>
      <c r="AJ146" s="658"/>
    </row>
    <row r="147" customFormat="false" ht="12.75" hidden="false" customHeight="false" outlineLevel="0" collapsed="false">
      <c r="Z147" s="1396"/>
      <c r="AA147" s="1396"/>
      <c r="AB147" s="1396"/>
      <c r="AC147" s="1396"/>
      <c r="AD147" s="1396"/>
      <c r="AE147" s="1396"/>
      <c r="AF147" s="1396"/>
      <c r="AG147" s="1396"/>
      <c r="AH147" s="1396"/>
      <c r="AI147" s="658"/>
      <c r="AJ147" s="658"/>
    </row>
    <row r="148" customFormat="false" ht="12.75" hidden="false" customHeight="false" outlineLevel="0" collapsed="false">
      <c r="Z148" s="1396"/>
      <c r="AA148" s="1396"/>
      <c r="AB148" s="1396"/>
      <c r="AC148" s="1396"/>
      <c r="AD148" s="1396"/>
      <c r="AE148" s="1396"/>
      <c r="AF148" s="1396"/>
      <c r="AG148" s="1396"/>
      <c r="AH148" s="1396"/>
      <c r="AI148" s="658"/>
      <c r="AJ148" s="658"/>
    </row>
    <row r="149" customFormat="false" ht="12.75" hidden="false" customHeight="false" outlineLevel="0" collapsed="false">
      <c r="Z149" s="1396"/>
      <c r="AA149" s="1396"/>
      <c r="AB149" s="1396"/>
      <c r="AC149" s="1396"/>
      <c r="AD149" s="1396"/>
      <c r="AE149" s="1396"/>
      <c r="AF149" s="1396"/>
      <c r="AG149" s="1396"/>
      <c r="AH149" s="1396"/>
      <c r="AI149" s="658"/>
      <c r="AJ149" s="658"/>
    </row>
    <row r="150" customFormat="false" ht="12.75" hidden="false" customHeight="false" outlineLevel="0" collapsed="false">
      <c r="Z150" s="1396"/>
      <c r="AA150" s="1396"/>
      <c r="AB150" s="1396"/>
      <c r="AC150" s="1396"/>
      <c r="AD150" s="1396"/>
      <c r="AE150" s="1396"/>
      <c r="AF150" s="1396"/>
      <c r="AG150" s="1396"/>
      <c r="AH150" s="1396"/>
      <c r="AI150" s="658"/>
      <c r="AJ150" s="658"/>
    </row>
    <row r="151" customFormat="false" ht="12.75" hidden="false" customHeight="false" outlineLevel="0" collapsed="false">
      <c r="Z151" s="1396"/>
      <c r="AA151" s="1396"/>
      <c r="AB151" s="1396"/>
      <c r="AC151" s="1396"/>
      <c r="AD151" s="1396"/>
      <c r="AE151" s="1396"/>
      <c r="AF151" s="1396"/>
      <c r="AG151" s="1396"/>
      <c r="AH151" s="1396"/>
      <c r="AI151" s="658"/>
      <c r="AJ151" s="658"/>
    </row>
    <row r="152" customFormat="false" ht="12.75" hidden="false" customHeight="false" outlineLevel="0" collapsed="false">
      <c r="Z152" s="1396"/>
      <c r="AA152" s="1396"/>
      <c r="AB152" s="1396"/>
      <c r="AC152" s="1396"/>
      <c r="AD152" s="1396"/>
      <c r="AE152" s="1396"/>
      <c r="AF152" s="1396"/>
      <c r="AG152" s="1396"/>
      <c r="AH152" s="1396"/>
      <c r="AI152" s="658"/>
      <c r="AJ152" s="658"/>
    </row>
    <row r="153" customFormat="false" ht="12.75" hidden="false" customHeight="false" outlineLevel="0" collapsed="false">
      <c r="Z153" s="1396"/>
      <c r="AA153" s="1396"/>
      <c r="AB153" s="1396"/>
      <c r="AC153" s="1396"/>
      <c r="AD153" s="1396"/>
      <c r="AE153" s="1396"/>
      <c r="AF153" s="1396"/>
      <c r="AG153" s="1396"/>
      <c r="AH153" s="1396"/>
      <c r="AI153" s="658"/>
      <c r="AJ153" s="658"/>
    </row>
    <row r="154" customFormat="false" ht="12.75" hidden="false" customHeight="false" outlineLevel="0" collapsed="false">
      <c r="Z154" s="1396"/>
      <c r="AA154" s="1396"/>
      <c r="AB154" s="1396"/>
      <c r="AC154" s="1396"/>
      <c r="AD154" s="1396"/>
      <c r="AE154" s="1396"/>
      <c r="AF154" s="1396"/>
      <c r="AG154" s="1396"/>
      <c r="AH154" s="1396"/>
      <c r="AI154" s="658"/>
      <c r="AJ154" s="658"/>
    </row>
    <row r="155" customFormat="false" ht="12.75" hidden="false" customHeight="false" outlineLevel="0" collapsed="false">
      <c r="Z155" s="1396"/>
      <c r="AA155" s="1396"/>
      <c r="AB155" s="1396"/>
      <c r="AC155" s="1396"/>
      <c r="AD155" s="1396"/>
      <c r="AE155" s="1396"/>
      <c r="AF155" s="1396"/>
      <c r="AG155" s="1396"/>
      <c r="AH155" s="1396"/>
      <c r="AI155" s="658"/>
      <c r="AJ155" s="658"/>
    </row>
    <row r="156" customFormat="false" ht="12.75" hidden="false" customHeight="false" outlineLevel="0" collapsed="false">
      <c r="Z156" s="967"/>
      <c r="AA156" s="967"/>
      <c r="AB156" s="967"/>
      <c r="AC156" s="967"/>
      <c r="AD156" s="967"/>
      <c r="AE156" s="967"/>
      <c r="AF156" s="967"/>
      <c r="AG156" s="967"/>
      <c r="AH156" s="967"/>
      <c r="AI156" s="6"/>
      <c r="AJ156" s="6"/>
    </row>
    <row r="157" customFormat="false" ht="12.75" hidden="false" customHeight="false" outlineLevel="0" collapsed="false">
      <c r="Z157" s="967"/>
      <c r="AA157" s="967"/>
      <c r="AB157" s="967"/>
      <c r="AC157" s="967"/>
      <c r="AD157" s="967"/>
      <c r="AE157" s="967"/>
      <c r="AF157" s="967"/>
      <c r="AG157" s="967"/>
      <c r="AH157" s="967"/>
      <c r="AI157" s="6"/>
      <c r="AJ157" s="6"/>
    </row>
    <row r="158" customFormat="false" ht="12.75" hidden="false" customHeight="false" outlineLevel="0" collapsed="false">
      <c r="Z158" s="967"/>
      <c r="AA158" s="967"/>
      <c r="AB158" s="967"/>
      <c r="AC158" s="967"/>
      <c r="AD158" s="967"/>
      <c r="AE158" s="967"/>
      <c r="AF158" s="967"/>
      <c r="AG158" s="967"/>
      <c r="AH158" s="967"/>
      <c r="AI158" s="6"/>
      <c r="AJ158" s="6"/>
    </row>
  </sheetData>
  <sheetProtection sheet="true" password="cb13"/>
  <mergeCells count="18">
    <mergeCell ref="D20:J20"/>
    <mergeCell ref="D22:J22"/>
    <mergeCell ref="D24:J24"/>
    <mergeCell ref="D26:J26"/>
    <mergeCell ref="D28:J28"/>
    <mergeCell ref="J30:L30"/>
    <mergeCell ref="N30:P30"/>
    <mergeCell ref="R30:T30"/>
    <mergeCell ref="V30:X30"/>
    <mergeCell ref="J31:L31"/>
    <mergeCell ref="N31:P31"/>
    <mergeCell ref="R31:T31"/>
    <mergeCell ref="V31:X31"/>
    <mergeCell ref="J33:L33"/>
    <mergeCell ref="N33:P33"/>
    <mergeCell ref="R33:T33"/>
    <mergeCell ref="V33:X33"/>
    <mergeCell ref="L79:R79"/>
  </mergeCells>
  <conditionalFormatting sqref="Y35:Y75 Z35 L35 P35 T35 X35">
    <cfRule type="cellIs" priority="2" operator="equal" aboveAverage="0" equalAverage="0" bottom="0" percent="0" rank="0" text="" dxfId="90">
      <formula>$B$35</formula>
    </cfRule>
  </conditionalFormatting>
  <conditionalFormatting sqref="L37 P37 T37 X37">
    <cfRule type="cellIs" priority="3" operator="equal" aboveAverage="0" equalAverage="0" bottom="0" percent="0" rank="0" text="" dxfId="91">
      <formula>$B$37</formula>
    </cfRule>
  </conditionalFormatting>
  <conditionalFormatting sqref="L39 P39 T39 X39">
    <cfRule type="cellIs" priority="4" operator="equal" aboveAverage="0" equalAverage="0" bottom="0" percent="0" rank="0" text="" dxfId="92">
      <formula>$B$39</formula>
    </cfRule>
  </conditionalFormatting>
  <conditionalFormatting sqref="L41 P41 T41 X41">
    <cfRule type="cellIs" priority="5" operator="equal" aboveAverage="0" equalAverage="0" bottom="0" percent="0" rank="0" text="" dxfId="93">
      <formula>$B$41</formula>
    </cfRule>
  </conditionalFormatting>
  <conditionalFormatting sqref="L43 P43 T43 X43">
    <cfRule type="cellIs" priority="6" operator="equal" aboveAverage="0" equalAverage="0" bottom="0" percent="0" rank="0" text="" dxfId="94">
      <formula>$B$43</formula>
    </cfRule>
  </conditionalFormatting>
  <conditionalFormatting sqref="L45 P45 T45 X45">
    <cfRule type="cellIs" priority="7" operator="equal" aboveAverage="0" equalAverage="0" bottom="0" percent="0" rank="0" text="" dxfId="95">
      <formula>$B$45</formula>
    </cfRule>
  </conditionalFormatting>
  <conditionalFormatting sqref="L47 P47 T47 X47">
    <cfRule type="cellIs" priority="8" operator="equal" aboveAverage="0" equalAverage="0" bottom="0" percent="0" rank="0" text="" dxfId="96">
      <formula>$B$47</formula>
    </cfRule>
  </conditionalFormatting>
  <conditionalFormatting sqref="L49 P49 T49 X49">
    <cfRule type="cellIs" priority="9" operator="equal" aboveAverage="0" equalAverage="0" bottom="0" percent="0" rank="0" text="" dxfId="97">
      <formula>$B$49</formula>
    </cfRule>
  </conditionalFormatting>
  <conditionalFormatting sqref="L51 P51 T51 X51">
    <cfRule type="cellIs" priority="10" operator="equal" aboveAverage="0" equalAverage="0" bottom="0" percent="0" rank="0" text="" dxfId="98">
      <formula>$B$51</formula>
    </cfRule>
  </conditionalFormatting>
  <conditionalFormatting sqref="L53 P53 T53 X53">
    <cfRule type="cellIs" priority="11" operator="equal" aboveAverage="0" equalAverage="0" bottom="0" percent="0" rank="0" text="" dxfId="99">
      <formula>$B$53</formula>
    </cfRule>
  </conditionalFormatting>
  <conditionalFormatting sqref="L55 P55 T55 X55">
    <cfRule type="cellIs" priority="12" operator="equal" aboveAverage="0" equalAverage="0" bottom="0" percent="0" rank="0" text="" dxfId="100">
      <formula>$B$55</formula>
    </cfRule>
  </conditionalFormatting>
  <conditionalFormatting sqref="L57 P57 T57 X57">
    <cfRule type="cellIs" priority="13" operator="equal" aboveAverage="0" equalAverage="0" bottom="0" percent="0" rank="0" text="" dxfId="101">
      <formula>$B$57</formula>
    </cfRule>
  </conditionalFormatting>
  <conditionalFormatting sqref="L59 P59 T59 X59">
    <cfRule type="cellIs" priority="14" operator="equal" aboveAverage="0" equalAverage="0" bottom="0" percent="0" rank="0" text="" dxfId="102">
      <formula>$B$59</formula>
    </cfRule>
  </conditionalFormatting>
  <conditionalFormatting sqref="L61 P61 T61 X61">
    <cfRule type="cellIs" priority="15" operator="equal" aboveAverage="0" equalAverage="0" bottom="0" percent="0" rank="0" text="" dxfId="103">
      <formula>$B$61</formula>
    </cfRule>
  </conditionalFormatting>
  <conditionalFormatting sqref="L63 P63 T63 X63">
    <cfRule type="cellIs" priority="16" operator="equal" aboveAverage="0" equalAverage="0" bottom="0" percent="0" rank="0" text="" dxfId="104">
      <formula>$B$63</formula>
    </cfRule>
  </conditionalFormatting>
  <conditionalFormatting sqref="L65 P65 T65 X65">
    <cfRule type="cellIs" priority="17" operator="equal" aboveAverage="0" equalAverage="0" bottom="0" percent="0" rank="0" text="" dxfId="105">
      <formula>$B$65</formula>
    </cfRule>
  </conditionalFormatting>
  <conditionalFormatting sqref="L67 P67 T67 X67">
    <cfRule type="cellIs" priority="18" operator="equal" aboveAverage="0" equalAverage="0" bottom="0" percent="0" rank="0" text="" dxfId="106">
      <formula>$B$67</formula>
    </cfRule>
  </conditionalFormatting>
  <conditionalFormatting sqref="L69 P69 T69 X69">
    <cfRule type="cellIs" priority="19" operator="equal" aboveAverage="0" equalAverage="0" bottom="0" percent="0" rank="0" text="" dxfId="107">
      <formula>$B$69</formula>
    </cfRule>
  </conditionalFormatting>
  <conditionalFormatting sqref="L71 P71 T71 X71">
    <cfRule type="cellIs" priority="20" operator="equal" aboveAverage="0" equalAverage="0" bottom="0" percent="0" rank="0" text="" dxfId="108">
      <formula>$B$71</formula>
    </cfRule>
  </conditionalFormatting>
  <conditionalFormatting sqref="L73 P73 T73 X73">
    <cfRule type="cellIs" priority="21" operator="equal" aboveAverage="0" equalAverage="0" bottom="0" percent="0" rank="0" text="" dxfId="109">
      <formula>$B$73</formula>
    </cfRule>
  </conditionalFormatting>
  <conditionalFormatting sqref="L75 P75 T75 X75">
    <cfRule type="cellIs" priority="22" operator="equal" aboveAverage="0" equalAverage="0" bottom="0" percent="0" rank="0" text="" dxfId="110">
      <formula>$B$75</formula>
    </cfRule>
  </conditionalFormatting>
  <conditionalFormatting sqref="B35 F35">
    <cfRule type="cellIs" priority="23" operator="equal" aboveAverage="0" equalAverage="0" bottom="0" percent="0" rank="0" text="" dxfId="111">
      <formula>$L$35</formula>
    </cfRule>
  </conditionalFormatting>
  <conditionalFormatting sqref="B37 F37">
    <cfRule type="cellIs" priority="24" operator="equal" aboveAverage="0" equalAverage="0" bottom="0" percent="0" rank="0" text="" dxfId="112">
      <formula>$L$37</formula>
    </cfRule>
  </conditionalFormatting>
  <conditionalFormatting sqref="B39 F39">
    <cfRule type="cellIs" priority="25" operator="equal" aboveAverage="0" equalAverage="0" bottom="0" percent="0" rank="0" text="" dxfId="113">
      <formula>$L$39</formula>
    </cfRule>
  </conditionalFormatting>
  <conditionalFormatting sqref="B41 F41 D41">
    <cfRule type="cellIs" priority="26" operator="equal" aboveAverage="0" equalAverage="0" bottom="0" percent="0" rank="0" text="" dxfId="114">
      <formula>$L$41</formula>
    </cfRule>
  </conditionalFormatting>
  <conditionalFormatting sqref="B43 F43">
    <cfRule type="cellIs" priority="27" operator="equal" aboveAverage="0" equalAverage="0" bottom="0" percent="0" rank="0" text="" dxfId="115">
      <formula>$L$43</formula>
    </cfRule>
  </conditionalFormatting>
  <conditionalFormatting sqref="B45 F45">
    <cfRule type="cellIs" priority="28" operator="equal" aboveAverage="0" equalAverage="0" bottom="0" percent="0" rank="0" text="" dxfId="116">
      <formula>$L$45</formula>
    </cfRule>
  </conditionalFormatting>
  <conditionalFormatting sqref="B47 F47">
    <cfRule type="cellIs" priority="29" operator="equal" aboveAverage="0" equalAverage="0" bottom="0" percent="0" rank="0" text="" dxfId="117">
      <formula>$L$47</formula>
    </cfRule>
  </conditionalFormatting>
  <conditionalFormatting sqref="B49 F49">
    <cfRule type="cellIs" priority="30" operator="equal" aboveAverage="0" equalAverage="0" bottom="0" percent="0" rank="0" text="" dxfId="118">
      <formula>$L$49</formula>
    </cfRule>
  </conditionalFormatting>
  <conditionalFormatting sqref="B51 F51">
    <cfRule type="cellIs" priority="31" operator="equal" aboveAverage="0" equalAverage="0" bottom="0" percent="0" rank="0" text="" dxfId="119">
      <formula>$L$51</formula>
    </cfRule>
  </conditionalFormatting>
  <conditionalFormatting sqref="B53 F53">
    <cfRule type="cellIs" priority="32" operator="equal" aboveAverage="0" equalAverage="0" bottom="0" percent="0" rank="0" text="" dxfId="120">
      <formula>$L$53</formula>
    </cfRule>
  </conditionalFormatting>
  <conditionalFormatting sqref="B55 F55">
    <cfRule type="cellIs" priority="33" operator="equal" aboveAverage="0" equalAverage="0" bottom="0" percent="0" rank="0" text="" dxfId="121">
      <formula>$L$55</formula>
    </cfRule>
  </conditionalFormatting>
  <conditionalFormatting sqref="B57 F57">
    <cfRule type="cellIs" priority="34" operator="equal" aboveAverage="0" equalAverage="0" bottom="0" percent="0" rank="0" text="" dxfId="122">
      <formula>$L$57</formula>
    </cfRule>
  </conditionalFormatting>
  <conditionalFormatting sqref="B59 F59">
    <cfRule type="cellIs" priority="35" operator="equal" aboveAverage="0" equalAverage="0" bottom="0" percent="0" rank="0" text="" dxfId="123">
      <formula>$L$59</formula>
    </cfRule>
  </conditionalFormatting>
  <conditionalFormatting sqref="B63 F63">
    <cfRule type="cellIs" priority="36" operator="equal" aboveAverage="0" equalAverage="0" bottom="0" percent="0" rank="0" text="" dxfId="124">
      <formula>$L$63</formula>
    </cfRule>
  </conditionalFormatting>
  <conditionalFormatting sqref="B65 F65">
    <cfRule type="cellIs" priority="37" operator="equal" aboveAverage="0" equalAverage="0" bottom="0" percent="0" rank="0" text="" dxfId="125">
      <formula>$L$65</formula>
    </cfRule>
  </conditionalFormatting>
  <conditionalFormatting sqref="B67">
    <cfRule type="cellIs" priority="38" operator="equal" aboveAverage="0" equalAverage="0" bottom="0" percent="0" rank="0" text="" dxfId="126">
      <formula>$L$67</formula>
    </cfRule>
  </conditionalFormatting>
  <conditionalFormatting sqref="B69">
    <cfRule type="cellIs" priority="39" operator="equal" aboveAverage="0" equalAverage="0" bottom="0" percent="0" rank="0" text="" dxfId="127">
      <formula>$L$69</formula>
    </cfRule>
  </conditionalFormatting>
  <conditionalFormatting sqref="B71">
    <cfRule type="cellIs" priority="40" operator="equal" aboveAverage="0" equalAverage="0" bottom="0" percent="0" rank="0" text="" dxfId="128">
      <formula>$L$71</formula>
    </cfRule>
  </conditionalFormatting>
  <conditionalFormatting sqref="B73">
    <cfRule type="cellIs" priority="41" operator="equal" aboveAverage="0" equalAverage="0" bottom="0" percent="0" rank="0" text="" dxfId="129">
      <formula>$L$73</formula>
    </cfRule>
  </conditionalFormatting>
  <conditionalFormatting sqref="B75">
    <cfRule type="cellIs" priority="42" operator="equal" aboveAverage="0" equalAverage="0" bottom="0" percent="0" rank="0" text="" dxfId="130">
      <formula>$L$75</formula>
    </cfRule>
  </conditionalFormatting>
  <conditionalFormatting sqref="F61 B61">
    <cfRule type="cellIs" priority="43" operator="equal" aboveAverage="0" equalAverage="0" bottom="0" percent="0" rank="0" text="" dxfId="131">
      <formula>$L$61</formula>
    </cfRule>
  </conditionalFormatting>
  <conditionalFormatting sqref="F67">
    <cfRule type="cellIs" priority="44" operator="equal" aboveAverage="0" equalAverage="0" bottom="0" percent="0" rank="0" text="" dxfId="132">
      <formula>$Z$67</formula>
    </cfRule>
  </conditionalFormatting>
  <conditionalFormatting sqref="F69">
    <cfRule type="cellIs" priority="45" operator="equal" aboveAverage="0" equalAverage="0" bottom="0" percent="0" rank="0" text="" dxfId="133">
      <formula>$Z$69</formula>
    </cfRule>
  </conditionalFormatting>
  <conditionalFormatting sqref="F71">
    <cfRule type="cellIs" priority="46" operator="equal" aboveAverage="0" equalAverage="0" bottom="0" percent="0" rank="0" text="" dxfId="134">
      <formula>$Z$71</formula>
    </cfRule>
  </conditionalFormatting>
  <conditionalFormatting sqref="F73">
    <cfRule type="cellIs" priority="47" operator="equal" aboveAverage="0" equalAverage="0" bottom="0" percent="0" rank="0" text="" dxfId="135">
      <formula>$Z$73</formula>
    </cfRule>
  </conditionalFormatting>
  <conditionalFormatting sqref="D53">
    <cfRule type="cellIs" priority="48" operator="equal" aboveAverage="0" equalAverage="0" bottom="0" percent="0" rank="0" text="" dxfId="136">
      <formula>$Y$53</formula>
    </cfRule>
  </conditionalFormatting>
  <conditionalFormatting sqref="D35">
    <cfRule type="cellIs" priority="49" operator="equal" aboveAverage="0" equalAverage="0" bottom="0" percent="0" rank="0" text="" dxfId="137">
      <formula>$Y$35</formula>
    </cfRule>
  </conditionalFormatting>
  <conditionalFormatting sqref="D37">
    <cfRule type="cellIs" priority="50" operator="equal" aboveAverage="0" equalAverage="0" bottom="0" percent="0" rank="0" text="" dxfId="138">
      <formula>$Y$37</formula>
    </cfRule>
  </conditionalFormatting>
  <conditionalFormatting sqref="D39">
    <cfRule type="cellIs" priority="51" operator="equal" aboveAverage="0" equalAverage="0" bottom="0" percent="0" rank="0" text="" dxfId="139">
      <formula>$Y$39</formula>
    </cfRule>
  </conditionalFormatting>
  <conditionalFormatting sqref="D43">
    <cfRule type="cellIs" priority="52" operator="equal" aboveAverage="0" equalAverage="0" bottom="0" percent="0" rank="0" text="" dxfId="140">
      <formula>$Y$43</formula>
    </cfRule>
  </conditionalFormatting>
  <conditionalFormatting sqref="D45">
    <cfRule type="cellIs" priority="53" operator="equal" aboveAverage="0" equalAverage="0" bottom="0" percent="0" rank="0" text="" dxfId="141">
      <formula>$Y$45</formula>
    </cfRule>
  </conditionalFormatting>
  <conditionalFormatting sqref="D47">
    <cfRule type="cellIs" priority="54" operator="equal" aboveAverage="0" equalAverage="0" bottom="0" percent="0" rank="0" text="" dxfId="142">
      <formula>$Y$47</formula>
    </cfRule>
  </conditionalFormatting>
  <conditionalFormatting sqref="D49">
    <cfRule type="cellIs" priority="55" operator="equal" aboveAverage="0" equalAverage="0" bottom="0" percent="0" rank="0" text="" dxfId="143">
      <formula>$Y$49</formula>
    </cfRule>
  </conditionalFormatting>
  <conditionalFormatting sqref="D51">
    <cfRule type="cellIs" priority="56" operator="equal" aboveAverage="0" equalAverage="0" bottom="0" percent="0" rank="0" text="" dxfId="144">
      <formula>$Y$51</formula>
    </cfRule>
  </conditionalFormatting>
  <conditionalFormatting sqref="D55">
    <cfRule type="cellIs" priority="57" operator="equal" aboveAverage="0" equalAverage="0" bottom="0" percent="0" rank="0" text="" dxfId="145">
      <formula>$Y$55</formula>
    </cfRule>
  </conditionalFormatting>
  <conditionalFormatting sqref="D57">
    <cfRule type="cellIs" priority="58" operator="equal" aboveAverage="0" equalAverage="0" bottom="0" percent="0" rank="0" text="" dxfId="146">
      <formula>$Y$57</formula>
    </cfRule>
  </conditionalFormatting>
  <conditionalFormatting sqref="D59">
    <cfRule type="cellIs" priority="59" operator="equal" aboveAverage="0" equalAverage="0" bottom="0" percent="0" rank="0" text="" dxfId="147">
      <formula>$Y$59</formula>
    </cfRule>
  </conditionalFormatting>
  <conditionalFormatting sqref="D61">
    <cfRule type="cellIs" priority="60" operator="equal" aboveAverage="0" equalAverage="0" bottom="0" percent="0" rank="0" text="" dxfId="148">
      <formula>$Y$61</formula>
    </cfRule>
  </conditionalFormatting>
  <conditionalFormatting sqref="D63">
    <cfRule type="cellIs" priority="61" operator="equal" aboveAverage="0" equalAverage="0" bottom="0" percent="0" rank="0" text="" dxfId="149">
      <formula>$Y$63</formula>
    </cfRule>
  </conditionalFormatting>
  <conditionalFormatting sqref="D65">
    <cfRule type="cellIs" priority="62" operator="equal" aboveAverage="0" equalAverage="0" bottom="0" percent="0" rank="0" text="" dxfId="150">
      <formula>$Y$65</formula>
    </cfRule>
  </conditionalFormatting>
  <conditionalFormatting sqref="D67">
    <cfRule type="cellIs" priority="63" operator="equal" aboveAverage="0" equalAverage="0" bottom="0" percent="0" rank="0" text="" dxfId="151">
      <formula>$Y$67</formula>
    </cfRule>
  </conditionalFormatting>
  <conditionalFormatting sqref="D69">
    <cfRule type="cellIs" priority="64" operator="equal" aboveAverage="0" equalAverage="0" bottom="0" percent="0" rank="0" text="" dxfId="152">
      <formula>$Y$69</formula>
    </cfRule>
  </conditionalFormatting>
  <conditionalFormatting sqref="D71">
    <cfRule type="cellIs" priority="65" operator="equal" aboveAverage="0" equalAverage="0" bottom="0" percent="0" rank="0" text="" dxfId="153">
      <formula>$Y$71</formula>
    </cfRule>
  </conditionalFormatting>
  <conditionalFormatting sqref="D73">
    <cfRule type="cellIs" priority="66" operator="equal" aboveAverage="0" equalAverage="0" bottom="0" percent="0" rank="0" text="" dxfId="154">
      <formula>$Y$73</formula>
    </cfRule>
  </conditionalFormatting>
  <conditionalFormatting sqref="D75">
    <cfRule type="cellIs" priority="67" operator="equal" aboveAverage="0" equalAverage="0" bottom="0" percent="0" rank="0" text="" dxfId="155">
      <formula>$Y$75</formula>
    </cfRule>
  </conditionalFormatting>
  <conditionalFormatting sqref="F75">
    <cfRule type="cellIs" priority="68" operator="equal" aboveAverage="0" equalAverage="0" bottom="0" percent="0" rank="0" text="" dxfId="156">
      <formula>#REF!</formula>
    </cfRule>
  </conditionalFormatting>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S75" activeCellId="0" sqref="S7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42"/>
    <col collapsed="false" customWidth="true" hidden="false" outlineLevel="0" max="3" min="3" style="0" width="0.56"/>
    <col collapsed="false" customWidth="true" hidden="false" outlineLevel="0" max="4" min="4" style="0" width="24.41"/>
    <col collapsed="false" customWidth="true" hidden="false" outlineLevel="0" max="5" min="5" style="0" width="11.7"/>
    <col collapsed="false" customWidth="true" hidden="false" outlineLevel="0" max="6" min="6" style="0" width="10.99"/>
    <col collapsed="false" customWidth="true" hidden="false" outlineLevel="0" max="7" min="7" style="0" width="0.56"/>
    <col collapsed="false" customWidth="true" hidden="false" outlineLevel="0" max="8" min="8" style="0" width="9.28"/>
    <col collapsed="false" customWidth="true" hidden="false" outlineLevel="0" max="9" min="9" style="0" width="0.56"/>
    <col collapsed="false" customWidth="true" hidden="false" outlineLevel="0" max="10" min="10" style="0" width="9.28"/>
    <col collapsed="false" customWidth="true" hidden="false" outlineLevel="0" max="11" min="11" style="0" width="0.56"/>
    <col collapsed="false" customWidth="true" hidden="false" outlineLevel="0" max="14" min="14" style="0" width="4.99"/>
    <col collapsed="false" customWidth="true" hidden="false" outlineLevel="0" max="15" min="15" style="0" width="5.13"/>
    <col collapsed="false" customWidth="true" hidden="false" outlineLevel="0" max="16" min="16" style="0" width="5.28"/>
    <col collapsed="false" customWidth="true" hidden="false" outlineLevel="0" max="17" min="17" style="0" width="5.41"/>
  </cols>
  <sheetData>
    <row r="1" customFormat="false" ht="12.75" hidden="false" customHeight="false" outlineLevel="0" collapsed="false">
      <c r="A1" s="2010"/>
      <c r="B1" s="2010"/>
      <c r="C1" s="2010"/>
      <c r="D1" s="2083"/>
      <c r="E1" s="2010"/>
      <c r="F1" s="2010"/>
      <c r="G1" s="2010"/>
      <c r="H1" s="2010"/>
      <c r="I1" s="2010"/>
      <c r="J1" s="2010"/>
      <c r="K1" s="2010"/>
      <c r="L1" s="2010"/>
      <c r="M1" s="2010"/>
      <c r="N1" s="2010"/>
      <c r="O1" s="2010"/>
      <c r="P1" s="2010"/>
      <c r="Q1" s="2010" t="s">
        <v>24</v>
      </c>
      <c r="R1" s="1290"/>
      <c r="S1" s="2"/>
      <c r="T1" s="2"/>
    </row>
    <row r="2" customFormat="false" ht="23.25" hidden="false" customHeight="false" outlineLevel="0" collapsed="false">
      <c r="A2" s="2010"/>
      <c r="B2" s="2010"/>
      <c r="C2" s="2083"/>
      <c r="D2" s="2370" t="s">
        <v>1259</v>
      </c>
      <c r="E2" s="2370"/>
      <c r="F2" s="2371"/>
      <c r="G2" s="2371"/>
      <c r="H2" s="2371"/>
      <c r="I2" s="2371"/>
      <c r="J2" s="2371"/>
      <c r="K2" s="2372"/>
      <c r="L2" s="2372"/>
      <c r="M2" s="2370"/>
      <c r="N2" s="2010"/>
      <c r="O2" s="2010"/>
      <c r="P2" s="2010"/>
      <c r="Q2" s="2010"/>
      <c r="R2" s="1290"/>
      <c r="S2" s="2"/>
      <c r="T2" s="2"/>
    </row>
    <row r="3" customFormat="false" ht="14.1" hidden="false" customHeight="true" outlineLevel="0" collapsed="false">
      <c r="A3" s="2010"/>
      <c r="B3" s="2010"/>
      <c r="C3" s="2010"/>
      <c r="D3" s="2010"/>
      <c r="E3" s="2010"/>
      <c r="F3" s="2010"/>
      <c r="G3" s="2010"/>
      <c r="H3" s="2010"/>
      <c r="I3" s="2010"/>
      <c r="J3" s="2010"/>
      <c r="K3" s="2010"/>
      <c r="L3" s="2010"/>
      <c r="M3" s="2010"/>
      <c r="N3" s="2010"/>
      <c r="O3" s="2010"/>
      <c r="P3" s="2010"/>
      <c r="Q3" s="2010"/>
      <c r="R3" s="1290"/>
      <c r="S3" s="2"/>
      <c r="T3" s="2"/>
    </row>
    <row r="4" customFormat="false" ht="12.75" hidden="false" customHeight="false" outlineLevel="0" collapsed="false">
      <c r="A4" s="2010"/>
      <c r="B4" s="2010"/>
      <c r="C4" s="2010"/>
      <c r="D4" s="2084"/>
      <c r="E4" s="2084"/>
      <c r="F4" s="2084"/>
      <c r="G4" s="2010"/>
      <c r="H4" s="2010"/>
      <c r="I4" s="2010"/>
      <c r="J4" s="2010"/>
      <c r="K4" s="2010"/>
      <c r="L4" s="2010"/>
      <c r="M4" s="2010"/>
      <c r="N4" s="2010"/>
      <c r="O4" s="2010"/>
      <c r="P4" s="2010"/>
      <c r="Q4" s="2010"/>
      <c r="R4" s="1290"/>
      <c r="S4" s="2"/>
      <c r="T4" s="2"/>
    </row>
    <row r="5" customFormat="false" ht="15.95" hidden="false" customHeight="true" outlineLevel="0" collapsed="false">
      <c r="A5" s="2010"/>
      <c r="B5" s="2373" t="n">
        <v>1</v>
      </c>
      <c r="C5" s="2374"/>
      <c r="D5" s="2375" t="s">
        <v>1372</v>
      </c>
      <c r="E5" s="2375"/>
      <c r="F5" s="2376"/>
      <c r="G5" s="2010"/>
      <c r="H5" s="2010"/>
      <c r="I5" s="2010"/>
      <c r="J5" s="2010"/>
      <c r="K5" s="2010"/>
      <c r="L5" s="2010"/>
      <c r="M5" s="2010"/>
      <c r="N5" s="2010"/>
      <c r="O5" s="2010"/>
      <c r="P5" s="2010"/>
      <c r="Q5" s="2010"/>
      <c r="R5" s="1290"/>
      <c r="S5" s="2"/>
      <c r="T5" s="2"/>
    </row>
    <row r="6" customFormat="false" ht="12.75" hidden="false" customHeight="false" outlineLevel="0" collapsed="false">
      <c r="A6" s="2010"/>
      <c r="B6" s="2010"/>
      <c r="C6" s="2010"/>
      <c r="D6" s="2010"/>
      <c r="E6" s="2010"/>
      <c r="F6" s="2010"/>
      <c r="G6" s="2010"/>
      <c r="H6" s="2010"/>
      <c r="I6" s="2010"/>
      <c r="J6" s="2010"/>
      <c r="K6" s="2010"/>
      <c r="L6" s="2010"/>
      <c r="M6" s="2010"/>
      <c r="N6" s="2010"/>
      <c r="O6" s="2010"/>
      <c r="P6" s="2010"/>
      <c r="Q6" s="2010"/>
      <c r="R6" s="1290"/>
      <c r="S6" s="2"/>
      <c r="T6" s="2"/>
    </row>
    <row r="7" customFormat="false" ht="12.75" hidden="false" customHeight="false" outlineLevel="0" collapsed="false">
      <c r="A7" s="2010"/>
      <c r="B7" s="2083"/>
      <c r="C7" s="2077"/>
      <c r="D7" s="1494" t="s">
        <v>1261</v>
      </c>
      <c r="E7" s="2077"/>
      <c r="F7" s="1495" t="s">
        <v>1262</v>
      </c>
      <c r="G7" s="1495"/>
      <c r="H7" s="1495"/>
      <c r="I7" s="1495"/>
      <c r="J7" s="1495"/>
      <c r="K7" s="1495"/>
      <c r="L7" s="1495"/>
      <c r="M7" s="1495"/>
      <c r="N7" s="2010"/>
      <c r="O7" s="2010"/>
      <c r="P7" s="2010"/>
      <c r="Q7" s="2010"/>
      <c r="R7" s="1290"/>
      <c r="S7" s="2"/>
      <c r="T7" s="2"/>
    </row>
    <row r="8" customFormat="false" ht="12.75" hidden="false" customHeight="false" outlineLevel="0" collapsed="false">
      <c r="A8" s="2010"/>
      <c r="B8" s="2010"/>
      <c r="C8" s="2010"/>
      <c r="D8" s="1496" t="s">
        <v>1263</v>
      </c>
      <c r="E8" s="2077"/>
      <c r="F8" s="1497" t="s">
        <v>1264</v>
      </c>
      <c r="G8" s="1498"/>
      <c r="H8" s="1498"/>
      <c r="I8" s="1498"/>
      <c r="J8" s="1498"/>
      <c r="K8" s="1498"/>
      <c r="L8" s="1498"/>
      <c r="M8" s="1498"/>
      <c r="N8" s="2010"/>
      <c r="O8" s="2010"/>
      <c r="P8" s="2010"/>
      <c r="Q8" s="2010"/>
      <c r="R8" s="1290"/>
      <c r="S8" s="2"/>
      <c r="T8" s="2"/>
    </row>
    <row r="9" customFormat="false" ht="3" hidden="false" customHeight="true" outlineLevel="0" collapsed="false">
      <c r="A9" s="2010"/>
      <c r="B9" s="2010"/>
      <c r="C9" s="2010"/>
      <c r="D9" s="2377"/>
      <c r="E9" s="2010"/>
      <c r="F9" s="2010"/>
      <c r="G9" s="2010"/>
      <c r="H9" s="2010"/>
      <c r="I9" s="2010"/>
      <c r="J9" s="2010"/>
      <c r="K9" s="2010"/>
      <c r="L9" s="2010"/>
      <c r="M9" s="2010"/>
      <c r="N9" s="2010"/>
      <c r="O9" s="2010"/>
      <c r="P9" s="2010"/>
      <c r="Q9" s="2010"/>
      <c r="R9" s="1290"/>
      <c r="S9" s="2"/>
      <c r="T9" s="2"/>
    </row>
    <row r="10" customFormat="false" ht="12.75" hidden="false" customHeight="false" outlineLevel="0" collapsed="false">
      <c r="A10" s="2010"/>
      <c r="B10" s="2010"/>
      <c r="C10" s="2010"/>
      <c r="D10" s="1500" t="s">
        <v>1265</v>
      </c>
      <c r="E10" s="2010"/>
      <c r="F10" s="2378" t="s">
        <v>1266</v>
      </c>
      <c r="G10" s="2010"/>
      <c r="H10" s="2010"/>
      <c r="I10" s="2010"/>
      <c r="J10" s="2010"/>
      <c r="K10" s="2010"/>
      <c r="L10" s="2010"/>
      <c r="M10" s="2010"/>
      <c r="N10" s="2010"/>
      <c r="O10" s="2010"/>
      <c r="P10" s="2010"/>
      <c r="Q10" s="2010"/>
      <c r="R10" s="1290"/>
      <c r="S10" s="2"/>
      <c r="T10" s="2"/>
    </row>
    <row r="11" customFormat="false" ht="3" hidden="false" customHeight="true" outlineLevel="0" collapsed="false">
      <c r="A11" s="2010"/>
      <c r="B11" s="2010"/>
      <c r="C11" s="2010"/>
      <c r="D11" s="2085"/>
      <c r="E11" s="2010"/>
      <c r="F11" s="2010"/>
      <c r="G11" s="2010"/>
      <c r="H11" s="2010"/>
      <c r="I11" s="2010"/>
      <c r="J11" s="2010"/>
      <c r="K11" s="2010"/>
      <c r="L11" s="2010"/>
      <c r="M11" s="2010"/>
      <c r="N11" s="2010"/>
      <c r="O11" s="2010"/>
      <c r="P11" s="2010"/>
      <c r="Q11" s="2010"/>
      <c r="R11" s="1290"/>
      <c r="S11" s="2"/>
      <c r="T11" s="2"/>
    </row>
    <row r="12" customFormat="false" ht="12.75" hidden="false" customHeight="false" outlineLevel="0" collapsed="false">
      <c r="A12" s="2010"/>
      <c r="B12" s="2010"/>
      <c r="C12" s="2010"/>
      <c r="D12" s="1502" t="s">
        <v>1267</v>
      </c>
      <c r="E12" s="2010"/>
      <c r="F12" s="2010"/>
      <c r="G12" s="2010"/>
      <c r="H12" s="2010"/>
      <c r="I12" s="2010"/>
      <c r="J12" s="2010"/>
      <c r="K12" s="2010"/>
      <c r="L12" s="2010"/>
      <c r="M12" s="2010"/>
      <c r="N12" s="2379" t="n">
        <f aca="false">F18</f>
        <v>2017</v>
      </c>
      <c r="O12" s="2379" t="n">
        <f aca="false">H18</f>
        <v>2016</v>
      </c>
      <c r="P12" s="2379" t="n">
        <f aca="false">J18</f>
        <v>2015</v>
      </c>
      <c r="Q12" s="2379" t="n">
        <f aca="false">L18</f>
        <v>2014</v>
      </c>
      <c r="R12" s="1290"/>
      <c r="S12" s="2"/>
      <c r="T12" s="2"/>
    </row>
    <row r="13" customFormat="false" ht="3" hidden="false" customHeight="true" outlineLevel="0" collapsed="false">
      <c r="A13" s="2010"/>
      <c r="B13" s="2010"/>
      <c r="C13" s="2010"/>
      <c r="D13" s="2085"/>
      <c r="E13" s="2010"/>
      <c r="F13" s="2010"/>
      <c r="G13" s="2010"/>
      <c r="H13" s="2010"/>
      <c r="I13" s="2010"/>
      <c r="J13" s="2010"/>
      <c r="K13" s="2010"/>
      <c r="L13" s="2010"/>
      <c r="M13" s="2010" t="s">
        <v>477</v>
      </c>
      <c r="N13" s="2380" t="n">
        <f aca="false">F20</f>
        <v>2.33</v>
      </c>
      <c r="O13" s="2380" t="n">
        <f aca="false">H20</f>
        <v>1.88</v>
      </c>
      <c r="P13" s="2380" t="n">
        <f aca="false">J20</f>
        <v>2.17</v>
      </c>
      <c r="Q13" s="2380" t="n">
        <f aca="false">L20</f>
        <v>2.17</v>
      </c>
      <c r="R13" s="1290"/>
      <c r="S13" s="2"/>
      <c r="T13" s="2"/>
    </row>
    <row r="14" customFormat="false" ht="12.75" hidden="false" customHeight="false" outlineLevel="0" collapsed="false">
      <c r="A14" s="2010"/>
      <c r="B14" s="2010"/>
      <c r="C14" s="2010"/>
      <c r="D14" s="1505" t="s">
        <v>1268</v>
      </c>
      <c r="E14" s="2010"/>
      <c r="F14" s="2010"/>
      <c r="G14" s="2010"/>
      <c r="H14" s="2010"/>
      <c r="I14" s="2010"/>
      <c r="J14" s="2010"/>
      <c r="K14" s="2010"/>
      <c r="L14" s="2010"/>
      <c r="M14" s="2381" t="s">
        <v>477</v>
      </c>
      <c r="N14" s="2010"/>
      <c r="O14" s="2010"/>
      <c r="P14" s="2010"/>
      <c r="Q14" s="2010"/>
      <c r="R14" s="1290"/>
      <c r="S14" s="2"/>
      <c r="T14" s="2"/>
    </row>
    <row r="15" customFormat="false" ht="3" hidden="false" customHeight="true" outlineLevel="0" collapsed="false">
      <c r="A15" s="2010"/>
      <c r="B15" s="2010"/>
      <c r="C15" s="2010"/>
      <c r="D15" s="2085"/>
      <c r="E15" s="2010"/>
      <c r="F15" s="2010"/>
      <c r="G15" s="2010"/>
      <c r="H15" s="2010"/>
      <c r="I15" s="2010"/>
      <c r="J15" s="2010"/>
      <c r="K15" s="2010"/>
      <c r="L15" s="2010"/>
      <c r="M15" s="2010"/>
      <c r="N15" s="2010"/>
      <c r="O15" s="2010"/>
      <c r="P15" s="2010"/>
      <c r="Q15" s="2010"/>
      <c r="R15" s="1290"/>
      <c r="S15" s="2"/>
      <c r="T15" s="2"/>
    </row>
    <row r="16" customFormat="false" ht="12.75" hidden="false" customHeight="false" outlineLevel="0" collapsed="false">
      <c r="A16" s="2010"/>
      <c r="B16" s="2010"/>
      <c r="C16" s="2010"/>
      <c r="D16" s="1507" t="s">
        <v>1269</v>
      </c>
      <c r="E16" s="2010"/>
      <c r="F16" s="2378" t="s">
        <v>1270</v>
      </c>
      <c r="G16" s="2010"/>
      <c r="H16" s="2010"/>
      <c r="I16" s="2010"/>
      <c r="J16" s="2010"/>
      <c r="K16" s="2010"/>
      <c r="L16" s="2010"/>
      <c r="M16" s="2010"/>
      <c r="N16" s="2010"/>
      <c r="O16" s="2010"/>
      <c r="P16" s="2010"/>
      <c r="Q16" s="2010"/>
      <c r="R16" s="1290"/>
      <c r="S16" s="2"/>
      <c r="T16" s="2"/>
    </row>
    <row r="17" customFormat="false" ht="5.25" hidden="false" customHeight="true" outlineLevel="0" collapsed="false">
      <c r="A17" s="2010"/>
      <c r="B17" s="2010"/>
      <c r="C17" s="2010"/>
      <c r="D17" s="2382"/>
      <c r="E17" s="2010"/>
      <c r="F17" s="2085"/>
      <c r="G17" s="2010"/>
      <c r="H17" s="2085"/>
      <c r="I17" s="2010"/>
      <c r="J17" s="2085"/>
      <c r="K17" s="2010"/>
      <c r="L17" s="2085"/>
      <c r="M17" s="2010"/>
      <c r="N17" s="2010"/>
      <c r="O17" s="2010"/>
      <c r="P17" s="2010"/>
      <c r="Q17" s="2010"/>
      <c r="R17" s="1290"/>
      <c r="S17" s="2"/>
      <c r="T17" s="2"/>
    </row>
    <row r="18" customFormat="false" ht="12.75" hidden="false" customHeight="false" outlineLevel="0" collapsed="false">
      <c r="A18" s="2010"/>
      <c r="B18" s="2010"/>
      <c r="C18" s="2010"/>
      <c r="D18" s="2010"/>
      <c r="E18" s="2383"/>
      <c r="F18" s="1509" t="n">
        <f aca="false">'DATA ENTRY BILANCI'!E6</f>
        <v>2017</v>
      </c>
      <c r="G18" s="2384"/>
      <c r="H18" s="1509" t="n">
        <f aca="false">F18-1</f>
        <v>2016</v>
      </c>
      <c r="I18" s="2384"/>
      <c r="J18" s="1509" t="n">
        <f aca="false">H18-1</f>
        <v>2015</v>
      </c>
      <c r="K18" s="2384"/>
      <c r="L18" s="1509" t="n">
        <f aca="false">J18-1</f>
        <v>2014</v>
      </c>
      <c r="M18" s="2010"/>
      <c r="N18" s="2010"/>
      <c r="O18" s="2010"/>
      <c r="P18" s="2010"/>
      <c r="Q18" s="2010"/>
      <c r="R18" s="1290"/>
      <c r="S18" s="2"/>
      <c r="T18" s="2"/>
    </row>
    <row r="19" customFormat="false" ht="3" hidden="false" customHeight="true" outlineLevel="0" collapsed="false">
      <c r="A19" s="2010"/>
      <c r="B19" s="2010"/>
      <c r="C19" s="2010"/>
      <c r="D19" s="2010"/>
      <c r="E19" s="2010"/>
      <c r="F19" s="2385"/>
      <c r="G19" s="2386"/>
      <c r="H19" s="2385"/>
      <c r="I19" s="2386"/>
      <c r="J19" s="2385"/>
      <c r="K19" s="2386"/>
      <c r="L19" s="2385"/>
      <c r="M19" s="2010"/>
      <c r="N19" s="2010"/>
      <c r="O19" s="2010"/>
      <c r="P19" s="2010"/>
      <c r="Q19" s="2010"/>
      <c r="R19" s="1290"/>
      <c r="S19" s="2"/>
      <c r="T19" s="2"/>
    </row>
    <row r="20" customFormat="false" ht="12.75" hidden="false" customHeight="false" outlineLevel="0" collapsed="false">
      <c r="A20" s="2010"/>
      <c r="B20" s="2010"/>
      <c r="C20" s="2010"/>
      <c r="D20" s="2010"/>
      <c r="E20" s="2077"/>
      <c r="F20" s="2387" t="n">
        <v>2.33</v>
      </c>
      <c r="G20" s="2388"/>
      <c r="H20" s="2387" t="n">
        <v>1.88</v>
      </c>
      <c r="I20" s="2388"/>
      <c r="J20" s="2387" t="n">
        <v>2.17</v>
      </c>
      <c r="K20" s="2388"/>
      <c r="L20" s="2387" t="n">
        <v>2.17</v>
      </c>
      <c r="M20" s="2010"/>
      <c r="N20" s="2010"/>
      <c r="O20" s="2010"/>
      <c r="P20" s="2010"/>
      <c r="Q20" s="2010"/>
      <c r="R20" s="1290"/>
      <c r="S20" s="2"/>
      <c r="T20" s="2"/>
    </row>
    <row r="21" customFormat="false" ht="34.5" hidden="false" customHeight="true" outlineLevel="0" collapsed="false">
      <c r="A21" s="2010"/>
      <c r="B21" s="2010"/>
      <c r="C21" s="2010"/>
      <c r="D21" s="2010"/>
      <c r="E21" s="2010"/>
      <c r="F21" s="2010"/>
      <c r="G21" s="2010"/>
      <c r="H21" s="2010"/>
      <c r="I21" s="2010"/>
      <c r="J21" s="2010"/>
      <c r="K21" s="2010"/>
      <c r="L21" s="2010"/>
      <c r="M21" s="2010"/>
      <c r="N21" s="2010"/>
      <c r="O21" s="2010"/>
      <c r="P21" s="2010"/>
      <c r="Q21" s="2010"/>
      <c r="R21" s="1290"/>
      <c r="S21" s="2"/>
      <c r="T21" s="2"/>
    </row>
    <row r="22" customFormat="false" ht="12.75" hidden="false" customHeight="false" outlineLevel="0" collapsed="false">
      <c r="A22" s="2010"/>
      <c r="B22" s="2083"/>
      <c r="C22" s="2077"/>
      <c r="D22" s="1494" t="s">
        <v>1271</v>
      </c>
      <c r="E22" s="2077"/>
      <c r="F22" s="1495" t="s">
        <v>1272</v>
      </c>
      <c r="G22" s="1495"/>
      <c r="H22" s="1495"/>
      <c r="I22" s="1495"/>
      <c r="J22" s="1495"/>
      <c r="K22" s="1495"/>
      <c r="L22" s="1495"/>
      <c r="M22" s="1495"/>
      <c r="N22" s="2010"/>
      <c r="O22" s="2010"/>
      <c r="P22" s="2010"/>
      <c r="Q22" s="2010"/>
      <c r="R22" s="1290"/>
      <c r="S22" s="2"/>
      <c r="T22" s="2"/>
    </row>
    <row r="23" customFormat="false" ht="12.75" hidden="false" customHeight="false" outlineLevel="0" collapsed="false">
      <c r="A23" s="2010"/>
      <c r="B23" s="2010"/>
      <c r="C23" s="2010"/>
      <c r="D23" s="1496" t="s">
        <v>1263</v>
      </c>
      <c r="E23" s="2077"/>
      <c r="F23" s="1497" t="s">
        <v>1273</v>
      </c>
      <c r="G23" s="1498"/>
      <c r="H23" s="1498"/>
      <c r="I23" s="1498"/>
      <c r="J23" s="1498"/>
      <c r="K23" s="1498"/>
      <c r="L23" s="1498"/>
      <c r="M23" s="1498"/>
      <c r="N23" s="2010"/>
      <c r="O23" s="2010"/>
      <c r="P23" s="2010"/>
      <c r="Q23" s="2010"/>
      <c r="R23" s="1290"/>
      <c r="S23" s="2"/>
      <c r="T23" s="2"/>
    </row>
    <row r="24" customFormat="false" ht="3" hidden="false" customHeight="true" outlineLevel="0" collapsed="false">
      <c r="A24" s="2010"/>
      <c r="B24" s="2010"/>
      <c r="C24" s="2010"/>
      <c r="D24" s="2377"/>
      <c r="E24" s="2010"/>
      <c r="F24" s="2010"/>
      <c r="G24" s="2010"/>
      <c r="H24" s="2010"/>
      <c r="I24" s="2010"/>
      <c r="J24" s="2010"/>
      <c r="K24" s="2010"/>
      <c r="L24" s="2010"/>
      <c r="M24" s="2010"/>
      <c r="N24" s="2010"/>
      <c r="O24" s="2010"/>
      <c r="P24" s="2010"/>
      <c r="Q24" s="2010"/>
      <c r="R24" s="1290"/>
      <c r="S24" s="2"/>
      <c r="T24" s="2"/>
    </row>
    <row r="25" customFormat="false" ht="12.75" hidden="false" customHeight="false" outlineLevel="0" collapsed="false">
      <c r="A25" s="2010"/>
      <c r="B25" s="2010"/>
      <c r="C25" s="2010"/>
      <c r="D25" s="1500" t="s">
        <v>1274</v>
      </c>
      <c r="E25" s="2010"/>
      <c r="F25" s="2378" t="s">
        <v>1266</v>
      </c>
      <c r="G25" s="2010"/>
      <c r="H25" s="2010"/>
      <c r="I25" s="2010"/>
      <c r="J25" s="2010"/>
      <c r="K25" s="2010"/>
      <c r="L25" s="2010"/>
      <c r="M25" s="2010"/>
      <c r="N25" s="2010" t="n">
        <f aca="false">F33</f>
        <v>2017</v>
      </c>
      <c r="O25" s="2010" t="n">
        <f aca="false">H33</f>
        <v>2016</v>
      </c>
      <c r="P25" s="2010" t="n">
        <f aca="false">J33</f>
        <v>2015</v>
      </c>
      <c r="Q25" s="2010" t="n">
        <f aca="false">L33</f>
        <v>2014</v>
      </c>
      <c r="R25" s="1290"/>
      <c r="S25" s="2"/>
      <c r="T25" s="2"/>
    </row>
    <row r="26" customFormat="false" ht="3" hidden="false" customHeight="true" outlineLevel="0" collapsed="false">
      <c r="A26" s="2010"/>
      <c r="B26" s="2010"/>
      <c r="C26" s="2010"/>
      <c r="D26" s="2085"/>
      <c r="E26" s="2010"/>
      <c r="F26" s="2010"/>
      <c r="G26" s="2010"/>
      <c r="H26" s="2010"/>
      <c r="I26" s="2010"/>
      <c r="J26" s="2010"/>
      <c r="K26" s="2010"/>
      <c r="L26" s="2010"/>
      <c r="M26" s="2010" t="s">
        <v>484</v>
      </c>
      <c r="N26" s="2389" t="n">
        <f aca="false">F35</f>
        <v>8.089</v>
      </c>
      <c r="O26" s="2389" t="n">
        <f aca="false">H35</f>
        <v>6.638</v>
      </c>
      <c r="P26" s="2389" t="n">
        <f aca="false">J35</f>
        <v>7.42195243696837</v>
      </c>
      <c r="Q26" s="2389" t="n">
        <f aca="false">L35</f>
        <v>7.42195253719812</v>
      </c>
      <c r="R26" s="1290"/>
      <c r="S26" s="2"/>
      <c r="T26" s="2"/>
    </row>
    <row r="27" customFormat="false" ht="12.75" hidden="false" customHeight="false" outlineLevel="0" collapsed="false">
      <c r="A27" s="2010"/>
      <c r="B27" s="2010"/>
      <c r="C27" s="2010"/>
      <c r="D27" s="1502" t="s">
        <v>1275</v>
      </c>
      <c r="E27" s="2010"/>
      <c r="F27" s="2010"/>
      <c r="G27" s="2010"/>
      <c r="H27" s="2010"/>
      <c r="I27" s="2010"/>
      <c r="J27" s="2010"/>
      <c r="K27" s="2010"/>
      <c r="L27" s="2010"/>
      <c r="M27" s="2010"/>
      <c r="N27" s="2010"/>
      <c r="O27" s="2010"/>
      <c r="P27" s="2010"/>
      <c r="Q27" s="2010"/>
      <c r="R27" s="1290"/>
      <c r="S27" s="2"/>
      <c r="T27" s="2"/>
    </row>
    <row r="28" customFormat="false" ht="3" hidden="false" customHeight="true" outlineLevel="0" collapsed="false">
      <c r="A28" s="2010"/>
      <c r="B28" s="2010"/>
      <c r="C28" s="2010"/>
      <c r="D28" s="2085"/>
      <c r="E28" s="2010"/>
      <c r="F28" s="2010"/>
      <c r="G28" s="2010"/>
      <c r="H28" s="2010"/>
      <c r="I28" s="2010"/>
      <c r="J28" s="2010"/>
      <c r="K28" s="2010"/>
      <c r="L28" s="2010"/>
      <c r="M28" s="2010"/>
      <c r="N28" s="2010"/>
      <c r="O28" s="2010"/>
      <c r="P28" s="2010"/>
      <c r="Q28" s="2010"/>
      <c r="R28" s="1290"/>
      <c r="S28" s="2"/>
      <c r="T28" s="2"/>
    </row>
    <row r="29" customFormat="false" ht="12.75" hidden="false" customHeight="false" outlineLevel="0" collapsed="false">
      <c r="A29" s="2010"/>
      <c r="B29" s="2010"/>
      <c r="C29" s="2010"/>
      <c r="D29" s="1505" t="s">
        <v>1276</v>
      </c>
      <c r="E29" s="2010"/>
      <c r="F29" s="2010"/>
      <c r="G29" s="2010"/>
      <c r="H29" s="2010"/>
      <c r="I29" s="2010"/>
      <c r="J29" s="2010"/>
      <c r="K29" s="2010"/>
      <c r="L29" s="2010"/>
      <c r="M29" s="2010"/>
      <c r="N29" s="2010"/>
      <c r="O29" s="2010"/>
      <c r="P29" s="2010"/>
      <c r="Q29" s="2010"/>
      <c r="R29" s="1290"/>
      <c r="S29" s="2"/>
      <c r="T29" s="2"/>
    </row>
    <row r="30" customFormat="false" ht="3" hidden="false" customHeight="true" outlineLevel="0" collapsed="false">
      <c r="A30" s="2010"/>
      <c r="B30" s="2010"/>
      <c r="C30" s="2010"/>
      <c r="D30" s="2085"/>
      <c r="E30" s="2010"/>
      <c r="F30" s="2010"/>
      <c r="G30" s="2010"/>
      <c r="H30" s="2010"/>
      <c r="I30" s="2010"/>
      <c r="J30" s="2010"/>
      <c r="K30" s="2010"/>
      <c r="L30" s="2010"/>
      <c r="M30" s="2010"/>
      <c r="N30" s="2010"/>
      <c r="O30" s="2010"/>
      <c r="P30" s="2010"/>
      <c r="Q30" s="2010"/>
      <c r="R30" s="1290"/>
      <c r="S30" s="2"/>
      <c r="T30" s="2"/>
    </row>
    <row r="31" customFormat="false" ht="12.75" hidden="false" customHeight="false" outlineLevel="0" collapsed="false">
      <c r="A31" s="2010"/>
      <c r="B31" s="2010"/>
      <c r="C31" s="2010"/>
      <c r="D31" s="1513" t="s">
        <v>1277</v>
      </c>
      <c r="E31" s="2010"/>
      <c r="F31" s="2378" t="s">
        <v>1270</v>
      </c>
      <c r="G31" s="2010"/>
      <c r="H31" s="2010"/>
      <c r="I31" s="2010"/>
      <c r="J31" s="2010"/>
      <c r="K31" s="2010"/>
      <c r="L31" s="2010"/>
      <c r="M31" s="2010"/>
      <c r="N31" s="2010"/>
      <c r="O31" s="2010"/>
      <c r="P31" s="2010"/>
      <c r="Q31" s="2010"/>
      <c r="R31" s="1290"/>
      <c r="S31" s="2"/>
      <c r="T31" s="2"/>
    </row>
    <row r="32" customFormat="false" ht="4.5" hidden="false" customHeight="true" outlineLevel="0" collapsed="false">
      <c r="A32" s="2010"/>
      <c r="B32" s="2010"/>
      <c r="C32" s="2010"/>
      <c r="D32" s="2390"/>
      <c r="E32" s="2010"/>
      <c r="F32" s="2085"/>
      <c r="G32" s="2010"/>
      <c r="H32" s="2085"/>
      <c r="I32" s="2010"/>
      <c r="J32" s="2085"/>
      <c r="K32" s="2010"/>
      <c r="L32" s="2085"/>
      <c r="M32" s="2010"/>
      <c r="N32" s="2010"/>
      <c r="O32" s="2010"/>
      <c r="P32" s="2010"/>
      <c r="Q32" s="2010"/>
      <c r="R32" s="1290"/>
      <c r="S32" s="2"/>
      <c r="T32" s="2"/>
    </row>
    <row r="33" customFormat="false" ht="12.75" hidden="false" customHeight="false" outlineLevel="0" collapsed="false">
      <c r="A33" s="2010"/>
      <c r="B33" s="2010"/>
      <c r="C33" s="2010"/>
      <c r="D33" s="2010"/>
      <c r="E33" s="2383"/>
      <c r="F33" s="1515" t="n">
        <f aca="false">F18</f>
        <v>2017</v>
      </c>
      <c r="G33" s="2384"/>
      <c r="H33" s="1515" t="n">
        <f aca="false">H18</f>
        <v>2016</v>
      </c>
      <c r="I33" s="2384"/>
      <c r="J33" s="1515" t="n">
        <f aca="false">J18</f>
        <v>2015</v>
      </c>
      <c r="K33" s="2384"/>
      <c r="L33" s="1515" t="n">
        <f aca="false">L18</f>
        <v>2014</v>
      </c>
      <c r="M33" s="2010"/>
      <c r="N33" s="2010"/>
      <c r="O33" s="2010"/>
      <c r="P33" s="2010"/>
      <c r="Q33" s="2010"/>
      <c r="R33" s="1290"/>
      <c r="S33" s="2"/>
      <c r="T33" s="2"/>
    </row>
    <row r="34" customFormat="false" ht="3" hidden="false" customHeight="true" outlineLevel="0" collapsed="false">
      <c r="A34" s="2010"/>
      <c r="B34" s="2010"/>
      <c r="C34" s="2010"/>
      <c r="D34" s="2010"/>
      <c r="E34" s="2010"/>
      <c r="F34" s="2391"/>
      <c r="G34" s="2392"/>
      <c r="H34" s="2391"/>
      <c r="I34" s="2392"/>
      <c r="J34" s="2391"/>
      <c r="K34" s="2392"/>
      <c r="L34" s="2391"/>
      <c r="M34" s="2010"/>
      <c r="N34" s="2010"/>
      <c r="O34" s="2010"/>
      <c r="P34" s="2010"/>
      <c r="Q34" s="2010"/>
      <c r="R34" s="1290"/>
      <c r="S34" s="2"/>
      <c r="T34" s="2"/>
    </row>
    <row r="35" customFormat="false" ht="12.75" hidden="false" customHeight="false" outlineLevel="0" collapsed="false">
      <c r="A35" s="2010"/>
      <c r="B35" s="2010"/>
      <c r="C35" s="2010"/>
      <c r="D35" s="2010"/>
      <c r="E35" s="2077"/>
      <c r="F35" s="2393" t="n">
        <v>8.089</v>
      </c>
      <c r="G35" s="2394"/>
      <c r="H35" s="2393" t="n">
        <v>6.638</v>
      </c>
      <c r="I35" s="2395"/>
      <c r="J35" s="2393" t="n">
        <f aca="false">'DATA ENTRY BILANCI'!P1086</f>
        <v>7.42195243696837</v>
      </c>
      <c r="K35" s="2395"/>
      <c r="L35" s="2393" t="n">
        <f aca="false">'DATA ENTRY BILANCI'!Q1086</f>
        <v>7.42195253719812</v>
      </c>
      <c r="M35" s="2010"/>
      <c r="N35" s="2010"/>
      <c r="O35" s="2010"/>
      <c r="P35" s="2010"/>
      <c r="Q35" s="2010"/>
      <c r="R35" s="1290"/>
      <c r="S35" s="2"/>
      <c r="T35" s="2"/>
    </row>
    <row r="36" customFormat="false" ht="33.75" hidden="false" customHeight="true" outlineLevel="0" collapsed="false">
      <c r="A36" s="2010"/>
      <c r="B36" s="2010"/>
      <c r="C36" s="2010"/>
      <c r="D36" s="2010"/>
      <c r="E36" s="2010"/>
      <c r="F36" s="2010"/>
      <c r="G36" s="2010"/>
      <c r="H36" s="2010"/>
      <c r="I36" s="2010"/>
      <c r="J36" s="2010"/>
      <c r="K36" s="2010"/>
      <c r="L36" s="2010"/>
      <c r="M36" s="2010"/>
      <c r="N36" s="2010"/>
      <c r="O36" s="2010"/>
      <c r="P36" s="2010"/>
      <c r="Q36" s="2010"/>
      <c r="R36" s="1290"/>
      <c r="S36" s="2"/>
      <c r="T36" s="2"/>
    </row>
    <row r="37" customFormat="false" ht="12.75" hidden="false" customHeight="false" outlineLevel="0" collapsed="false">
      <c r="A37" s="2010"/>
      <c r="B37" s="2010"/>
      <c r="C37" s="2010"/>
      <c r="D37" s="2084"/>
      <c r="E37" s="2084"/>
      <c r="F37" s="2084"/>
      <c r="G37" s="2010"/>
      <c r="H37" s="2010"/>
      <c r="I37" s="2010"/>
      <c r="J37" s="2010"/>
      <c r="K37" s="2010"/>
      <c r="L37" s="2010"/>
      <c r="M37" s="2010"/>
      <c r="N37" s="2010"/>
      <c r="O37" s="2010"/>
      <c r="P37" s="2010"/>
      <c r="Q37" s="2010"/>
      <c r="R37" s="1290"/>
      <c r="S37" s="2"/>
      <c r="T37" s="2"/>
    </row>
    <row r="38" customFormat="false" ht="15.75" hidden="false" customHeight="false" outlineLevel="0" collapsed="false">
      <c r="A38" s="2010"/>
      <c r="B38" s="2373" t="n">
        <v>2</v>
      </c>
      <c r="C38" s="2077"/>
      <c r="D38" s="2375" t="s">
        <v>1373</v>
      </c>
      <c r="E38" s="2376"/>
      <c r="F38" s="2376"/>
      <c r="G38" s="2010"/>
      <c r="H38" s="2010"/>
      <c r="I38" s="2010"/>
      <c r="J38" s="2010"/>
      <c r="K38" s="2010"/>
      <c r="L38" s="2010"/>
      <c r="M38" s="2010"/>
      <c r="N38" s="2010"/>
      <c r="O38" s="2010"/>
      <c r="P38" s="2010"/>
      <c r="Q38" s="2010"/>
      <c r="R38" s="1290"/>
      <c r="S38" s="2"/>
      <c r="T38" s="2"/>
    </row>
    <row r="39" customFormat="false" ht="12.75" hidden="false" customHeight="false" outlineLevel="0" collapsed="false">
      <c r="A39" s="2010"/>
      <c r="B39" s="2010"/>
      <c r="C39" s="2010"/>
      <c r="D39" s="2010"/>
      <c r="E39" s="2010"/>
      <c r="F39" s="2084"/>
      <c r="G39" s="2084"/>
      <c r="H39" s="2084"/>
      <c r="I39" s="2084"/>
      <c r="J39" s="2084"/>
      <c r="K39" s="2084"/>
      <c r="L39" s="2084"/>
      <c r="M39" s="2084"/>
      <c r="N39" s="2010"/>
      <c r="O39" s="2010"/>
      <c r="P39" s="2010"/>
      <c r="Q39" s="2010"/>
      <c r="R39" s="1290"/>
      <c r="S39" s="2"/>
      <c r="T39" s="2"/>
    </row>
    <row r="40" customFormat="false" ht="12.75" hidden="false" customHeight="false" outlineLevel="0" collapsed="false">
      <c r="A40" s="2010"/>
      <c r="B40" s="2010"/>
      <c r="C40" s="2010"/>
      <c r="D40" s="2010"/>
      <c r="E40" s="2077"/>
      <c r="F40" s="1495" t="s">
        <v>1279</v>
      </c>
      <c r="G40" s="1523"/>
      <c r="H40" s="1523"/>
      <c r="I40" s="1523"/>
      <c r="J40" s="1523"/>
      <c r="K40" s="1523"/>
      <c r="L40" s="1523"/>
      <c r="M40" s="1523"/>
      <c r="N40" s="2010"/>
      <c r="O40" s="2010"/>
      <c r="P40" s="2010"/>
      <c r="Q40" s="2010"/>
      <c r="R40" s="1290"/>
      <c r="S40" s="2"/>
      <c r="T40" s="2"/>
    </row>
    <row r="41" customFormat="false" ht="12.75" hidden="false" customHeight="false" outlineLevel="0" collapsed="false">
      <c r="A41" s="2010"/>
      <c r="B41" s="2010"/>
      <c r="C41" s="2010"/>
      <c r="D41" s="2396"/>
      <c r="E41" s="2077"/>
      <c r="F41" s="1495" t="s">
        <v>1280</v>
      </c>
      <c r="G41" s="1523"/>
      <c r="H41" s="1523"/>
      <c r="I41" s="1523"/>
      <c r="J41" s="1523"/>
      <c r="K41" s="1523"/>
      <c r="L41" s="1523"/>
      <c r="M41" s="1523"/>
      <c r="N41" s="2010"/>
      <c r="O41" s="2010"/>
      <c r="P41" s="2010"/>
      <c r="Q41" s="2010"/>
      <c r="R41" s="1290"/>
      <c r="S41" s="2"/>
      <c r="T41" s="2"/>
    </row>
    <row r="42" customFormat="false" ht="12.75" hidden="false" customHeight="false" outlineLevel="0" collapsed="false">
      <c r="A42" s="2010"/>
      <c r="B42" s="2010"/>
      <c r="C42" s="2077"/>
      <c r="D42" s="1525" t="s">
        <v>1281</v>
      </c>
      <c r="E42" s="2077"/>
      <c r="F42" s="1498" t="s">
        <v>1282</v>
      </c>
      <c r="G42" s="1526"/>
      <c r="H42" s="1526"/>
      <c r="I42" s="1526"/>
      <c r="J42" s="1526"/>
      <c r="K42" s="1526"/>
      <c r="L42" s="1526"/>
      <c r="M42" s="1526"/>
      <c r="N42" s="2010"/>
      <c r="O42" s="2010"/>
      <c r="P42" s="2010"/>
      <c r="Q42" s="2010"/>
      <c r="R42" s="1290"/>
      <c r="S42" s="2"/>
      <c r="T42" s="2"/>
    </row>
    <row r="43" customFormat="false" ht="5.1" hidden="false" customHeight="true" outlineLevel="0" collapsed="false">
      <c r="A43" s="2010"/>
      <c r="B43" s="2010"/>
      <c r="C43" s="2010"/>
      <c r="D43" s="2397"/>
      <c r="E43" s="2010"/>
      <c r="F43" s="2010"/>
      <c r="G43" s="2010"/>
      <c r="H43" s="2010"/>
      <c r="I43" s="2010"/>
      <c r="J43" s="2010"/>
      <c r="K43" s="2010"/>
      <c r="L43" s="2010"/>
      <c r="M43" s="2010"/>
      <c r="N43" s="2010"/>
      <c r="O43" s="2010"/>
      <c r="P43" s="2010"/>
      <c r="Q43" s="2010"/>
      <c r="R43" s="1290"/>
      <c r="S43" s="2"/>
      <c r="T43" s="2"/>
    </row>
    <row r="44" customFormat="false" ht="12.75" hidden="false" customHeight="true" outlineLevel="0" collapsed="false">
      <c r="A44" s="2010"/>
      <c r="B44" s="2010"/>
      <c r="C44" s="2077"/>
      <c r="D44" s="1527" t="s">
        <v>1283</v>
      </c>
      <c r="E44" s="2380"/>
      <c r="F44" s="2378" t="s">
        <v>1284</v>
      </c>
      <c r="G44" s="2010"/>
      <c r="H44" s="2010"/>
      <c r="I44" s="2010"/>
      <c r="J44" s="2010"/>
      <c r="K44" s="2010"/>
      <c r="L44" s="2010"/>
      <c r="M44" s="2010"/>
      <c r="N44" s="2010"/>
      <c r="O44" s="2010"/>
      <c r="P44" s="2010"/>
      <c r="Q44" s="2010"/>
      <c r="R44" s="1290"/>
      <c r="S44" s="2"/>
      <c r="T44" s="2"/>
    </row>
    <row r="45" customFormat="false" ht="5.1" hidden="false" customHeight="true" outlineLevel="0" collapsed="false">
      <c r="A45" s="2010"/>
      <c r="B45" s="2010"/>
      <c r="C45" s="2010"/>
      <c r="D45" s="2397"/>
      <c r="E45" s="2010"/>
      <c r="F45" s="2010"/>
      <c r="G45" s="2010"/>
      <c r="H45" s="2010"/>
      <c r="I45" s="2010"/>
      <c r="J45" s="2010"/>
      <c r="K45" s="2010"/>
      <c r="L45" s="2010"/>
      <c r="M45" s="2010"/>
      <c r="N45" s="2010"/>
      <c r="O45" s="2010"/>
      <c r="P45" s="2010"/>
      <c r="Q45" s="2010"/>
      <c r="R45" s="1290"/>
      <c r="S45" s="2"/>
      <c r="T45" s="2"/>
    </row>
    <row r="46" customFormat="false" ht="12.75" hidden="false" customHeight="false" outlineLevel="0" collapsed="false">
      <c r="A46" s="2010"/>
      <c r="B46" s="2010"/>
      <c r="C46" s="2077"/>
      <c r="D46" s="1528" t="s">
        <v>1285</v>
      </c>
      <c r="E46" s="2398"/>
      <c r="F46" s="2378" t="s">
        <v>1286</v>
      </c>
      <c r="G46" s="2010"/>
      <c r="H46" s="2010"/>
      <c r="I46" s="2010"/>
      <c r="J46" s="2010"/>
      <c r="K46" s="2010"/>
      <c r="L46" s="2010"/>
      <c r="M46" s="2010"/>
      <c r="N46" s="2010"/>
      <c r="O46" s="2399"/>
      <c r="P46" s="2399"/>
      <c r="Q46" s="2010"/>
      <c r="R46" s="1290"/>
      <c r="S46" s="2"/>
      <c r="T46" s="2"/>
    </row>
    <row r="47" customFormat="false" ht="12.75" hidden="false" customHeight="false" outlineLevel="0" collapsed="false">
      <c r="A47" s="2010"/>
      <c r="B47" s="2010"/>
      <c r="C47" s="2010"/>
      <c r="D47" s="2010"/>
      <c r="E47" s="2380"/>
      <c r="F47" s="2084"/>
      <c r="G47" s="2010"/>
      <c r="H47" s="2010"/>
      <c r="I47" s="2010"/>
      <c r="J47" s="2010"/>
      <c r="K47" s="2010"/>
      <c r="L47" s="2380"/>
      <c r="M47" s="2010"/>
      <c r="N47" s="2379"/>
      <c r="O47" s="2010"/>
      <c r="P47" s="2010"/>
      <c r="Q47" s="2010"/>
      <c r="R47" s="1290"/>
      <c r="S47" s="2"/>
      <c r="T47" s="2"/>
    </row>
    <row r="48" customFormat="false" ht="12.75" hidden="false" customHeight="false" outlineLevel="0" collapsed="false">
      <c r="A48" s="2010"/>
      <c r="B48" s="2010"/>
      <c r="C48" s="2010"/>
      <c r="D48" s="2010"/>
      <c r="E48" s="2400"/>
      <c r="F48" s="1532" t="n">
        <f aca="false">F33</f>
        <v>2017</v>
      </c>
      <c r="G48" s="2010"/>
      <c r="H48" s="2010"/>
      <c r="I48" s="2010"/>
      <c r="J48" s="2010"/>
      <c r="K48" s="2010"/>
      <c r="L48" s="2010"/>
      <c r="M48" s="2010"/>
      <c r="N48" s="2401"/>
      <c r="O48" s="2010"/>
      <c r="P48" s="2010"/>
      <c r="Q48" s="2010"/>
      <c r="R48" s="1290"/>
      <c r="S48" s="2"/>
      <c r="T48" s="2"/>
    </row>
    <row r="49" customFormat="false" ht="3" hidden="false" customHeight="true" outlineLevel="0" collapsed="false">
      <c r="A49" s="2010"/>
      <c r="B49" s="2010"/>
      <c r="C49" s="2010"/>
      <c r="D49" s="2010"/>
      <c r="E49" s="2010"/>
      <c r="F49" s="2402"/>
      <c r="G49" s="2010"/>
      <c r="H49" s="2010"/>
      <c r="I49" s="2010"/>
      <c r="J49" s="2084"/>
      <c r="K49" s="2010"/>
      <c r="L49" s="2084"/>
      <c r="M49" s="2010"/>
      <c r="N49" s="2010"/>
      <c r="O49" s="2010"/>
      <c r="P49" s="2010"/>
      <c r="Q49" s="2010"/>
      <c r="R49" s="1290"/>
      <c r="S49" s="2"/>
      <c r="T49" s="2"/>
    </row>
    <row r="50" customFormat="false" ht="12.75" hidden="false" customHeight="false" outlineLevel="0" collapsed="false">
      <c r="A50" s="2010"/>
      <c r="B50" s="2010"/>
      <c r="C50" s="2010"/>
      <c r="D50" s="2010"/>
      <c r="E50" s="2077"/>
      <c r="F50" s="1535" t="n">
        <v>0.0937</v>
      </c>
      <c r="G50" s="2010"/>
      <c r="H50" s="2010"/>
      <c r="I50" s="2077"/>
      <c r="J50" s="1536" t="s">
        <v>1287</v>
      </c>
      <c r="K50" s="52"/>
      <c r="L50" s="1537" t="n">
        <v>0.1072</v>
      </c>
      <c r="M50" s="2010"/>
      <c r="N50" s="2010"/>
      <c r="O50" s="2010"/>
      <c r="P50" s="2010"/>
      <c r="Q50" s="2010"/>
      <c r="R50" s="1290"/>
      <c r="S50" s="2"/>
      <c r="T50" s="2"/>
    </row>
    <row r="51" customFormat="false" ht="12.75" hidden="false" customHeight="false" outlineLevel="0" collapsed="false">
      <c r="A51" s="2010"/>
      <c r="B51" s="2010"/>
      <c r="C51" s="2010"/>
      <c r="D51" s="2010"/>
      <c r="E51" s="2010"/>
      <c r="F51" s="2010"/>
      <c r="G51" s="2010"/>
      <c r="H51" s="2010"/>
      <c r="I51" s="2010"/>
      <c r="J51" s="2010"/>
      <c r="K51" s="2010"/>
      <c r="L51" s="2010"/>
      <c r="M51" s="2010"/>
      <c r="N51" s="2010"/>
      <c r="O51" s="2010"/>
      <c r="P51" s="2010"/>
      <c r="Q51" s="2010"/>
      <c r="R51" s="1290"/>
      <c r="S51" s="2"/>
      <c r="T51" s="2"/>
    </row>
    <row r="52" customFormat="false" ht="12.75" hidden="false" customHeight="false" outlineLevel="0" collapsed="false">
      <c r="A52" s="2010"/>
      <c r="B52" s="2010"/>
      <c r="C52" s="2010"/>
      <c r="D52" s="2010"/>
      <c r="E52" s="2010"/>
      <c r="F52" s="2010"/>
      <c r="G52" s="2010"/>
      <c r="H52" s="2010"/>
      <c r="I52" s="2010"/>
      <c r="J52" s="2010"/>
      <c r="K52" s="2010"/>
      <c r="L52" s="2010"/>
      <c r="M52" s="2010"/>
      <c r="N52" s="2010"/>
      <c r="O52" s="2010"/>
      <c r="P52" s="2010"/>
      <c r="Q52" s="2010"/>
      <c r="R52" s="1290"/>
      <c r="S52" s="2"/>
      <c r="T52" s="2"/>
    </row>
    <row r="53" customFormat="false" ht="15.75" hidden="false" customHeight="false" outlineLevel="0" collapsed="false">
      <c r="A53" s="2010"/>
      <c r="B53" s="2373" t="n">
        <v>3</v>
      </c>
      <c r="C53" s="2077"/>
      <c r="D53" s="2403" t="s">
        <v>1288</v>
      </c>
      <c r="E53" s="2376"/>
      <c r="F53" s="2376"/>
      <c r="G53" s="2010"/>
      <c r="H53" s="2010"/>
      <c r="I53" s="2010"/>
      <c r="J53" s="2010"/>
      <c r="K53" s="2010"/>
      <c r="L53" s="2010"/>
      <c r="M53" s="2010"/>
      <c r="N53" s="2010"/>
      <c r="O53" s="2010"/>
      <c r="P53" s="2010"/>
      <c r="Q53" s="2010"/>
      <c r="R53" s="1290"/>
      <c r="S53" s="2"/>
      <c r="T53" s="2"/>
    </row>
    <row r="54" customFormat="false" ht="12.75" hidden="false" customHeight="false" outlineLevel="0" collapsed="false">
      <c r="A54" s="2010"/>
      <c r="B54" s="2010"/>
      <c r="C54" s="2010"/>
      <c r="D54" s="2010"/>
      <c r="E54" s="2010"/>
      <c r="F54" s="2010"/>
      <c r="G54" s="2010"/>
      <c r="H54" s="2010"/>
      <c r="I54" s="2010"/>
      <c r="J54" s="2010"/>
      <c r="K54" s="2010"/>
      <c r="L54" s="2010"/>
      <c r="M54" s="2010"/>
      <c r="N54" s="2010"/>
      <c r="O54" s="2010"/>
      <c r="P54" s="2010"/>
      <c r="Q54" s="2010"/>
      <c r="R54" s="1290"/>
      <c r="S54" s="2"/>
      <c r="T54" s="2"/>
    </row>
    <row r="55" customFormat="false" ht="12.75" hidden="false" customHeight="false" outlineLevel="0" collapsed="false">
      <c r="A55" s="2010"/>
      <c r="B55" s="2010"/>
      <c r="C55" s="2010"/>
      <c r="D55" s="2010"/>
      <c r="E55" s="2010"/>
      <c r="F55" s="1495" t="s">
        <v>1289</v>
      </c>
      <c r="G55" s="1523"/>
      <c r="H55" s="1523"/>
      <c r="I55" s="1523"/>
      <c r="J55" s="1523"/>
      <c r="K55" s="1523"/>
      <c r="L55" s="1523"/>
      <c r="M55" s="1523"/>
      <c r="N55" s="2010"/>
      <c r="O55" s="2010"/>
      <c r="P55" s="2010"/>
      <c r="Q55" s="2010"/>
      <c r="R55" s="1290"/>
      <c r="S55" s="2"/>
      <c r="T55" s="2"/>
    </row>
    <row r="56" customFormat="false" ht="12.75" hidden="false" customHeight="false" outlineLevel="0" collapsed="false">
      <c r="A56" s="2010"/>
      <c r="B56" s="2010"/>
      <c r="C56" s="2010"/>
      <c r="D56" s="2010"/>
      <c r="E56" s="2010"/>
      <c r="F56" s="1495" t="s">
        <v>1290</v>
      </c>
      <c r="G56" s="1523"/>
      <c r="H56" s="1523"/>
      <c r="I56" s="1523"/>
      <c r="J56" s="1523"/>
      <c r="K56" s="1523"/>
      <c r="L56" s="1523"/>
      <c r="M56" s="1523"/>
      <c r="N56" s="2010"/>
      <c r="O56" s="2010"/>
      <c r="P56" s="2010"/>
      <c r="Q56" s="2010"/>
      <c r="R56" s="1290"/>
      <c r="S56" s="2"/>
      <c r="T56" s="2"/>
    </row>
    <row r="57" customFormat="false" ht="12.75" hidden="false" customHeight="false" outlineLevel="0" collapsed="false">
      <c r="A57" s="2010"/>
      <c r="B57" s="2010"/>
      <c r="C57" s="2010"/>
      <c r="D57" s="1525" t="s">
        <v>1291</v>
      </c>
      <c r="E57" s="2010"/>
      <c r="F57" s="1498" t="s">
        <v>1292</v>
      </c>
      <c r="G57" s="1526"/>
      <c r="H57" s="1526"/>
      <c r="I57" s="1526"/>
      <c r="J57" s="1526"/>
      <c r="K57" s="1526"/>
      <c r="L57" s="1526"/>
      <c r="M57" s="1526"/>
      <c r="N57" s="2010"/>
      <c r="O57" s="2010"/>
      <c r="P57" s="2010"/>
      <c r="Q57" s="2010"/>
      <c r="R57" s="1290"/>
      <c r="S57" s="2"/>
      <c r="T57" s="2"/>
    </row>
    <row r="58" customFormat="false" ht="5.1" hidden="false" customHeight="true" outlineLevel="0" collapsed="false">
      <c r="A58" s="2010"/>
      <c r="B58" s="2010"/>
      <c r="C58" s="2010"/>
      <c r="D58" s="2010"/>
      <c r="E58" s="2010"/>
      <c r="F58" s="2010"/>
      <c r="G58" s="2010"/>
      <c r="H58" s="2010"/>
      <c r="I58" s="2010"/>
      <c r="J58" s="2010"/>
      <c r="K58" s="2010"/>
      <c r="L58" s="2010"/>
      <c r="M58" s="2010"/>
      <c r="N58" s="2010"/>
      <c r="O58" s="2010"/>
      <c r="P58" s="2010"/>
      <c r="Q58" s="2010"/>
      <c r="R58" s="1290"/>
      <c r="S58" s="2"/>
      <c r="T58" s="2"/>
    </row>
    <row r="59" customFormat="false" ht="12.75" hidden="false" customHeight="false" outlineLevel="0" collapsed="false">
      <c r="A59" s="2010"/>
      <c r="B59" s="2010"/>
      <c r="C59" s="2010"/>
      <c r="D59" s="1539" t="s">
        <v>1293</v>
      </c>
      <c r="E59" s="2010"/>
      <c r="F59" s="2378" t="s">
        <v>1294</v>
      </c>
      <c r="G59" s="2010"/>
      <c r="H59" s="2010"/>
      <c r="I59" s="2010"/>
      <c r="J59" s="2010"/>
      <c r="K59" s="2010"/>
      <c r="L59" s="2010"/>
      <c r="M59" s="2010"/>
      <c r="N59" s="2010"/>
      <c r="O59" s="2010"/>
      <c r="P59" s="2010"/>
      <c r="Q59" s="2010"/>
      <c r="R59" s="1290"/>
      <c r="S59" s="2"/>
      <c r="T59" s="2"/>
    </row>
    <row r="60" customFormat="false" ht="5.1" hidden="false" customHeight="true" outlineLevel="0" collapsed="false">
      <c r="A60" s="2010"/>
      <c r="B60" s="2010"/>
      <c r="C60" s="2010"/>
      <c r="D60" s="2386"/>
      <c r="E60" s="2010"/>
      <c r="F60" s="2010"/>
      <c r="G60" s="2010"/>
      <c r="H60" s="2010"/>
      <c r="I60" s="2010"/>
      <c r="J60" s="2010"/>
      <c r="K60" s="2010"/>
      <c r="L60" s="2010"/>
      <c r="M60" s="2010"/>
      <c r="N60" s="2010"/>
      <c r="O60" s="2010"/>
      <c r="P60" s="2010"/>
      <c r="Q60" s="2010"/>
      <c r="R60" s="1290"/>
      <c r="S60" s="2"/>
      <c r="T60" s="2"/>
    </row>
    <row r="61" customFormat="false" ht="12.75" hidden="false" customHeight="false" outlineLevel="0" collapsed="false">
      <c r="A61" s="2010"/>
      <c r="B61" s="2010"/>
      <c r="C61" s="2010"/>
      <c r="D61" s="1540" t="s">
        <v>1295</v>
      </c>
      <c r="E61" s="2010"/>
      <c r="F61" s="2378" t="s">
        <v>1296</v>
      </c>
      <c r="G61" s="2010"/>
      <c r="H61" s="2010"/>
      <c r="I61" s="2010"/>
      <c r="J61" s="2010"/>
      <c r="K61" s="2010"/>
      <c r="L61" s="2010"/>
      <c r="M61" s="2010"/>
      <c r="N61" s="2010"/>
      <c r="O61" s="2010"/>
      <c r="P61" s="2010"/>
      <c r="Q61" s="2010"/>
      <c r="R61" s="1290"/>
      <c r="S61" s="2"/>
      <c r="T61" s="2"/>
    </row>
    <row r="62" customFormat="false" ht="12.75" hidden="false" customHeight="false" outlineLevel="0" collapsed="false">
      <c r="A62" s="2010"/>
      <c r="B62" s="2010"/>
      <c r="C62" s="2010"/>
      <c r="D62" s="2010"/>
      <c r="E62" s="2010"/>
      <c r="F62" s="2010"/>
      <c r="G62" s="2010"/>
      <c r="H62" s="2010"/>
      <c r="I62" s="2010"/>
      <c r="J62" s="2010"/>
      <c r="K62" s="2010"/>
      <c r="L62" s="2010"/>
      <c r="M62" s="2010"/>
      <c r="N62" s="2010"/>
      <c r="O62" s="2010"/>
      <c r="P62" s="2010"/>
      <c r="Q62" s="2010"/>
      <c r="R62" s="1290"/>
      <c r="S62" s="2"/>
      <c r="T62" s="2"/>
    </row>
    <row r="63" customFormat="false" ht="12.75" hidden="false" customHeight="false" outlineLevel="0" collapsed="false">
      <c r="A63" s="2010"/>
      <c r="B63" s="2010"/>
      <c r="C63" s="2010"/>
      <c r="D63" s="2010"/>
      <c r="E63" s="2010"/>
      <c r="F63" s="1532" t="n">
        <f aca="false">F48</f>
        <v>2017</v>
      </c>
      <c r="G63" s="2010"/>
      <c r="H63" s="2010"/>
      <c r="I63" s="2010"/>
      <c r="J63" s="2010"/>
      <c r="K63" s="2010"/>
      <c r="L63" s="2010"/>
      <c r="M63" s="2010"/>
      <c r="N63" s="2010"/>
      <c r="O63" s="2010"/>
      <c r="P63" s="2010"/>
      <c r="Q63" s="2010"/>
      <c r="R63" s="1290"/>
      <c r="S63" s="2"/>
      <c r="T63" s="2"/>
    </row>
    <row r="64" customFormat="false" ht="3" hidden="false" customHeight="true" outlineLevel="0" collapsed="false">
      <c r="A64" s="2010"/>
      <c r="B64" s="2010"/>
      <c r="C64" s="2010"/>
      <c r="D64" s="2010"/>
      <c r="E64" s="2010"/>
      <c r="F64" s="2010"/>
      <c r="G64" s="2010"/>
      <c r="H64" s="2010"/>
      <c r="I64" s="2010"/>
      <c r="J64" s="2010"/>
      <c r="K64" s="2010"/>
      <c r="L64" s="2010"/>
      <c r="M64" s="2010"/>
      <c r="N64" s="2010"/>
      <c r="O64" s="2010"/>
      <c r="P64" s="2010"/>
      <c r="Q64" s="2010"/>
      <c r="R64" s="1290"/>
      <c r="S64" s="2"/>
      <c r="T64" s="2"/>
    </row>
    <row r="65" customFormat="false" ht="12.75" hidden="false" customHeight="false" outlineLevel="0" collapsed="false">
      <c r="A65" s="2010"/>
      <c r="B65" s="2010"/>
      <c r="C65" s="2010"/>
      <c r="D65" s="2010"/>
      <c r="E65" s="2010"/>
      <c r="F65" s="1541" t="n">
        <f aca="false">'DATA ENTRY BILANCI'!H1096</f>
        <v>36653376.95</v>
      </c>
      <c r="G65" s="2010"/>
      <c r="H65" s="2010"/>
      <c r="I65" s="2010"/>
      <c r="J65" s="2010"/>
      <c r="K65" s="2010"/>
      <c r="L65" s="2010"/>
      <c r="M65" s="2010"/>
      <c r="N65" s="2010"/>
      <c r="O65" s="2010"/>
      <c r="P65" s="2010"/>
      <c r="Q65" s="2010"/>
      <c r="R65" s="1290"/>
      <c r="S65" s="2"/>
      <c r="T65" s="2"/>
    </row>
    <row r="66" customFormat="false" ht="12.75" hidden="false" customHeight="false" outlineLevel="0" collapsed="false">
      <c r="A66" s="2010"/>
      <c r="B66" s="2010"/>
      <c r="C66" s="2010"/>
      <c r="D66" s="2010"/>
      <c r="E66" s="2010"/>
      <c r="F66" s="2010"/>
      <c r="G66" s="2010"/>
      <c r="H66" s="2010"/>
      <c r="I66" s="2010"/>
      <c r="J66" s="2010"/>
      <c r="K66" s="2010"/>
      <c r="L66" s="2010"/>
      <c r="M66" s="2010"/>
      <c r="N66" s="2010"/>
      <c r="O66" s="2010"/>
      <c r="P66" s="2010"/>
      <c r="Q66" s="2010"/>
      <c r="R66" s="1290"/>
      <c r="S66" s="2"/>
      <c r="T66" s="2"/>
    </row>
    <row r="67" customFormat="false" ht="12.75" hidden="false" customHeight="false" outlineLevel="0" collapsed="false">
      <c r="A67" s="2010"/>
      <c r="B67" s="2010"/>
      <c r="C67" s="2010"/>
      <c r="D67" s="2010"/>
      <c r="E67" s="2010"/>
      <c r="F67" s="2010"/>
      <c r="G67" s="2010"/>
      <c r="H67" s="2010"/>
      <c r="I67" s="2010"/>
      <c r="J67" s="2010"/>
      <c r="K67" s="2010"/>
      <c r="L67" s="2010"/>
      <c r="M67" s="2010"/>
      <c r="N67" s="2010"/>
      <c r="O67" s="2010"/>
      <c r="P67" s="2010"/>
      <c r="Q67" s="2010"/>
      <c r="R67" s="1290"/>
      <c r="S67" s="2"/>
      <c r="T67" s="2"/>
    </row>
    <row r="68" customFormat="false" ht="12.75" hidden="false" customHeight="false" outlineLevel="0" collapsed="false">
      <c r="A68" s="2010"/>
      <c r="B68" s="2010"/>
      <c r="C68" s="2010"/>
      <c r="D68" s="2010"/>
      <c r="E68" s="2010"/>
      <c r="F68" s="2010"/>
      <c r="G68" s="2010"/>
      <c r="H68" s="2010"/>
      <c r="I68" s="2010"/>
      <c r="J68" s="2010"/>
      <c r="K68" s="2010"/>
      <c r="L68" s="2010"/>
      <c r="M68" s="2010"/>
      <c r="N68" s="2010"/>
      <c r="O68" s="2010"/>
      <c r="P68" s="2010"/>
      <c r="Q68" s="2010"/>
      <c r="R68" s="1290"/>
      <c r="S68" s="2"/>
      <c r="T68" s="2"/>
    </row>
    <row r="69" customFormat="false" ht="12.75" hidden="false" customHeight="false" outlineLevel="0" collapsed="false">
      <c r="A69" s="2404"/>
      <c r="B69" s="2404"/>
      <c r="C69" s="2404"/>
      <c r="D69" s="2404"/>
      <c r="E69" s="2404"/>
      <c r="F69" s="2404"/>
      <c r="G69" s="2404"/>
      <c r="H69" s="2404"/>
      <c r="I69" s="2404"/>
      <c r="J69" s="2404"/>
      <c r="K69" s="2404"/>
      <c r="L69" s="2404"/>
      <c r="M69" s="2404"/>
      <c r="N69" s="2404"/>
      <c r="O69" s="2404"/>
      <c r="P69" s="2404"/>
      <c r="Q69" s="2404"/>
      <c r="R69" s="10"/>
    </row>
    <row r="70" customFormat="false" ht="12.75" hidden="false" customHeight="false" outlineLevel="0" collapsed="false">
      <c r="A70" s="2404"/>
      <c r="B70" s="2404"/>
      <c r="C70" s="2404"/>
      <c r="D70" s="2404"/>
      <c r="E70" s="2404"/>
      <c r="F70" s="2404"/>
      <c r="G70" s="2404"/>
      <c r="H70" s="2404"/>
      <c r="I70" s="2404"/>
      <c r="J70" s="2404"/>
      <c r="K70" s="2404"/>
      <c r="L70" s="2404"/>
      <c r="M70" s="2404"/>
      <c r="N70" s="2404"/>
      <c r="O70" s="2404"/>
      <c r="P70" s="2404"/>
      <c r="Q70" s="2404"/>
      <c r="R70" s="10"/>
    </row>
    <row r="71" customFormat="false" ht="12.75" hidden="false" customHeight="false" outlineLevel="0" collapsed="false">
      <c r="A71" s="2404"/>
      <c r="B71" s="2404"/>
      <c r="C71" s="2404"/>
      <c r="D71" s="2404"/>
      <c r="E71" s="2404"/>
      <c r="F71" s="2404"/>
      <c r="G71" s="2404"/>
      <c r="H71" s="2404"/>
      <c r="I71" s="2404"/>
      <c r="J71" s="2404"/>
      <c r="K71" s="2404"/>
      <c r="L71" s="2404"/>
      <c r="M71" s="2404"/>
      <c r="N71" s="2404"/>
      <c r="O71" s="2404"/>
      <c r="P71" s="2404"/>
      <c r="Q71" s="2404"/>
      <c r="R71" s="10"/>
    </row>
    <row r="72" customFormat="false" ht="12.75" hidden="false" customHeight="false" outlineLevel="0" collapsed="false">
      <c r="A72" s="2404"/>
      <c r="B72" s="2404"/>
      <c r="C72" s="2404"/>
      <c r="D72" s="2404"/>
      <c r="E72" s="2404"/>
      <c r="F72" s="2404"/>
      <c r="G72" s="2404"/>
      <c r="H72" s="2404"/>
      <c r="I72" s="2404"/>
      <c r="J72" s="2404"/>
      <c r="K72" s="2404"/>
      <c r="L72" s="2404"/>
      <c r="M72" s="2404"/>
      <c r="N72" s="2404"/>
      <c r="O72" s="2404"/>
      <c r="P72" s="2404"/>
      <c r="Q72" s="2404"/>
      <c r="R72" s="10"/>
    </row>
    <row r="73" customFormat="false" ht="12.75" hidden="false" customHeight="false" outlineLevel="0" collapsed="false">
      <c r="A73" s="2404"/>
      <c r="B73" s="2404"/>
      <c r="C73" s="2404"/>
      <c r="D73" s="2404"/>
      <c r="E73" s="2404"/>
      <c r="F73" s="2404"/>
      <c r="G73" s="2404"/>
      <c r="H73" s="2404"/>
      <c r="I73" s="2404"/>
      <c r="J73" s="2404"/>
      <c r="K73" s="2404"/>
      <c r="L73" s="2404"/>
      <c r="M73" s="2404"/>
      <c r="N73" s="2404"/>
      <c r="O73" s="2404"/>
      <c r="P73" s="2404"/>
      <c r="Q73" s="2404"/>
      <c r="R73" s="10"/>
    </row>
    <row r="74" customFormat="false" ht="12.75" hidden="false" customHeight="false" outlineLevel="0" collapsed="false">
      <c r="A74" s="2404"/>
      <c r="B74" s="2404"/>
      <c r="C74" s="2404"/>
      <c r="D74" s="2404"/>
      <c r="E74" s="2404"/>
      <c r="F74" s="2404"/>
      <c r="G74" s="2404"/>
      <c r="H74" s="2404"/>
      <c r="I74" s="2404"/>
      <c r="J74" s="2404"/>
      <c r="K74" s="2404"/>
      <c r="L74" s="2404"/>
      <c r="M74" s="2404"/>
      <c r="N74" s="2404"/>
      <c r="O74" s="2404"/>
      <c r="P74" s="2404"/>
      <c r="Q74" s="2404"/>
      <c r="R74" s="10"/>
    </row>
    <row r="75" customFormat="false" ht="12.75" hidden="false" customHeight="false" outlineLevel="0" collapsed="false">
      <c r="A75" s="2404"/>
      <c r="B75" s="2404"/>
      <c r="C75" s="2404"/>
      <c r="D75" s="2404"/>
      <c r="E75" s="2404"/>
      <c r="F75" s="2404"/>
      <c r="G75" s="2404"/>
      <c r="H75" s="2404"/>
      <c r="I75" s="2404"/>
      <c r="J75" s="2404"/>
      <c r="K75" s="2404"/>
      <c r="L75" s="2404"/>
      <c r="M75" s="2404"/>
      <c r="N75" s="2404"/>
      <c r="O75" s="2404"/>
      <c r="P75" s="2404"/>
      <c r="Q75" s="2404"/>
      <c r="R75" s="10"/>
    </row>
    <row r="76" customFormat="false" ht="12.75" hidden="false" customHeight="false" outlineLevel="0" collapsed="false">
      <c r="A76" s="2404"/>
      <c r="B76" s="2404"/>
      <c r="C76" s="2404"/>
      <c r="D76" s="2404"/>
      <c r="E76" s="2404"/>
      <c r="F76" s="2404"/>
      <c r="G76" s="2404"/>
      <c r="H76" s="2404"/>
      <c r="I76" s="2404"/>
      <c r="J76" s="2404"/>
      <c r="K76" s="2404"/>
      <c r="L76" s="2404"/>
      <c r="M76" s="2404"/>
      <c r="N76" s="2404"/>
      <c r="O76" s="2404"/>
      <c r="P76" s="2404"/>
      <c r="Q76" s="2404"/>
      <c r="R76" s="10"/>
    </row>
    <row r="77" customFormat="false" ht="12.75" hidden="false" customHeight="false" outlineLevel="0" collapsed="false">
      <c r="A77" s="2404"/>
      <c r="B77" s="2404"/>
      <c r="C77" s="2404"/>
      <c r="D77" s="2404"/>
      <c r="E77" s="2404"/>
      <c r="F77" s="2404"/>
      <c r="G77" s="2404"/>
      <c r="H77" s="2404"/>
      <c r="I77" s="2404"/>
      <c r="J77" s="2404"/>
      <c r="K77" s="2404"/>
      <c r="L77" s="2404"/>
      <c r="M77" s="2404"/>
      <c r="N77" s="2404"/>
      <c r="O77" s="2404"/>
      <c r="P77" s="2404"/>
      <c r="Q77" s="2404"/>
      <c r="R77" s="10"/>
    </row>
    <row r="78" customFormat="false" ht="12.75" hidden="false" customHeight="false" outlineLevel="0" collapsed="false">
      <c r="A78" s="2404"/>
      <c r="B78" s="2404"/>
      <c r="C78" s="2404"/>
      <c r="D78" s="2404"/>
      <c r="E78" s="2404"/>
      <c r="F78" s="2404"/>
      <c r="G78" s="2404"/>
      <c r="H78" s="2404"/>
      <c r="I78" s="2404"/>
      <c r="J78" s="2404"/>
      <c r="K78" s="2404"/>
      <c r="L78" s="2404"/>
      <c r="M78" s="2404"/>
      <c r="N78" s="2404"/>
      <c r="O78" s="2404"/>
      <c r="P78" s="2404"/>
      <c r="Q78" s="2404"/>
      <c r="R78" s="10"/>
    </row>
    <row r="79" customFormat="false" ht="12.75" hidden="false" customHeight="false" outlineLevel="0" collapsed="false">
      <c r="A79" s="2404"/>
      <c r="B79" s="2404"/>
      <c r="C79" s="2404"/>
      <c r="D79" s="2404"/>
      <c r="E79" s="2404"/>
      <c r="F79" s="2404"/>
      <c r="G79" s="2404"/>
      <c r="H79" s="2404"/>
      <c r="I79" s="2404"/>
      <c r="J79" s="2404"/>
      <c r="K79" s="2404"/>
      <c r="L79" s="2404"/>
      <c r="M79" s="2404"/>
      <c r="N79" s="2404"/>
      <c r="O79" s="2404"/>
      <c r="P79" s="2404"/>
      <c r="Q79" s="2404"/>
      <c r="R79" s="10"/>
    </row>
    <row r="80" customFormat="false" ht="12.75" hidden="false" customHeight="false" outlineLevel="0" collapsed="false">
      <c r="A80" s="2404"/>
      <c r="B80" s="2404"/>
      <c r="C80" s="2404"/>
      <c r="D80" s="2404"/>
      <c r="E80" s="2404"/>
      <c r="F80" s="2404"/>
      <c r="G80" s="2404"/>
      <c r="H80" s="2404"/>
      <c r="I80" s="2404"/>
      <c r="J80" s="2404"/>
      <c r="K80" s="2404"/>
      <c r="L80" s="2404"/>
      <c r="M80" s="2404"/>
      <c r="N80" s="2404"/>
      <c r="O80" s="2404"/>
      <c r="P80" s="2404"/>
      <c r="Q80" s="2404"/>
      <c r="R80" s="10"/>
    </row>
    <row r="81" customFormat="false" ht="12.75" hidden="false" customHeight="false" outlineLevel="0" collapsed="false">
      <c r="A81" s="2404"/>
      <c r="B81" s="2404"/>
      <c r="C81" s="2404"/>
      <c r="D81" s="2404"/>
      <c r="E81" s="2404"/>
      <c r="F81" s="2404"/>
      <c r="G81" s="2404"/>
      <c r="H81" s="2404"/>
      <c r="I81" s="2404"/>
      <c r="J81" s="2404"/>
      <c r="K81" s="2404"/>
      <c r="L81" s="2404"/>
      <c r="M81" s="2404"/>
      <c r="N81" s="2404"/>
      <c r="O81" s="2404"/>
      <c r="P81" s="2404"/>
      <c r="Q81" s="2404"/>
      <c r="R81" s="10"/>
    </row>
    <row r="82" customFormat="false" ht="12.75" hidden="false" customHeight="false" outlineLevel="0" collapsed="false">
      <c r="A82" s="2404"/>
      <c r="B82" s="2404"/>
      <c r="C82" s="2404"/>
      <c r="D82" s="2404"/>
      <c r="E82" s="2404"/>
      <c r="F82" s="2404"/>
      <c r="G82" s="2404"/>
      <c r="H82" s="2404"/>
      <c r="I82" s="2404"/>
      <c r="J82" s="2404"/>
      <c r="K82" s="2404"/>
      <c r="L82" s="2404"/>
      <c r="M82" s="2404"/>
      <c r="N82" s="2404"/>
      <c r="O82" s="2404"/>
      <c r="P82" s="2404"/>
      <c r="Q82" s="2404"/>
      <c r="R82" s="10"/>
    </row>
    <row r="83" customFormat="false" ht="12.75" hidden="false" customHeight="false" outlineLevel="0" collapsed="false">
      <c r="A83" s="2404"/>
      <c r="B83" s="2404"/>
      <c r="C83" s="2404"/>
      <c r="D83" s="2404"/>
      <c r="E83" s="2404"/>
      <c r="F83" s="2404"/>
      <c r="G83" s="2404"/>
      <c r="H83" s="2404"/>
      <c r="I83" s="2404"/>
      <c r="J83" s="2404"/>
      <c r="K83" s="2404"/>
      <c r="L83" s="2404"/>
      <c r="M83" s="2404"/>
      <c r="N83" s="2404"/>
      <c r="O83" s="2404"/>
      <c r="P83" s="2404"/>
      <c r="Q83" s="2404"/>
      <c r="R83" s="10"/>
    </row>
    <row r="84" customFormat="false" ht="12.75" hidden="false" customHeight="false" outlineLevel="0" collapsed="false">
      <c r="A84" s="2404"/>
      <c r="B84" s="2404"/>
      <c r="C84" s="2404"/>
      <c r="D84" s="2404"/>
      <c r="E84" s="2404"/>
      <c r="F84" s="2404"/>
      <c r="G84" s="2404"/>
      <c r="H84" s="2404"/>
      <c r="I84" s="2404"/>
      <c r="J84" s="2404"/>
      <c r="K84" s="2404"/>
      <c r="L84" s="2404"/>
      <c r="M84" s="2404"/>
      <c r="N84" s="2404"/>
      <c r="O84" s="2404"/>
      <c r="P84" s="2404"/>
      <c r="Q84" s="2404"/>
      <c r="R84" s="10"/>
    </row>
    <row r="85" customFormat="false" ht="12.75" hidden="false" customHeight="false" outlineLevel="0" collapsed="false">
      <c r="A85" s="2404"/>
      <c r="B85" s="2404"/>
      <c r="C85" s="2404"/>
      <c r="D85" s="2404"/>
      <c r="E85" s="2404"/>
      <c r="F85" s="2404"/>
      <c r="G85" s="2404"/>
      <c r="H85" s="2404"/>
      <c r="I85" s="2404"/>
      <c r="J85" s="2404"/>
      <c r="K85" s="2404"/>
      <c r="L85" s="2404"/>
      <c r="M85" s="2404"/>
      <c r="N85" s="2404"/>
      <c r="O85" s="2404"/>
      <c r="P85" s="2404"/>
      <c r="Q85" s="2404"/>
      <c r="R85" s="10"/>
    </row>
    <row r="86" customFormat="false" ht="12.75" hidden="false" customHeight="false" outlineLevel="0" collapsed="false">
      <c r="A86" s="2404"/>
      <c r="B86" s="2404"/>
      <c r="C86" s="2404"/>
      <c r="D86" s="2404"/>
      <c r="E86" s="2404"/>
      <c r="F86" s="2404"/>
      <c r="G86" s="2404"/>
      <c r="H86" s="2404"/>
      <c r="I86" s="2404"/>
      <c r="J86" s="2404"/>
      <c r="K86" s="2404"/>
      <c r="L86" s="2404"/>
      <c r="M86" s="2404"/>
      <c r="N86" s="2404"/>
      <c r="O86" s="2404"/>
      <c r="P86" s="2404"/>
      <c r="Q86" s="2404"/>
      <c r="R86" s="10"/>
    </row>
    <row r="87" customFormat="false" ht="12.75" hidden="false" customHeight="false" outlineLevel="0" collapsed="false">
      <c r="A87" s="2404"/>
      <c r="B87" s="2404"/>
      <c r="C87" s="2404"/>
      <c r="D87" s="2404"/>
      <c r="E87" s="2404"/>
      <c r="F87" s="2404"/>
      <c r="G87" s="2404"/>
      <c r="H87" s="2404"/>
      <c r="I87" s="2404"/>
      <c r="J87" s="2404"/>
      <c r="K87" s="2404"/>
      <c r="L87" s="2404"/>
      <c r="M87" s="2404"/>
      <c r="N87" s="2404"/>
      <c r="O87" s="2404"/>
      <c r="P87" s="2404"/>
      <c r="Q87" s="2404"/>
      <c r="R87" s="10"/>
    </row>
  </sheetData>
  <sheetProtection sheet="true" password="cc24"/>
  <printOptions headings="false" gridLines="false" gridLinesSet="true" horizontalCentered="false" verticalCentered="false"/>
  <pageMargins left="0.157638888888889" right="0.157638888888889"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80" activeCellId="0" sqref="N8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6.85"/>
    <col collapsed="false" customWidth="true" hidden="false" outlineLevel="0" max="3" min="3" style="0" width="0.56"/>
    <col collapsed="false" customWidth="true" hidden="false" outlineLevel="0" max="4" min="4" style="0" width="13.85"/>
    <col collapsed="false" customWidth="true" hidden="false" outlineLevel="0" max="5" min="5" style="0" width="1.7"/>
    <col collapsed="false" customWidth="true" hidden="false" outlineLevel="0" max="6" min="6" style="0" width="8.99"/>
    <col collapsed="false" customWidth="true" hidden="false" outlineLevel="0" max="7" min="7" style="0" width="0.85"/>
    <col collapsed="false" customWidth="true" hidden="false" outlineLevel="0" max="8" min="8" style="0" width="1.41"/>
    <col collapsed="false" customWidth="true" hidden="false" outlineLevel="0" max="9" min="9" style="0" width="2.13"/>
    <col collapsed="false" customWidth="true" hidden="false" outlineLevel="0" max="10" min="10" style="0" width="11.13"/>
    <col collapsed="false" customWidth="true" hidden="false" outlineLevel="0" max="11" min="11" style="0" width="2.7"/>
    <col collapsed="false" customWidth="true" hidden="false" outlineLevel="0" max="12" min="12" style="0" width="10.41"/>
    <col collapsed="false" customWidth="true" hidden="false" outlineLevel="0" max="13" min="13" style="0" width="8.14"/>
    <col collapsed="false" customWidth="true" hidden="false" outlineLevel="0" max="14" min="14" style="0" width="10.28"/>
    <col collapsed="false" customWidth="true" hidden="false" outlineLevel="0" max="15" min="15" style="0" width="5.99"/>
    <col collapsed="false" customWidth="true" hidden="false" outlineLevel="0" max="16" min="16" style="0" width="30.41"/>
  </cols>
  <sheetData>
    <row r="1" customFormat="false" ht="12.75" hidden="false" customHeight="false" outlineLevel="0" collapsed="false">
      <c r="A1" s="2010"/>
      <c r="B1" s="2083"/>
      <c r="C1" s="2083"/>
      <c r="D1" s="2083"/>
      <c r="E1" s="2083"/>
      <c r="F1" s="2083"/>
      <c r="G1" s="2083"/>
      <c r="H1" s="2083"/>
      <c r="I1" s="2083"/>
      <c r="J1" s="2083"/>
      <c r="K1" s="2083"/>
      <c r="L1" s="2083"/>
      <c r="M1" s="2083"/>
      <c r="N1" s="2010"/>
      <c r="O1" s="2010"/>
      <c r="P1" s="2"/>
      <c r="Q1" s="2"/>
    </row>
    <row r="2" customFormat="false" ht="23.25" hidden="false" customHeight="false" outlineLevel="0" collapsed="false">
      <c r="A2" s="2083"/>
      <c r="B2" s="2370"/>
      <c r="C2" s="2370"/>
      <c r="D2" s="2371"/>
      <c r="E2" s="2371"/>
      <c r="F2" s="2371"/>
      <c r="G2" s="2371"/>
      <c r="H2" s="2371"/>
      <c r="I2" s="2371"/>
      <c r="J2" s="2372"/>
      <c r="K2" s="2372"/>
      <c r="L2" s="765"/>
      <c r="M2" s="2083"/>
      <c r="N2" s="2405" t="n">
        <f aca="false">'DATA ENTRY BILANCI'!E6</f>
        <v>2017</v>
      </c>
      <c r="O2" s="2010"/>
      <c r="P2" s="2"/>
      <c r="Q2" s="1290"/>
      <c r="R2" s="10"/>
      <c r="S2" s="10"/>
      <c r="T2" s="10"/>
      <c r="U2" s="10"/>
      <c r="V2" s="10"/>
      <c r="W2" s="10"/>
    </row>
    <row r="3" customFormat="false" ht="10.5" hidden="false" customHeight="true" outlineLevel="0" collapsed="false">
      <c r="A3" s="2010"/>
      <c r="B3" s="2406"/>
      <c r="C3" s="2406"/>
      <c r="D3" s="2083"/>
      <c r="E3" s="2083"/>
      <c r="F3" s="2083"/>
      <c r="G3" s="2083"/>
      <c r="H3" s="2083"/>
      <c r="I3" s="2083"/>
      <c r="J3" s="2406"/>
      <c r="K3" s="2083"/>
      <c r="L3" s="2083"/>
      <c r="M3" s="2083"/>
      <c r="N3" s="2010"/>
      <c r="O3" s="2010"/>
      <c r="P3" s="2"/>
      <c r="Q3" s="1290"/>
      <c r="R3" s="10"/>
      <c r="S3" s="10"/>
      <c r="T3" s="10"/>
      <c r="U3" s="10"/>
      <c r="V3" s="10"/>
      <c r="W3" s="10"/>
    </row>
    <row r="4" customFormat="false" ht="12.75" hidden="false" customHeight="false" outlineLevel="0" collapsed="false">
      <c r="A4" s="2010"/>
      <c r="B4" s="2010"/>
      <c r="C4" s="2010"/>
      <c r="D4" s="2010"/>
      <c r="E4" s="2010"/>
      <c r="F4" s="2085"/>
      <c r="G4" s="2010"/>
      <c r="H4" s="2010"/>
      <c r="I4" s="2010"/>
      <c r="J4" s="2010"/>
      <c r="K4" s="2010"/>
      <c r="L4" s="2010"/>
      <c r="M4" s="2010"/>
      <c r="N4" s="2010" t="s">
        <v>1374</v>
      </c>
      <c r="O4" s="2010"/>
      <c r="P4" s="2"/>
      <c r="Q4" s="1290"/>
      <c r="R4" s="10"/>
      <c r="S4" s="10"/>
      <c r="T4" s="10"/>
      <c r="U4" s="10"/>
      <c r="V4" s="10"/>
      <c r="W4" s="10"/>
    </row>
    <row r="5" customFormat="false" ht="12.75" hidden="false" customHeight="true" outlineLevel="0" collapsed="false">
      <c r="A5" s="2009"/>
      <c r="B5" s="2010"/>
      <c r="C5" s="2010"/>
      <c r="D5" s="2010"/>
      <c r="E5" s="2077"/>
      <c r="F5" s="2407" t="s">
        <v>1297</v>
      </c>
      <c r="G5" s="2010"/>
      <c r="H5" s="2077"/>
      <c r="I5" s="2408" t="s">
        <v>1298</v>
      </c>
      <c r="J5" s="2408"/>
      <c r="K5" s="2408"/>
      <c r="L5" s="2010"/>
      <c r="M5" s="2010"/>
      <c r="N5" s="2010"/>
      <c r="O5" s="2010"/>
      <c r="P5" s="2"/>
      <c r="Q5" s="1290"/>
      <c r="R5" s="10"/>
      <c r="S5" s="10"/>
      <c r="T5" s="10"/>
      <c r="U5" s="10"/>
      <c r="V5" s="10"/>
      <c r="W5" s="10"/>
    </row>
    <row r="6" customFormat="false" ht="18" hidden="false" customHeight="true" outlineLevel="0" collapsed="false">
      <c r="A6" s="2010"/>
      <c r="B6" s="2010"/>
      <c r="C6" s="2010"/>
      <c r="D6" s="2010"/>
      <c r="E6" s="2077"/>
      <c r="F6" s="2407"/>
      <c r="G6" s="2010"/>
      <c r="H6" s="2077"/>
      <c r="I6" s="2408"/>
      <c r="J6" s="2408"/>
      <c r="K6" s="2408"/>
      <c r="L6" s="2010"/>
      <c r="M6" s="2010"/>
      <c r="N6" s="2010"/>
      <c r="O6" s="2010"/>
      <c r="P6" s="2"/>
      <c r="Q6" s="1290"/>
      <c r="R6" s="10"/>
      <c r="S6" s="10"/>
      <c r="T6" s="10"/>
      <c r="U6" s="10"/>
      <c r="V6" s="10"/>
      <c r="W6" s="10"/>
    </row>
    <row r="7" customFormat="false" ht="15" hidden="false" customHeight="true" outlineLevel="0" collapsed="false">
      <c r="A7" s="2409"/>
      <c r="B7" s="2085"/>
      <c r="C7" s="2083"/>
      <c r="D7" s="2084"/>
      <c r="E7" s="2010"/>
      <c r="F7" s="2084"/>
      <c r="G7" s="2083"/>
      <c r="H7" s="2083"/>
      <c r="I7" s="2010"/>
      <c r="J7" s="2397"/>
      <c r="K7" s="2010"/>
      <c r="L7" s="2010"/>
      <c r="M7" s="2010"/>
      <c r="N7" s="2010"/>
      <c r="O7" s="2010"/>
      <c r="P7" s="2"/>
      <c r="Q7" s="1290"/>
      <c r="R7" s="10"/>
      <c r="S7" s="10"/>
      <c r="T7" s="10"/>
      <c r="U7" s="10"/>
      <c r="V7" s="10"/>
      <c r="W7" s="10"/>
    </row>
    <row r="8" customFormat="false" ht="15" hidden="false" customHeight="true" outlineLevel="0" collapsed="false">
      <c r="A8" s="2410" t="str">
        <f aca="false">IF(D8&gt;'LIQUIDITA'' '!C7,"10","-10")</f>
        <v>10</v>
      </c>
      <c r="B8" s="2411" t="s">
        <v>1299</v>
      </c>
      <c r="C8" s="2077"/>
      <c r="D8" s="2412" t="n">
        <f aca="false">'LIQUIDITA'' '!B7</f>
        <v>44681019</v>
      </c>
      <c r="E8" s="2077"/>
      <c r="F8" s="1550" t="str">
        <f aca="false">IF(D8&gt;0,"OK","NEGATIVO")</f>
        <v>OK</v>
      </c>
      <c r="G8" s="2083"/>
      <c r="H8" s="2083"/>
      <c r="I8" s="2010"/>
      <c r="J8" s="1551" t="str">
        <f aca="false">IF(D8&gt;'LIQUIDITA'' '!C7,"POSITIVO","NEGATIVO")</f>
        <v>POSITIVO</v>
      </c>
      <c r="K8" s="1714"/>
      <c r="L8" s="2413"/>
      <c r="M8" s="2083"/>
      <c r="N8" s="2083"/>
      <c r="O8" s="2083"/>
      <c r="P8" s="2"/>
      <c r="Q8" s="1290"/>
      <c r="R8" s="10"/>
      <c r="S8" s="10"/>
      <c r="T8" s="10"/>
      <c r="U8" s="10"/>
      <c r="V8" s="10"/>
      <c r="W8" s="10"/>
    </row>
    <row r="9" customFormat="false" ht="9.95" hidden="false" customHeight="true" outlineLevel="0" collapsed="false">
      <c r="A9" s="696"/>
      <c r="B9" s="2414"/>
      <c r="C9" s="2083"/>
      <c r="D9" s="2415"/>
      <c r="E9" s="2010"/>
      <c r="F9" s="2416"/>
      <c r="G9" s="2083"/>
      <c r="H9" s="2083"/>
      <c r="I9" s="2010"/>
      <c r="J9" s="2084"/>
      <c r="K9" s="2010"/>
      <c r="L9" s="2083"/>
      <c r="M9" s="2083"/>
      <c r="N9" s="2083"/>
      <c r="O9" s="2083"/>
      <c r="P9" s="2"/>
      <c r="Q9" s="1290"/>
      <c r="R9" s="10"/>
      <c r="S9" s="10"/>
      <c r="T9" s="10"/>
      <c r="U9" s="10"/>
      <c r="V9" s="10"/>
      <c r="W9" s="10"/>
    </row>
    <row r="10" customFormat="false" ht="15" hidden="false" customHeight="true" outlineLevel="0" collapsed="false">
      <c r="A10" s="2410" t="str">
        <f aca="false">IF(D10&gt;'LIQUIDITA'' '!C15,"10","-10")</f>
        <v>10</v>
      </c>
      <c r="B10" s="2411" t="s">
        <v>1300</v>
      </c>
      <c r="C10" s="2077"/>
      <c r="D10" s="2412" t="n">
        <f aca="false">'LIQUIDITA'' '!B15</f>
        <v>50681019</v>
      </c>
      <c r="E10" s="2077"/>
      <c r="F10" s="1550" t="str">
        <f aca="false">IF(D10&gt;0,"OK","NEGATIVO")</f>
        <v>OK</v>
      </c>
      <c r="G10" s="2083"/>
      <c r="H10" s="2083"/>
      <c r="I10" s="2077"/>
      <c r="J10" s="1557" t="str">
        <f aca="false">IF(D10&gt;'LIQUIDITA'' '!C15,"POSITIVO","NEGATIVO")</f>
        <v>POSITIVO</v>
      </c>
      <c r="K10" s="2010"/>
      <c r="L10" s="2413"/>
      <c r="M10" s="2083"/>
      <c r="N10" s="2083"/>
      <c r="O10" s="2083"/>
      <c r="P10" s="1558"/>
      <c r="Q10" s="1290"/>
      <c r="R10" s="10"/>
      <c r="S10" s="10"/>
      <c r="T10" s="10"/>
      <c r="U10" s="10"/>
      <c r="V10" s="10"/>
      <c r="W10" s="10"/>
    </row>
    <row r="11" customFormat="false" ht="9.95" hidden="false" customHeight="true" outlineLevel="0" collapsed="false">
      <c r="A11" s="696"/>
      <c r="B11" s="2414"/>
      <c r="C11" s="2083"/>
      <c r="D11" s="2415"/>
      <c r="E11" s="2010"/>
      <c r="F11" s="2416"/>
      <c r="G11" s="2083"/>
      <c r="H11" s="2083"/>
      <c r="I11" s="2083"/>
      <c r="J11" s="2084"/>
      <c r="K11" s="2010"/>
      <c r="L11" s="2083"/>
      <c r="M11" s="2083"/>
      <c r="N11" s="2083"/>
      <c r="O11" s="2083"/>
      <c r="P11" s="1559"/>
      <c r="Q11" s="1290"/>
      <c r="R11" s="10"/>
      <c r="S11" s="10"/>
      <c r="T11" s="10"/>
      <c r="U11" s="10"/>
      <c r="V11" s="10"/>
      <c r="W11" s="10"/>
    </row>
    <row r="12" customFormat="false" ht="15" hidden="false" customHeight="true" outlineLevel="0" collapsed="false">
      <c r="A12" s="2410" t="str">
        <f aca="false">IF(D12&gt;'LIQUIDITA'' '!C25,"10","-10")</f>
        <v>-10</v>
      </c>
      <c r="B12" s="2411" t="s">
        <v>1301</v>
      </c>
      <c r="C12" s="2077"/>
      <c r="D12" s="2412" t="n">
        <f aca="false">'LIQUIDITA'' '!B25</f>
        <v>68192794</v>
      </c>
      <c r="E12" s="2077"/>
      <c r="F12" s="1550" t="str">
        <f aca="false">IF(D12&gt;0,"OK","NEGATIVO")</f>
        <v>OK</v>
      </c>
      <c r="G12" s="2083"/>
      <c r="H12" s="2083"/>
      <c r="I12" s="2077"/>
      <c r="J12" s="1557" t="str">
        <f aca="false">IF(D12&gt;'LIQUIDITA'' '!C25,"POSITIVO","NEGATIVO")</f>
        <v>NEGATIVO</v>
      </c>
      <c r="K12" s="2417"/>
      <c r="L12" s="2083"/>
      <c r="M12" s="2083"/>
      <c r="N12" s="2083"/>
      <c r="O12" s="2083"/>
      <c r="P12" s="1561"/>
      <c r="Q12" s="1290"/>
      <c r="R12" s="10"/>
      <c r="S12" s="10"/>
      <c r="T12" s="10"/>
      <c r="U12" s="10"/>
      <c r="V12" s="10"/>
      <c r="W12" s="10"/>
    </row>
    <row r="13" customFormat="false" ht="9.95" hidden="false" customHeight="true" outlineLevel="0" collapsed="false">
      <c r="A13" s="696"/>
      <c r="B13" s="2414"/>
      <c r="C13" s="2083"/>
      <c r="D13" s="2084"/>
      <c r="E13" s="2010"/>
      <c r="F13" s="2416"/>
      <c r="G13" s="2083"/>
      <c r="H13" s="2083"/>
      <c r="I13" s="2083"/>
      <c r="J13" s="2084"/>
      <c r="K13" s="2010"/>
      <c r="L13" s="2083"/>
      <c r="M13" s="2083"/>
      <c r="N13" s="2083"/>
      <c r="O13" s="2083"/>
      <c r="P13" s="1562"/>
      <c r="Q13" s="1290"/>
      <c r="R13" s="10"/>
      <c r="S13" s="10"/>
      <c r="T13" s="10"/>
      <c r="U13" s="10"/>
      <c r="V13" s="10"/>
      <c r="W13" s="10"/>
    </row>
    <row r="14" customFormat="false" ht="15" hidden="false" customHeight="true" outlineLevel="0" collapsed="false">
      <c r="A14" s="2410" t="str">
        <f aca="false">IF(D14&gt;'LIQUIDITA'' '!C37,"10","-10")</f>
        <v>10</v>
      </c>
      <c r="B14" s="2411" t="s">
        <v>1302</v>
      </c>
      <c r="C14" s="2077"/>
      <c r="D14" s="2418" t="n">
        <f aca="false">'LIQUIDITA'' '!B37</f>
        <v>1.27</v>
      </c>
      <c r="E14" s="2077"/>
      <c r="F14" s="1550" t="str">
        <f aca="false">IF(D14&gt;1,"OK","NEGATIVO")</f>
        <v>OK</v>
      </c>
      <c r="G14" s="2083"/>
      <c r="H14" s="2083"/>
      <c r="I14" s="2077"/>
      <c r="J14" s="1557" t="str">
        <f aca="false">IF(D14&gt;'LIQUIDITA'' '!C37,"POSITIVO","NEGATIVO")</f>
        <v>POSITIVO</v>
      </c>
      <c r="K14" s="2010"/>
      <c r="L14" s="2083"/>
      <c r="M14" s="7" t="s">
        <v>443</v>
      </c>
      <c r="N14" s="2419"/>
      <c r="O14" s="2419"/>
      <c r="P14" s="2"/>
      <c r="Q14" s="2"/>
    </row>
    <row r="15" customFormat="false" ht="9.95" hidden="false" customHeight="true" outlineLevel="0" collapsed="false">
      <c r="A15" s="696"/>
      <c r="B15" s="2414"/>
      <c r="C15" s="2083"/>
      <c r="D15" s="2084"/>
      <c r="E15" s="2010"/>
      <c r="F15" s="2416"/>
      <c r="G15" s="2083"/>
      <c r="H15" s="2083"/>
      <c r="I15" s="2083"/>
      <c r="J15" s="2084"/>
      <c r="K15" s="2010"/>
      <c r="L15" s="2083"/>
      <c r="M15" s="2083"/>
      <c r="N15" s="2083"/>
      <c r="O15" s="2083"/>
      <c r="P15" s="2"/>
      <c r="Q15" s="2"/>
    </row>
    <row r="16" customFormat="false" ht="15" hidden="false" customHeight="true" outlineLevel="0" collapsed="false">
      <c r="A16" s="2410" t="str">
        <f aca="false">IF(D16&gt;'LIQUIDITA'' '!C44,"10","-10")</f>
        <v>10</v>
      </c>
      <c r="B16" s="2411" t="s">
        <v>1303</v>
      </c>
      <c r="C16" s="2077"/>
      <c r="D16" s="2420" t="n">
        <v>1.3</v>
      </c>
      <c r="E16" s="2077"/>
      <c r="F16" s="1567" t="str">
        <f aca="false">IF(D16&gt;1.25,"OK","NEGATIVO")</f>
        <v>OK</v>
      </c>
      <c r="G16" s="2083"/>
      <c r="H16" s="2083"/>
      <c r="I16" s="2077"/>
      <c r="J16" s="1557" t="str">
        <f aca="false">IF(D16&gt;'LIQUIDITA'' '!C44,"POSITIVO","NEGATIVO")</f>
        <v>POSITIVO</v>
      </c>
      <c r="K16" s="2010"/>
      <c r="L16" s="2083"/>
      <c r="M16" s="2083"/>
      <c r="N16" s="2083"/>
      <c r="O16" s="2083"/>
      <c r="P16" s="2"/>
      <c r="Q16" s="2"/>
      <c r="U16" s="10"/>
    </row>
    <row r="17" customFormat="false" ht="9.95" hidden="false" customHeight="true" outlineLevel="0" collapsed="false">
      <c r="A17" s="696"/>
      <c r="B17" s="2414"/>
      <c r="C17" s="2083"/>
      <c r="D17" s="2397"/>
      <c r="E17" s="2010"/>
      <c r="F17" s="2421"/>
      <c r="G17" s="2083"/>
      <c r="H17" s="2083"/>
      <c r="I17" s="2083"/>
      <c r="J17" s="2084"/>
      <c r="K17" s="2010"/>
      <c r="L17" s="2083"/>
      <c r="M17" s="2083"/>
      <c r="N17" s="2083"/>
      <c r="O17" s="2083"/>
      <c r="P17" s="2"/>
      <c r="Q17" s="2"/>
    </row>
    <row r="18" customFormat="false" ht="15" hidden="false" customHeight="true" outlineLevel="0" collapsed="false">
      <c r="A18" s="2410" t="str">
        <f aca="false">IF(D18&gt;'LIQUIDITA'' '!C57,"10","-10")</f>
        <v>10</v>
      </c>
      <c r="B18" s="2411" t="s">
        <v>1304</v>
      </c>
      <c r="C18" s="2077"/>
      <c r="D18" s="2420" t="n">
        <f aca="false">'LIQUIDITA'' '!B57</f>
        <v>1.25</v>
      </c>
      <c r="E18" s="2077"/>
      <c r="F18" s="1550" t="str">
        <f aca="false">IF(D18&gt;1,"OK","NEGATIVO")</f>
        <v>OK</v>
      </c>
      <c r="G18" s="2083"/>
      <c r="H18" s="2083"/>
      <c r="I18" s="2077"/>
      <c r="J18" s="1557" t="str">
        <f aca="false">IF(D18&gt;'LIQUIDITA'' '!C57,"POSITIVO","NEGATIVO")</f>
        <v>POSITIVO</v>
      </c>
      <c r="K18" s="2010"/>
      <c r="L18" s="2083"/>
      <c r="M18" s="2083"/>
      <c r="N18" s="2083"/>
      <c r="O18" s="2083"/>
      <c r="P18" s="2"/>
      <c r="Q18" s="2"/>
    </row>
    <row r="19" customFormat="false" ht="9.95" hidden="false" customHeight="true" outlineLevel="0" collapsed="false">
      <c r="A19" s="696"/>
      <c r="B19" s="2414"/>
      <c r="C19" s="2083"/>
      <c r="D19" s="2397"/>
      <c r="E19" s="2010"/>
      <c r="F19" s="2416"/>
      <c r="G19" s="2083"/>
      <c r="H19" s="2083"/>
      <c r="I19" s="2083"/>
      <c r="J19" s="2084"/>
      <c r="K19" s="2010"/>
      <c r="L19" s="2083"/>
      <c r="M19" s="2083"/>
      <c r="N19" s="2083"/>
      <c r="O19" s="2083"/>
      <c r="P19" s="2"/>
      <c r="Q19" s="2"/>
    </row>
    <row r="20" customFormat="false" ht="15" hidden="false" customHeight="true" outlineLevel="0" collapsed="false">
      <c r="A20" s="2410" t="str">
        <f aca="false">IF(D20&gt;'LIQUIDITA'' '!C75,"10","-10")</f>
        <v>10</v>
      </c>
      <c r="B20" s="2411" t="s">
        <v>1305</v>
      </c>
      <c r="C20" s="2077"/>
      <c r="D20" s="2422" t="n">
        <f aca="false">'LIQUIDITA'' '!B75</f>
        <v>100036526</v>
      </c>
      <c r="E20" s="2077"/>
      <c r="F20" s="1550" t="str">
        <f aca="false">IF(D20&gt;1,"OK","NEGATIVO")</f>
        <v>OK</v>
      </c>
      <c r="G20" s="2083"/>
      <c r="H20" s="2083"/>
      <c r="I20" s="2077"/>
      <c r="J20" s="1557" t="str">
        <f aca="false">IF(D20&gt;'LIQUIDITA'' '!C75,"POSITIVO","NEGATIVO")</f>
        <v>POSITIVO</v>
      </c>
      <c r="K20" s="2010"/>
      <c r="L20" s="2083"/>
      <c r="M20" s="2083"/>
      <c r="N20" s="2083"/>
      <c r="O20" s="2083"/>
      <c r="P20" s="1558"/>
      <c r="Q20" s="2"/>
    </row>
    <row r="21" customFormat="false" ht="9.95" hidden="false" customHeight="true" outlineLevel="0" collapsed="false">
      <c r="A21" s="696"/>
      <c r="B21" s="2083"/>
      <c r="C21" s="2423"/>
      <c r="D21" s="2423"/>
      <c r="E21" s="2423"/>
      <c r="F21" s="2423"/>
      <c r="G21" s="2423"/>
      <c r="H21" s="2423"/>
      <c r="I21" s="2423"/>
      <c r="J21" s="2423"/>
      <c r="K21" s="2010"/>
      <c r="L21" s="2083"/>
      <c r="M21" s="2083"/>
      <c r="N21" s="2083"/>
      <c r="O21" s="2083"/>
      <c r="P21" s="2"/>
      <c r="Q21" s="2"/>
      <c r="R21" s="1570"/>
    </row>
    <row r="22" customFormat="false" ht="15" hidden="false" customHeight="true" outlineLevel="0" collapsed="false">
      <c r="A22" s="2410" t="str">
        <f aca="false">IF(D22&gt;'SOLIDITA'' '!C17,"-10","10")</f>
        <v>-10</v>
      </c>
      <c r="B22" s="2411" t="s">
        <v>1306</v>
      </c>
      <c r="C22" s="2077"/>
      <c r="D22" s="2424" t="n">
        <v>0.58</v>
      </c>
      <c r="E22" s="2077"/>
      <c r="F22" s="1550" t="str">
        <f aca="false">IF(D22&gt;50%,"NEGATIVO","OK")</f>
        <v>NEGATIVO</v>
      </c>
      <c r="G22" s="2083"/>
      <c r="H22" s="2083"/>
      <c r="I22" s="2077"/>
      <c r="J22" s="1557" t="str">
        <f aca="false">IF(D22&gt;'SOLIDITA'' '!C17,"NEGATIVO","POSITIVO")</f>
        <v>NEGATIVO</v>
      </c>
      <c r="K22" s="2010"/>
      <c r="L22" s="2083"/>
      <c r="M22" s="2083"/>
      <c r="N22" s="2083"/>
      <c r="O22" s="2083"/>
      <c r="P22" s="2"/>
      <c r="Q22" s="2"/>
    </row>
    <row r="23" customFormat="false" ht="9.95" hidden="false" customHeight="true" outlineLevel="0" collapsed="false">
      <c r="A23" s="696"/>
      <c r="B23" s="2414"/>
      <c r="C23" s="2083"/>
      <c r="D23" s="2397"/>
      <c r="E23" s="2010"/>
      <c r="F23" s="2416"/>
      <c r="G23" s="2083"/>
      <c r="H23" s="2083"/>
      <c r="I23" s="2083"/>
      <c r="J23" s="2084"/>
      <c r="K23" s="2010"/>
      <c r="L23" s="2010"/>
      <c r="M23" s="2010"/>
      <c r="N23" s="2010"/>
      <c r="O23" s="2010"/>
      <c r="P23" s="2"/>
      <c r="Q23" s="2"/>
    </row>
    <row r="24" customFormat="false" ht="15" hidden="false" customHeight="true" outlineLevel="0" collapsed="false">
      <c r="A24" s="2410" t="str">
        <f aca="false">IF(D24&gt;'SOLIDITA'' '!C19,"-10","10")</f>
        <v>10</v>
      </c>
      <c r="B24" s="2411" t="s">
        <v>1307</v>
      </c>
      <c r="C24" s="2077"/>
      <c r="D24" s="2425" t="n">
        <v>2.38</v>
      </c>
      <c r="E24" s="2077"/>
      <c r="F24" s="1550" t="str">
        <f aca="false">IF(D24&lt;2.5,"OK","NEGATIVO")</f>
        <v>OK</v>
      </c>
      <c r="G24" s="2083"/>
      <c r="H24" s="2083"/>
      <c r="I24" s="2077"/>
      <c r="J24" s="1557" t="str">
        <f aca="false">IF(D24&gt;'SOLIDITA'' '!C19,"NEGATIVO","POSITIVO")</f>
        <v>POSITIVO</v>
      </c>
      <c r="K24" s="2083"/>
      <c r="L24" s="2083"/>
      <c r="M24" s="2083"/>
      <c r="N24" s="2083"/>
      <c r="O24" s="2083"/>
      <c r="P24" s="1573"/>
      <c r="Q24" s="2"/>
    </row>
    <row r="25" customFormat="false" ht="9.95" hidden="false" customHeight="true" outlineLevel="0" collapsed="false">
      <c r="A25" s="696"/>
      <c r="B25" s="2414"/>
      <c r="C25" s="2083"/>
      <c r="D25" s="2084"/>
      <c r="E25" s="2010"/>
      <c r="F25" s="2416"/>
      <c r="G25" s="2083"/>
      <c r="H25" s="2083"/>
      <c r="I25" s="2083"/>
      <c r="J25" s="2084"/>
      <c r="K25" s="2083"/>
      <c r="L25" s="2083"/>
      <c r="M25" s="2083"/>
      <c r="N25" s="2083"/>
      <c r="O25" s="2083"/>
      <c r="P25" s="2"/>
      <c r="Q25" s="2"/>
    </row>
    <row r="26" customFormat="false" ht="15" hidden="false" customHeight="true" outlineLevel="0" collapsed="false">
      <c r="A26" s="2410" t="str">
        <f aca="false">IF(D26&gt;'SOLIDITA'' '!C26,"10","-10")</f>
        <v>10</v>
      </c>
      <c r="B26" s="2411" t="s">
        <v>1308</v>
      </c>
      <c r="C26" s="2077"/>
      <c r="D26" s="2418" t="n">
        <v>0.77</v>
      </c>
      <c r="E26" s="2077"/>
      <c r="F26" s="1550" t="str">
        <f aca="false">IF(D26&gt;0.49,"OK","NEGATIVO")</f>
        <v>OK</v>
      </c>
      <c r="G26" s="2083"/>
      <c r="H26" s="2083"/>
      <c r="I26" s="2077"/>
      <c r="J26" s="1557" t="str">
        <f aca="false">IF(D26&gt;'SOLIDITA'' '!C26,"POSITIVO","NEGATIVO")</f>
        <v>POSITIVO</v>
      </c>
      <c r="K26" s="2083"/>
      <c r="L26" s="2083"/>
      <c r="M26" s="2083"/>
      <c r="N26" s="2083"/>
      <c r="O26" s="2083"/>
      <c r="P26" s="2"/>
      <c r="Q26" s="2"/>
    </row>
    <row r="27" customFormat="false" ht="9.95" hidden="false" customHeight="true" outlineLevel="0" collapsed="false">
      <c r="A27" s="696"/>
      <c r="B27" s="2414"/>
      <c r="C27" s="2083"/>
      <c r="D27" s="2084"/>
      <c r="E27" s="2010"/>
      <c r="F27" s="2416"/>
      <c r="G27" s="2083"/>
      <c r="H27" s="2083"/>
      <c r="I27" s="2083"/>
      <c r="J27" s="2084"/>
      <c r="K27" s="2083"/>
      <c r="L27" s="2083"/>
      <c r="M27" s="2426" t="s">
        <v>444</v>
      </c>
      <c r="N27" s="2083"/>
      <c r="O27" s="2083"/>
      <c r="P27" s="2"/>
      <c r="Q27" s="2"/>
    </row>
    <row r="28" customFormat="false" ht="15" hidden="false" customHeight="true" outlineLevel="0" collapsed="false">
      <c r="A28" s="2410" t="str">
        <f aca="false">IF(D28&gt;'SOLIDITA'' '!C33,"10","-10")</f>
        <v>10</v>
      </c>
      <c r="B28" s="2411" t="s">
        <v>1309</v>
      </c>
      <c r="C28" s="2077"/>
      <c r="D28" s="2418" t="n">
        <f aca="false">'SOLIDITA'' '!B33</f>
        <v>1.19</v>
      </c>
      <c r="E28" s="2077"/>
      <c r="F28" s="1550" t="str">
        <f aca="false">IF(D28&gt;1,"OK","NEGATIVO")</f>
        <v>OK</v>
      </c>
      <c r="G28" s="2083"/>
      <c r="H28" s="2083"/>
      <c r="I28" s="2077"/>
      <c r="J28" s="1557" t="str">
        <f aca="false">IF(D28&gt;'SOLIDITA'' '!C33,"POSITIVO","NEGATIVO")</f>
        <v>POSITIVO</v>
      </c>
      <c r="K28" s="2083"/>
      <c r="L28" s="2083"/>
      <c r="M28" s="2083"/>
      <c r="N28" s="2083"/>
      <c r="O28" s="2083"/>
      <c r="P28" s="2"/>
      <c r="Q28" s="2"/>
    </row>
    <row r="29" customFormat="false" ht="9.95" hidden="false" customHeight="true" outlineLevel="0" collapsed="false">
      <c r="A29" s="696"/>
      <c r="B29" s="2414"/>
      <c r="C29" s="2083"/>
      <c r="D29" s="2084"/>
      <c r="E29" s="2010"/>
      <c r="F29" s="2416"/>
      <c r="G29" s="2083"/>
      <c r="H29" s="2083"/>
      <c r="I29" s="2083"/>
      <c r="J29" s="2084"/>
      <c r="K29" s="2083"/>
      <c r="L29" s="2083"/>
      <c r="M29" s="2083"/>
      <c r="N29" s="2083"/>
      <c r="O29" s="2083"/>
      <c r="P29" s="2"/>
      <c r="Q29" s="2"/>
    </row>
    <row r="30" customFormat="false" ht="15" hidden="false" customHeight="true" outlineLevel="0" collapsed="false">
      <c r="A30" s="2410" t="str">
        <f aca="false">IF(D30&gt;'SOLIDITA'' '!C41,"-10","10")</f>
        <v>10</v>
      </c>
      <c r="B30" s="2411" t="s">
        <v>1310</v>
      </c>
      <c r="C30" s="2077"/>
      <c r="D30" s="2420" t="n">
        <f aca="false">'SOLIDITA'' '!B41</f>
        <v>1.38</v>
      </c>
      <c r="E30" s="2077"/>
      <c r="F30" s="1550" t="str">
        <f aca="false">IF(D30&gt;1.9,"OK","NEGATIVO")</f>
        <v>NEGATIVO</v>
      </c>
      <c r="G30" s="2083"/>
      <c r="H30" s="2083"/>
      <c r="I30" s="2077"/>
      <c r="J30" s="1557" t="str">
        <f aca="false">IF(D30&gt;'SOLIDITA'' '!C41,"NEGATIVO","POSITIVO")</f>
        <v>POSITIVO</v>
      </c>
      <c r="K30" s="2083"/>
      <c r="L30" s="2083"/>
      <c r="M30" s="2083"/>
      <c r="N30" s="2083"/>
      <c r="O30" s="2083"/>
      <c r="P30" s="2"/>
      <c r="Q30" s="2"/>
    </row>
    <row r="31" customFormat="false" ht="9.95" hidden="false" customHeight="true" outlineLevel="0" collapsed="false">
      <c r="A31" s="696"/>
      <c r="B31" s="2414"/>
      <c r="C31" s="2083"/>
      <c r="D31" s="2427"/>
      <c r="E31" s="2010"/>
      <c r="F31" s="2428"/>
      <c r="G31" s="2083"/>
      <c r="H31" s="2083"/>
      <c r="I31" s="2083"/>
      <c r="J31" s="2429"/>
      <c r="K31" s="2083"/>
      <c r="L31" s="2083"/>
      <c r="M31" s="2083"/>
      <c r="N31" s="2083"/>
      <c r="O31" s="2083"/>
      <c r="P31" s="2"/>
      <c r="Q31" s="2"/>
    </row>
    <row r="32" customFormat="false" ht="15" hidden="false" customHeight="true" outlineLevel="0" collapsed="false">
      <c r="A32" s="2410" t="str">
        <f aca="false">IF(D32&gt;'SOLIDITA'' '!C55,"-10","10")</f>
        <v>-10</v>
      </c>
      <c r="B32" s="2411" t="s">
        <v>1311</v>
      </c>
      <c r="C32" s="2077"/>
      <c r="D32" s="2430" t="n">
        <f aca="false">'SOLIDITA'' '!B55</f>
        <v>0.421</v>
      </c>
      <c r="E32" s="2077"/>
      <c r="F32" s="1567" t="str">
        <f aca="false">IF(D32&gt;7%,"OK","NEGATIVO")</f>
        <v>OK</v>
      </c>
      <c r="G32" s="2083"/>
      <c r="H32" s="2083"/>
      <c r="I32" s="2077"/>
      <c r="J32" s="1557" t="str">
        <f aca="false">IF(D32&gt;'SOLIDITA'' '!C55,"NEGATIVO","POSITIVO")</f>
        <v>NEGATIVO</v>
      </c>
      <c r="K32" s="2083"/>
      <c r="L32" s="2083"/>
      <c r="M32" s="2083"/>
      <c r="N32" s="2083"/>
      <c r="O32" s="2083"/>
      <c r="P32" s="2"/>
      <c r="Q32" s="2"/>
    </row>
    <row r="33" customFormat="false" ht="9.95" hidden="false" customHeight="true" outlineLevel="0" collapsed="false">
      <c r="A33" s="696"/>
      <c r="B33" s="2414"/>
      <c r="C33" s="2083"/>
      <c r="D33" s="2397"/>
      <c r="E33" s="2010"/>
      <c r="F33" s="2431"/>
      <c r="G33" s="2083"/>
      <c r="H33" s="2083"/>
      <c r="I33" s="2083"/>
      <c r="J33" s="2084"/>
      <c r="K33" s="2083"/>
      <c r="L33" s="2083"/>
      <c r="M33" s="2083"/>
      <c r="N33" s="2083"/>
      <c r="O33" s="2083"/>
      <c r="P33" s="2"/>
      <c r="Q33" s="2"/>
    </row>
    <row r="34" customFormat="false" ht="15" hidden="false" customHeight="true" outlineLevel="0" collapsed="false">
      <c r="A34" s="2432"/>
      <c r="B34" s="2411" t="s">
        <v>1312</v>
      </c>
      <c r="C34" s="2077"/>
      <c r="D34" s="2424" t="n">
        <f aca="false">'REDDITIVITA''1'!C6</f>
        <v>8.73</v>
      </c>
      <c r="E34" s="2010"/>
      <c r="F34" s="2083"/>
      <c r="G34" s="2083"/>
      <c r="H34" s="2083"/>
      <c r="I34" s="2077"/>
      <c r="J34" s="1557" t="str">
        <f aca="false">IF(D34&gt;'REDDITIVITA''1'!D6,"POSITIVO","NEGATIVO")</f>
        <v>POSITIVO</v>
      </c>
      <c r="K34" s="2083"/>
      <c r="L34" s="2083"/>
      <c r="M34" s="2083"/>
      <c r="N34" s="2083"/>
      <c r="O34" s="2083"/>
      <c r="P34" s="2"/>
      <c r="Q34" s="2"/>
    </row>
    <row r="35" customFormat="false" ht="9.95" hidden="false" customHeight="true" outlineLevel="0" collapsed="false">
      <c r="A35" s="696"/>
      <c r="B35" s="2414"/>
      <c r="C35" s="2083"/>
      <c r="D35" s="2084"/>
      <c r="E35" s="2010"/>
      <c r="F35" s="2083"/>
      <c r="G35" s="2083"/>
      <c r="H35" s="2083"/>
      <c r="I35" s="2083"/>
      <c r="J35" s="2084"/>
      <c r="K35" s="2083"/>
      <c r="L35" s="2083"/>
      <c r="M35" s="2083"/>
      <c r="N35" s="2083"/>
      <c r="O35" s="2083"/>
      <c r="P35" s="2"/>
      <c r="Q35" s="2"/>
    </row>
    <row r="36" customFormat="false" ht="15" hidden="false" customHeight="true" outlineLevel="0" collapsed="false">
      <c r="A36" s="2432"/>
      <c r="B36" s="2411" t="s">
        <v>1313</v>
      </c>
      <c r="C36" s="2077"/>
      <c r="D36" s="2433" t="n">
        <f aca="false">'REDDITIVITA''1'!C12</f>
        <v>5.98</v>
      </c>
      <c r="E36" s="2083"/>
      <c r="F36" s="2083"/>
      <c r="G36" s="2083"/>
      <c r="H36" s="2083"/>
      <c r="I36" s="2077"/>
      <c r="J36" s="1557" t="str">
        <f aca="false">IF(D36&gt;'REDDITIVITA''1'!D12,"POSITIVO","NEGATIVO")</f>
        <v>POSITIVO</v>
      </c>
      <c r="K36" s="2083"/>
      <c r="L36" s="2083"/>
      <c r="M36" s="2083"/>
      <c r="N36" s="2083"/>
      <c r="O36" s="2083"/>
      <c r="P36" s="2"/>
      <c r="Q36" s="2"/>
    </row>
    <row r="37" customFormat="false" ht="9.95" hidden="false" customHeight="true" outlineLevel="0" collapsed="false">
      <c r="A37" s="696"/>
      <c r="B37" s="342"/>
      <c r="C37" s="2083"/>
      <c r="D37" s="2083"/>
      <c r="E37" s="2010"/>
      <c r="F37" s="2083"/>
      <c r="G37" s="2083"/>
      <c r="H37" s="2083"/>
      <c r="I37" s="2083"/>
      <c r="J37" s="2083"/>
      <c r="K37" s="2083"/>
      <c r="L37" s="2083"/>
      <c r="M37" s="2083"/>
      <c r="N37" s="2083"/>
      <c r="O37" s="2083"/>
      <c r="P37" s="2"/>
      <c r="Q37" s="2"/>
    </row>
    <row r="38" customFormat="false" ht="15" hidden="false" customHeight="true" outlineLevel="0" collapsed="false">
      <c r="A38" s="2432"/>
      <c r="B38" s="2411" t="s">
        <v>1314</v>
      </c>
      <c r="C38" s="2077"/>
      <c r="D38" s="2430" t="n">
        <f aca="false">'REDDITIVITA''1'!C64</f>
        <v>0.98</v>
      </c>
      <c r="E38" s="2083"/>
      <c r="F38" s="2083"/>
      <c r="G38" s="2083"/>
      <c r="H38" s="2083"/>
      <c r="I38" s="2077"/>
      <c r="J38" s="1557" t="str">
        <f aca="false">IF(D38&gt;'REDDITIVITA''1'!D64,"POSITIVO","NEGATIVO")</f>
        <v>NEGATIVO</v>
      </c>
      <c r="K38" s="2083"/>
      <c r="L38" s="2083"/>
      <c r="M38" s="2083"/>
      <c r="N38" s="2083"/>
      <c r="O38" s="2083"/>
      <c r="P38" s="2"/>
      <c r="Q38" s="2"/>
    </row>
    <row r="39" customFormat="false" ht="9.95" hidden="false" customHeight="true" outlineLevel="0" collapsed="false">
      <c r="A39" s="696"/>
      <c r="B39" s="342"/>
      <c r="C39" s="2083"/>
      <c r="D39" s="2083"/>
      <c r="E39" s="2010"/>
      <c r="F39" s="2083"/>
      <c r="G39" s="2083"/>
      <c r="H39" s="2083"/>
      <c r="I39" s="2083"/>
      <c r="J39" s="2083"/>
      <c r="K39" s="2083"/>
      <c r="L39" s="2083"/>
      <c r="M39" s="2083"/>
      <c r="N39" s="2083"/>
      <c r="O39" s="2083"/>
      <c r="P39" s="2"/>
      <c r="Q39" s="2"/>
    </row>
    <row r="40" customFormat="false" ht="15" hidden="false" customHeight="true" outlineLevel="0" collapsed="false">
      <c r="A40" s="2432"/>
      <c r="B40" s="2411" t="s">
        <v>1315</v>
      </c>
      <c r="C40" s="2077"/>
      <c r="D40" s="2430" t="n">
        <v>0.3966</v>
      </c>
      <c r="E40" s="2010"/>
      <c r="F40" s="2083"/>
      <c r="G40" s="2083"/>
      <c r="H40" s="2083"/>
      <c r="I40" s="2077"/>
      <c r="J40" s="1557" t="str">
        <f aca="false">IF(D40&gt;K40,"NEGATIVO","POSITIVO")</f>
        <v>NEGATIVO</v>
      </c>
      <c r="K40" s="2434" t="n">
        <f aca="false">'REDDITIVITA''1'!E23/'REDDITIVITA''1'!E19</f>
        <v>0.352273047336404</v>
      </c>
      <c r="L40" s="2083"/>
      <c r="M40" s="2083"/>
      <c r="N40" s="2083"/>
      <c r="O40" s="2083"/>
      <c r="P40" s="2"/>
      <c r="Q40" s="2"/>
    </row>
    <row r="41" customFormat="false" ht="9.95" hidden="false" customHeight="true" outlineLevel="0" collapsed="false">
      <c r="A41" s="696"/>
      <c r="B41" s="2414"/>
      <c r="C41" s="2083"/>
      <c r="D41" s="2397"/>
      <c r="E41" s="2083"/>
      <c r="F41" s="2084"/>
      <c r="G41" s="2083"/>
      <c r="H41" s="2083"/>
      <c r="I41" s="2083"/>
      <c r="J41" s="2084"/>
      <c r="K41" s="2083"/>
      <c r="L41" s="2083"/>
      <c r="M41" s="2426" t="s">
        <v>445</v>
      </c>
      <c r="N41" s="2083"/>
      <c r="O41" s="2083"/>
      <c r="P41" s="2"/>
      <c r="Q41" s="2"/>
    </row>
    <row r="42" customFormat="false" ht="15" hidden="false" customHeight="true" outlineLevel="0" collapsed="false">
      <c r="A42" s="2410" t="str">
        <f aca="false">IF(D42&gt;'REDDITIVITA''1'!D42,"10","-10")</f>
        <v>10</v>
      </c>
      <c r="B42" s="2411" t="s">
        <v>1316</v>
      </c>
      <c r="C42" s="2077"/>
      <c r="D42" s="2418" t="n">
        <f aca="false">'REDDITIVITA''1'!C42</f>
        <v>10.5253485811468</v>
      </c>
      <c r="E42" s="2077"/>
      <c r="F42" s="1567" t="str">
        <f aca="false">IF(D42&gt;8,"OK","NEGATIVO")</f>
        <v>OK</v>
      </c>
      <c r="G42" s="2083"/>
      <c r="H42" s="2083"/>
      <c r="I42" s="2077"/>
      <c r="J42" s="1557" t="str">
        <f aca="false">IF(D42&gt;'REDDITIVITA''1'!D42,"POSITIVO","NEGATIVO")</f>
        <v>POSITIVO</v>
      </c>
      <c r="K42" s="2083"/>
      <c r="L42" s="2083"/>
      <c r="M42" s="2426" t="s">
        <v>1317</v>
      </c>
      <c r="N42" s="2083"/>
      <c r="O42" s="2083"/>
      <c r="P42" s="2"/>
      <c r="Q42" s="2"/>
    </row>
    <row r="43" customFormat="false" ht="9.95" hidden="false" customHeight="true" outlineLevel="0" collapsed="false">
      <c r="A43" s="696"/>
      <c r="B43" s="2414"/>
      <c r="C43" s="2083"/>
      <c r="D43" s="2084"/>
      <c r="E43" s="2083"/>
      <c r="F43" s="2397"/>
      <c r="G43" s="2083"/>
      <c r="H43" s="2083"/>
      <c r="I43" s="2083"/>
      <c r="J43" s="2084"/>
      <c r="K43" s="2083"/>
      <c r="L43" s="2083"/>
      <c r="M43" s="2083"/>
      <c r="N43" s="2083"/>
      <c r="O43" s="2083"/>
      <c r="P43" s="2"/>
      <c r="Q43" s="2"/>
    </row>
    <row r="44" customFormat="false" ht="15" hidden="false" customHeight="true" outlineLevel="0" collapsed="false">
      <c r="A44" s="2410" t="str">
        <f aca="false">IF(D44&gt;'REDDITIVITA''1'!D48,"10","-10")</f>
        <v>10</v>
      </c>
      <c r="B44" s="2411" t="s">
        <v>1318</v>
      </c>
      <c r="C44" s="2077"/>
      <c r="D44" s="2418" t="n">
        <f aca="false">'REDDITIVITA''1'!C48</f>
        <v>10.72</v>
      </c>
      <c r="E44" s="2077"/>
      <c r="F44" s="1567" t="str">
        <f aca="false">IF(D44&gt;4,"OK","NEGATIVO")</f>
        <v>OK</v>
      </c>
      <c r="G44" s="2083"/>
      <c r="H44" s="2083"/>
      <c r="I44" s="2077"/>
      <c r="J44" s="1557" t="str">
        <f aca="false">IF(D44&gt;'REDDITIVITA''1'!D48,"POSITIVO","NEGATIVO")</f>
        <v>POSITIVO</v>
      </c>
      <c r="K44" s="2083"/>
      <c r="L44" s="2083"/>
      <c r="M44" s="2083"/>
      <c r="N44" s="2083"/>
      <c r="O44" s="2083"/>
      <c r="P44" s="2"/>
      <c r="Q44" s="2"/>
    </row>
    <row r="45" customFormat="false" ht="9.95" hidden="false" customHeight="true" outlineLevel="0" collapsed="false">
      <c r="A45" s="696"/>
      <c r="B45" s="2414"/>
      <c r="C45" s="2083"/>
      <c r="D45" s="2084"/>
      <c r="E45" s="2083"/>
      <c r="F45" s="2397"/>
      <c r="G45" s="2083"/>
      <c r="H45" s="2083"/>
      <c r="I45" s="2083"/>
      <c r="J45" s="2084"/>
      <c r="K45" s="2083"/>
      <c r="L45" s="2083"/>
      <c r="M45" s="2083"/>
      <c r="N45" s="2083"/>
      <c r="O45" s="2083"/>
      <c r="P45" s="2"/>
      <c r="Q45" s="2"/>
    </row>
    <row r="46" customFormat="false" ht="15" hidden="false" customHeight="true" outlineLevel="0" collapsed="false">
      <c r="A46" s="2432"/>
      <c r="B46" s="2411" t="s">
        <v>1319</v>
      </c>
      <c r="C46" s="2077"/>
      <c r="D46" s="2435" t="n">
        <f aca="false">'REDDITIVITA''2'!C22</f>
        <v>0.4171</v>
      </c>
      <c r="E46" s="2077"/>
      <c r="F46" s="1550" t="str">
        <f aca="false">IF(D46&gt;7.56%,"OK","NEGATIVO")</f>
        <v>OK</v>
      </c>
      <c r="G46" s="2083"/>
      <c r="H46" s="2083"/>
      <c r="I46" s="2077"/>
      <c r="J46" s="1557" t="str">
        <f aca="false">IF(D46&gt;'REDDITIVITA''1'!D73,"POSITIVO","NEGATIVO")</f>
        <v>POSITIVO</v>
      </c>
      <c r="K46" s="2083"/>
      <c r="L46" s="2083"/>
      <c r="M46" s="2083"/>
      <c r="N46" s="2083"/>
      <c r="O46" s="2083"/>
      <c r="P46" s="2"/>
      <c r="Q46" s="2"/>
    </row>
    <row r="47" customFormat="false" ht="9.95" hidden="false" customHeight="true" outlineLevel="0" collapsed="false">
      <c r="A47" s="696"/>
      <c r="B47" s="2414"/>
      <c r="C47" s="2083"/>
      <c r="D47" s="2084"/>
      <c r="E47" s="2083"/>
      <c r="F47" s="2084"/>
      <c r="G47" s="2083"/>
      <c r="H47" s="2083"/>
      <c r="I47" s="2083"/>
      <c r="J47" s="2084"/>
      <c r="K47" s="2083"/>
      <c r="L47" s="2083"/>
      <c r="M47" s="2083"/>
      <c r="N47" s="2083"/>
      <c r="O47" s="2083"/>
      <c r="P47" s="2"/>
      <c r="Q47" s="2"/>
    </row>
    <row r="48" customFormat="false" ht="15" hidden="false" customHeight="true" outlineLevel="0" collapsed="false">
      <c r="A48" s="2432"/>
      <c r="B48" s="2411" t="s">
        <v>1320</v>
      </c>
      <c r="C48" s="2077"/>
      <c r="D48" s="2435" t="n">
        <f aca="false">'REDDITIVITA''2'!B43</f>
        <v>-0.0387215875127235</v>
      </c>
      <c r="E48" s="2077"/>
      <c r="F48" s="1550" t="str">
        <f aca="false">IF(D48&gt;D42,"NEGATIVO","OK")</f>
        <v>OK</v>
      </c>
      <c r="G48" s="2083"/>
      <c r="H48" s="2083"/>
      <c r="I48" s="2077"/>
      <c r="J48" s="1557" t="str">
        <f aca="false">IF(D48&gt;'REDDITIVITA''2'!C43,"POSITIVO","NEGATIVO")</f>
        <v>NEGATIVO</v>
      </c>
      <c r="K48" s="2083"/>
      <c r="L48" s="2083"/>
      <c r="M48" s="2083"/>
      <c r="N48" s="2083"/>
      <c r="O48" s="2083"/>
      <c r="P48" s="2"/>
      <c r="Q48" s="2"/>
    </row>
    <row r="49" customFormat="false" ht="9.95" hidden="false" customHeight="true" outlineLevel="0" collapsed="false">
      <c r="A49" s="696"/>
      <c r="B49" s="342"/>
      <c r="C49" s="2083"/>
      <c r="D49" s="2083"/>
      <c r="E49" s="2083"/>
      <c r="F49" s="2083"/>
      <c r="G49" s="2083"/>
      <c r="H49" s="2083"/>
      <c r="I49" s="2083"/>
      <c r="J49" s="2083"/>
      <c r="K49" s="2083"/>
      <c r="L49" s="2083"/>
      <c r="M49" s="2083"/>
      <c r="N49" s="2083"/>
      <c r="O49" s="2083"/>
      <c r="P49" s="2"/>
      <c r="Q49" s="2"/>
    </row>
    <row r="50" customFormat="false" ht="15" hidden="false" customHeight="true" outlineLevel="0" collapsed="false">
      <c r="A50" s="2432"/>
      <c r="B50" s="2411" t="s">
        <v>1321</v>
      </c>
      <c r="C50" s="2077"/>
      <c r="D50" s="2436" t="n">
        <f aca="false">'REDDITIVITA''2'!B57</f>
        <v>2.37555229713963</v>
      </c>
      <c r="E50" s="2077"/>
      <c r="F50" s="1550" t="str">
        <f aca="false">IF(D50&gt;0,"OK","NEGATIVO")</f>
        <v>OK</v>
      </c>
      <c r="G50" s="2083"/>
      <c r="H50" s="2083"/>
      <c r="I50" s="2077"/>
      <c r="J50" s="1557" t="str">
        <f aca="false">IF(D50&gt;'REDDITIVITA''2'!C57,"POSITIVO","NEGATIVO")</f>
        <v>NEGATIVO</v>
      </c>
      <c r="K50" s="2083"/>
      <c r="L50" s="2083"/>
      <c r="M50" s="2083"/>
      <c r="N50" s="2083"/>
      <c r="O50" s="2083"/>
      <c r="P50" s="2"/>
      <c r="Q50" s="2"/>
    </row>
    <row r="51" customFormat="false" ht="9.95" hidden="false" customHeight="true" outlineLevel="0" collapsed="false">
      <c r="A51" s="696"/>
      <c r="B51" s="342"/>
      <c r="C51" s="2083"/>
      <c r="D51" s="2083"/>
      <c r="E51" s="2083"/>
      <c r="F51" s="2083"/>
      <c r="G51" s="2083"/>
      <c r="H51" s="2083"/>
      <c r="I51" s="2083"/>
      <c r="J51" s="2083"/>
      <c r="K51" s="2083"/>
      <c r="L51" s="2083"/>
      <c r="M51" s="2083"/>
      <c r="N51" s="2083"/>
      <c r="O51" s="2083"/>
      <c r="P51" s="2"/>
      <c r="Q51" s="2"/>
    </row>
    <row r="52" customFormat="false" ht="15" hidden="false" customHeight="true" outlineLevel="0" collapsed="false">
      <c r="A52" s="2410" t="str">
        <f aca="false">IF(D52&gt;EFFICIENZA!C22,"10","-10")</f>
        <v>10</v>
      </c>
      <c r="B52" s="2411" t="s">
        <v>1322</v>
      </c>
      <c r="C52" s="2077"/>
      <c r="D52" s="2418" t="n">
        <f aca="false">EFFICIENZA!B11</f>
        <v>2.17</v>
      </c>
      <c r="E52" s="2077"/>
      <c r="F52" s="1550" t="str">
        <f aca="false">IF(D52&gt;1,"OK","NEGATIVO")</f>
        <v>OK</v>
      </c>
      <c r="G52" s="2083"/>
      <c r="H52" s="2083"/>
      <c r="I52" s="2077"/>
      <c r="J52" s="1557" t="str">
        <f aca="false">IF(D52&gt;EFFICIENZA!C11,"POSITIVO","NEGATIVO")</f>
        <v>NEGATIVO</v>
      </c>
      <c r="K52" s="2083"/>
      <c r="L52" s="2083"/>
      <c r="M52" s="2083"/>
      <c r="N52" s="2083"/>
      <c r="O52" s="2083"/>
      <c r="P52" s="2"/>
      <c r="Q52" s="2"/>
    </row>
    <row r="53" customFormat="false" ht="9.95" hidden="false" customHeight="true" outlineLevel="0" collapsed="false">
      <c r="A53" s="696"/>
      <c r="B53" s="342"/>
      <c r="C53" s="2083"/>
      <c r="D53" s="2083"/>
      <c r="E53" s="2083"/>
      <c r="F53" s="2083"/>
      <c r="G53" s="2083"/>
      <c r="H53" s="2083"/>
      <c r="I53" s="2083"/>
      <c r="J53" s="2083"/>
      <c r="K53" s="2083"/>
      <c r="L53" s="2083"/>
      <c r="M53" s="2083"/>
      <c r="N53" s="2083"/>
      <c r="O53" s="2083"/>
      <c r="P53" s="2"/>
      <c r="Q53" s="2"/>
    </row>
    <row r="54" customFormat="false" ht="15" hidden="false" customHeight="true" outlineLevel="0" collapsed="false">
      <c r="A54" s="2410" t="str">
        <f aca="false">IF(D54&gt;EFFICIENZA!C24,"10","-10")</f>
        <v>10</v>
      </c>
      <c r="B54" s="2411" t="s">
        <v>1323</v>
      </c>
      <c r="C54" s="2077"/>
      <c r="D54" s="2418" t="n">
        <f aca="false">EFFICIENZA!B24</f>
        <v>67.38</v>
      </c>
      <c r="E54" s="2077"/>
      <c r="F54" s="1550" t="str">
        <f aca="false">IF(D54&gt;5,"OK","NEGATIVO")</f>
        <v>OK</v>
      </c>
      <c r="G54" s="2083"/>
      <c r="H54" s="2083"/>
      <c r="I54" s="2077"/>
      <c r="J54" s="1557" t="str">
        <f aca="false">IF(D54&gt;EFFICIENZA!C24,"POSITIVO","NEGATIVO")</f>
        <v>POSITIVO</v>
      </c>
      <c r="K54" s="2083"/>
      <c r="L54" s="2083"/>
      <c r="M54" s="2083"/>
      <c r="N54" s="2083"/>
      <c r="O54" s="2083"/>
      <c r="P54" s="2"/>
      <c r="Q54" s="2"/>
    </row>
    <row r="55" customFormat="false" ht="9.95" hidden="false" customHeight="true" outlineLevel="0" collapsed="false">
      <c r="A55" s="696"/>
      <c r="B55" s="2414"/>
      <c r="C55" s="2083"/>
      <c r="D55" s="2084"/>
      <c r="E55" s="2083"/>
      <c r="F55" s="2083"/>
      <c r="G55" s="2083"/>
      <c r="H55" s="2083"/>
      <c r="I55" s="2083"/>
      <c r="J55" s="2084"/>
      <c r="K55" s="2083"/>
      <c r="L55" s="2083"/>
      <c r="M55" s="2083"/>
      <c r="N55" s="2083"/>
      <c r="O55" s="2083"/>
      <c r="P55" s="2"/>
      <c r="Q55" s="2"/>
    </row>
    <row r="56" customFormat="false" ht="15" hidden="false" customHeight="true" outlineLevel="0" collapsed="false">
      <c r="A56" s="2432"/>
      <c r="B56" s="2411" t="s">
        <v>1324</v>
      </c>
      <c r="C56" s="2077"/>
      <c r="D56" s="2418" t="n">
        <f aca="false">EFFICIENZA!B43</f>
        <v>34.5869581266074</v>
      </c>
      <c r="E56" s="2083"/>
      <c r="F56" s="2083"/>
      <c r="G56" s="2083"/>
      <c r="H56" s="2083"/>
      <c r="I56" s="2077"/>
      <c r="J56" s="1557" t="str">
        <f aca="false">IF(D56&gt;EFFICIENZA!C43,"NEGATIVO","POSITIVO")</f>
        <v>POSITIVO</v>
      </c>
      <c r="K56" s="2083"/>
      <c r="L56" s="2083"/>
      <c r="M56" s="2083"/>
      <c r="N56" s="2083"/>
      <c r="O56" s="2083"/>
      <c r="P56" s="2"/>
      <c r="Q56" s="2"/>
    </row>
    <row r="57" customFormat="false" ht="9.95" hidden="false" customHeight="true" outlineLevel="0" collapsed="false">
      <c r="A57" s="696"/>
      <c r="B57" s="2414"/>
      <c r="C57" s="2083"/>
      <c r="D57" s="2084"/>
      <c r="E57" s="2083"/>
      <c r="F57" s="2083"/>
      <c r="G57" s="2083"/>
      <c r="H57" s="2083"/>
      <c r="I57" s="2083"/>
      <c r="J57" s="2084"/>
      <c r="K57" s="2083"/>
      <c r="L57" s="2083"/>
      <c r="M57" s="2426" t="s">
        <v>446</v>
      </c>
      <c r="N57" s="2083"/>
      <c r="O57" s="2083"/>
      <c r="P57" s="2"/>
      <c r="Q57" s="2"/>
    </row>
    <row r="58" customFormat="false" ht="15" hidden="false" customHeight="true" outlineLevel="0" collapsed="false">
      <c r="A58" s="2410" t="str">
        <f aca="false">IF(D58&gt;EFFICIENZA!C30,"-10","10")</f>
        <v>-10</v>
      </c>
      <c r="B58" s="2411" t="s">
        <v>1325</v>
      </c>
      <c r="C58" s="2077"/>
      <c r="D58" s="2420" t="n">
        <f aca="false">EFFICIENZA!B30</f>
        <v>80.92</v>
      </c>
      <c r="E58" s="2083"/>
      <c r="F58" s="2083"/>
      <c r="G58" s="2083"/>
      <c r="H58" s="2083"/>
      <c r="I58" s="2077"/>
      <c r="J58" s="1557" t="str">
        <f aca="false">IF(D58&gt;EFFICIENZA!C30,"NEGATIVO","POSITIVO")</f>
        <v>NEGATIVO</v>
      </c>
      <c r="K58" s="2083"/>
      <c r="L58" s="2083"/>
      <c r="M58" s="2083"/>
      <c r="N58" s="2083"/>
      <c r="O58" s="2083"/>
      <c r="P58" s="2"/>
      <c r="Q58" s="2"/>
    </row>
    <row r="59" customFormat="false" ht="9.95" hidden="false" customHeight="true" outlineLevel="0" collapsed="false">
      <c r="A59" s="696"/>
      <c r="B59" s="2414"/>
      <c r="C59" s="2083"/>
      <c r="D59" s="2397"/>
      <c r="E59" s="2083"/>
      <c r="F59" s="2083"/>
      <c r="G59" s="2083"/>
      <c r="H59" s="2083"/>
      <c r="I59" s="2083"/>
      <c r="J59" s="2084"/>
      <c r="K59" s="2083"/>
      <c r="L59" s="2083"/>
      <c r="M59" s="2083"/>
      <c r="N59" s="2083"/>
      <c r="O59" s="2083"/>
      <c r="P59" s="2"/>
      <c r="Q59" s="2"/>
    </row>
    <row r="60" customFormat="false" ht="15" hidden="false" customHeight="true" outlineLevel="0" collapsed="false">
      <c r="A60" s="2410" t="str">
        <f aca="false">IF(D60&gt;EFFICIENZA!C36,"10","-10")</f>
        <v>10</v>
      </c>
      <c r="B60" s="2411" t="s">
        <v>1326</v>
      </c>
      <c r="C60" s="2077"/>
      <c r="D60" s="2418" t="n">
        <f aca="false">EFFICIENZA!B36</f>
        <v>101.44</v>
      </c>
      <c r="E60" s="2083"/>
      <c r="F60" s="2083"/>
      <c r="G60" s="2083"/>
      <c r="H60" s="2083"/>
      <c r="I60" s="2077"/>
      <c r="J60" s="1557" t="str">
        <f aca="false">IF(D60&gt;EFFICIENZA!C36,"POSITIVO","NEGATIVO")</f>
        <v>POSITIVO</v>
      </c>
      <c r="K60" s="2083"/>
      <c r="L60" s="2083"/>
      <c r="M60" s="2083"/>
      <c r="N60" s="2083"/>
      <c r="O60" s="2083"/>
      <c r="P60" s="2"/>
      <c r="Q60" s="2"/>
    </row>
    <row r="61" customFormat="false" ht="9.95" hidden="false" customHeight="true" outlineLevel="0" collapsed="false">
      <c r="A61" s="696"/>
      <c r="B61" s="2414"/>
      <c r="C61" s="2083"/>
      <c r="D61" s="2397"/>
      <c r="E61" s="2083"/>
      <c r="F61" s="2083"/>
      <c r="G61" s="2083"/>
      <c r="H61" s="2083"/>
      <c r="I61" s="2083"/>
      <c r="J61" s="2084"/>
      <c r="K61" s="2083"/>
      <c r="L61" s="2083"/>
      <c r="M61" s="2083"/>
      <c r="N61" s="2083"/>
      <c r="O61" s="2083"/>
      <c r="P61" s="2"/>
      <c r="Q61" s="2"/>
    </row>
    <row r="62" customFormat="false" ht="15" hidden="false" customHeight="true" outlineLevel="0" collapsed="false">
      <c r="A62" s="2432"/>
      <c r="B62" s="2411" t="s">
        <v>1327</v>
      </c>
      <c r="C62" s="2077"/>
      <c r="D62" s="2418" t="n">
        <f aca="false">EFFICIENZA!B51</f>
        <v>14.07</v>
      </c>
      <c r="E62" s="2083"/>
      <c r="F62" s="2083"/>
      <c r="G62" s="2083"/>
      <c r="H62" s="2083"/>
      <c r="I62" s="2077"/>
      <c r="J62" s="1557" t="str">
        <f aca="false">IF(D62&gt;EFFICIENZA!C51,"NEGATIVO","POSITIVO")</f>
        <v>POSITIVO</v>
      </c>
      <c r="K62" s="2083"/>
      <c r="L62" s="2083"/>
      <c r="M62" s="2083"/>
      <c r="N62" s="2083"/>
      <c r="O62" s="2083"/>
      <c r="P62" s="2"/>
      <c r="Q62" s="2"/>
    </row>
    <row r="63" customFormat="false" ht="9.95" hidden="false" customHeight="true" outlineLevel="0" collapsed="false">
      <c r="A63" s="696"/>
      <c r="B63" s="2361"/>
      <c r="C63" s="2083"/>
      <c r="D63" s="2431"/>
      <c r="E63" s="2083"/>
      <c r="F63" s="2083"/>
      <c r="G63" s="2083"/>
      <c r="H63" s="2083"/>
      <c r="I63" s="2083"/>
      <c r="J63" s="2083"/>
      <c r="K63" s="2083"/>
      <c r="L63" s="2083"/>
      <c r="M63" s="2083"/>
      <c r="N63" s="2083"/>
      <c r="O63" s="2083"/>
      <c r="P63" s="2"/>
      <c r="Q63" s="2"/>
    </row>
    <row r="64" customFormat="false" ht="15" hidden="false" customHeight="true" outlineLevel="0" collapsed="false">
      <c r="A64" s="2410" t="e">
        <f aca="false">IF(D64&gt;#REF!,"10","-10")</f>
        <v>#REF!</v>
      </c>
      <c r="B64" s="2411" t="s">
        <v>1328</v>
      </c>
      <c r="C64" s="2077"/>
      <c r="D64" s="2437" t="n">
        <f aca="false">'C.E. riclass. 1'!G77/'C.E. riclass. 1'!G13</f>
        <v>0.001897849515647</v>
      </c>
      <c r="E64" s="2077"/>
      <c r="F64" s="1550" t="str">
        <f aca="false">IF(D64&lt;3,"OK","NEGATIVO")</f>
        <v>OK</v>
      </c>
      <c r="G64" s="2083"/>
      <c r="H64" s="2083"/>
      <c r="I64" s="2077"/>
      <c r="J64" s="1557" t="str">
        <f aca="false">IF(D64&gt;K64,"NEGATIVO","POSITIVO")</f>
        <v>POSITIVO</v>
      </c>
      <c r="K64" s="2438" t="n">
        <f aca="false">'C.E. riclass. 1'!I77/'C.E. riclass. 1'!I13</f>
        <v>0.00363889560673395</v>
      </c>
      <c r="L64" s="2083"/>
      <c r="M64" s="2083"/>
      <c r="N64" s="2083"/>
      <c r="O64" s="2083"/>
      <c r="P64" s="2"/>
      <c r="Q64" s="2"/>
    </row>
    <row r="65" customFormat="false" ht="9.95" hidden="false" customHeight="true" outlineLevel="0" collapsed="false">
      <c r="A65" s="696"/>
      <c r="B65" s="2083"/>
      <c r="C65" s="2083"/>
      <c r="D65" s="2083"/>
      <c r="E65" s="2083"/>
      <c r="F65" s="2083"/>
      <c r="G65" s="2083"/>
      <c r="H65" s="2083"/>
      <c r="I65" s="2083"/>
      <c r="J65" s="2083"/>
      <c r="K65" s="2083"/>
      <c r="L65" s="2083"/>
      <c r="M65" s="2083"/>
      <c r="N65" s="2083"/>
      <c r="O65" s="2083"/>
      <c r="P65" s="2"/>
      <c r="Q65" s="2"/>
    </row>
    <row r="66" customFormat="false" ht="15" hidden="false" customHeight="true" outlineLevel="0" collapsed="false">
      <c r="A66" s="2439"/>
      <c r="B66" s="2440" t="s">
        <v>1329</v>
      </c>
      <c r="C66" s="2441"/>
      <c r="D66" s="2442" t="n">
        <f aca="false">'MODELLI DI VALUTAZIONE'!F20</f>
        <v>2.33</v>
      </c>
      <c r="E66" s="2077"/>
      <c r="F66" s="2443" t="str">
        <f aca="false">IF(D66&lt;1.8,"PERICOLO!!","POSITIVO")</f>
        <v>POSITIVO</v>
      </c>
      <c r="G66" s="2010"/>
      <c r="H66" s="2010"/>
      <c r="I66" s="2010"/>
      <c r="J66" s="2010"/>
      <c r="K66" s="2010"/>
      <c r="L66" s="2010"/>
      <c r="M66" s="2010"/>
      <c r="N66" s="2010"/>
      <c r="O66" s="2010"/>
      <c r="P66" s="2"/>
      <c r="Q66" s="2"/>
    </row>
    <row r="67" customFormat="false" ht="9.95" hidden="false" customHeight="true" outlineLevel="0" collapsed="false">
      <c r="A67" s="2444"/>
      <c r="B67" s="2445"/>
      <c r="C67" s="2009"/>
      <c r="D67" s="2446"/>
      <c r="E67" s="2083"/>
      <c r="F67" s="2447"/>
      <c r="G67" s="2010"/>
      <c r="H67" s="2010"/>
      <c r="I67" s="2010"/>
      <c r="J67" s="2010"/>
      <c r="K67" s="2010"/>
      <c r="L67" s="2010"/>
      <c r="M67" s="2010"/>
      <c r="N67" s="2010"/>
      <c r="O67" s="2010"/>
      <c r="P67" s="2"/>
      <c r="Q67" s="2"/>
    </row>
    <row r="68" customFormat="false" ht="15" hidden="false" customHeight="true" outlineLevel="0" collapsed="false">
      <c r="A68" s="2439"/>
      <c r="B68" s="2440" t="s">
        <v>1330</v>
      </c>
      <c r="C68" s="2361"/>
      <c r="D68" s="2448" t="n">
        <f aca="false">'MODELLI DI VALUTAZIONE'!F35</f>
        <v>8.089</v>
      </c>
      <c r="E68" s="2083"/>
      <c r="F68" s="2443" t="str">
        <f aca="false">IF(D68&lt;4.846,"PERICOLO!!","POSITIVO")</f>
        <v>POSITIVO</v>
      </c>
      <c r="G68" s="2010"/>
      <c r="H68" s="2010"/>
      <c r="I68" s="2010"/>
      <c r="J68" s="2010"/>
      <c r="K68" s="2010"/>
      <c r="L68" s="2010"/>
      <c r="M68" s="2010"/>
      <c r="N68" s="2010"/>
      <c r="O68" s="2010"/>
      <c r="P68" s="2"/>
      <c r="Q68" s="2"/>
    </row>
    <row r="69" customFormat="false" ht="9.95" hidden="false" customHeight="true" outlineLevel="0" collapsed="false">
      <c r="A69" s="2444"/>
      <c r="B69" s="2445"/>
      <c r="C69" s="2361"/>
      <c r="D69" s="2449"/>
      <c r="E69" s="2083"/>
      <c r="F69" s="2447"/>
      <c r="G69" s="2010"/>
      <c r="H69" s="2010"/>
      <c r="I69" s="2010"/>
      <c r="J69" s="2010"/>
      <c r="K69" s="2010"/>
      <c r="L69" s="2010"/>
      <c r="M69" s="7" t="s">
        <v>471</v>
      </c>
      <c r="N69" s="2010"/>
      <c r="O69" s="2010"/>
      <c r="P69" s="2"/>
      <c r="Q69" s="2"/>
    </row>
    <row r="70" customFormat="false" ht="15" hidden="false" customHeight="true" outlineLevel="0" collapsed="false">
      <c r="A70" s="2439"/>
      <c r="B70" s="2440" t="s">
        <v>1375</v>
      </c>
      <c r="C70" s="2094"/>
      <c r="D70" s="2450" t="n">
        <f aca="false">'MODELLI DI VALUTAZIONE'!F50</f>
        <v>0.0937</v>
      </c>
      <c r="E70" s="2077"/>
      <c r="F70" s="1606" t="str">
        <f aca="false">IF(D70&lt;'MODELLI DI VALUTAZIONE'!L50,"POSITIVO","NEGATIVO")</f>
        <v>POSITIVO</v>
      </c>
      <c r="G70" s="2010"/>
      <c r="H70" s="2010"/>
      <c r="I70" s="2010"/>
      <c r="J70" s="2010"/>
      <c r="K70" s="2010"/>
      <c r="L70" s="2010"/>
      <c r="M70" s="2010"/>
      <c r="N70" s="2010"/>
      <c r="O70" s="2010"/>
      <c r="P70" s="2"/>
      <c r="Q70" s="2"/>
    </row>
    <row r="71" customFormat="false" ht="12.75" hidden="false" customHeight="true" outlineLevel="0" collapsed="false">
      <c r="A71" s="2451"/>
      <c r="B71" s="2010"/>
      <c r="C71" s="2010"/>
      <c r="D71" s="2010"/>
      <c r="E71" s="2010"/>
      <c r="F71" s="2010"/>
      <c r="G71" s="2010"/>
      <c r="H71" s="2010"/>
      <c r="I71" s="2010"/>
      <c r="J71" s="2010"/>
      <c r="K71" s="2010"/>
      <c r="L71" s="2010"/>
      <c r="M71" s="2010"/>
      <c r="N71" s="2010"/>
      <c r="O71" s="2010"/>
      <c r="P71" s="2"/>
      <c r="Q71" s="2"/>
    </row>
    <row r="72" customFormat="false" ht="12.75" hidden="false" customHeight="false" outlineLevel="0" collapsed="false">
      <c r="A72" s="2439"/>
      <c r="B72" s="2440" t="s">
        <v>1288</v>
      </c>
      <c r="C72" s="2094"/>
      <c r="D72" s="2452" t="n">
        <f aca="false">'MODELLI DI VALUTAZIONE'!F65</f>
        <v>36653737</v>
      </c>
      <c r="E72" s="2077"/>
      <c r="F72" s="1606" t="str">
        <f aca="false">IF(D72&lt;'MODELLI DI VALUTAZIONE'!L52,"POSITIVO","NEGATIVO")</f>
        <v>NEGATIVO</v>
      </c>
      <c r="G72" s="2010"/>
      <c r="H72" s="2010"/>
      <c r="I72" s="2010"/>
      <c r="J72" s="2010"/>
      <c r="K72" s="2010"/>
      <c r="L72" s="2010"/>
      <c r="M72" s="2010"/>
      <c r="N72" s="2010"/>
      <c r="O72" s="2010"/>
      <c r="P72" s="2"/>
      <c r="Q72" s="2"/>
    </row>
    <row r="73" customFormat="false" ht="12.75" hidden="false" customHeight="false" outlineLevel="0" collapsed="false">
      <c r="A73" s="2451"/>
      <c r="B73" s="2010"/>
      <c r="C73" s="2010"/>
      <c r="D73" s="2010"/>
      <c r="E73" s="2010"/>
      <c r="F73" s="2010"/>
      <c r="G73" s="2010"/>
      <c r="H73" s="2010"/>
      <c r="I73" s="2010"/>
      <c r="J73" s="2010"/>
      <c r="K73" s="2010"/>
      <c r="L73" s="2010"/>
      <c r="M73" s="2010"/>
      <c r="N73" s="2010"/>
      <c r="O73" s="2010"/>
      <c r="P73" s="2"/>
      <c r="Q73" s="2"/>
    </row>
    <row r="74" customFormat="false" ht="12.75" hidden="false" customHeight="false" outlineLevel="0" collapsed="false">
      <c r="A74" s="2451"/>
      <c r="B74" s="2010"/>
      <c r="C74" s="2010"/>
      <c r="D74" s="2010"/>
      <c r="E74" s="2010"/>
      <c r="F74" s="2010"/>
      <c r="G74" s="2010"/>
      <c r="H74" s="2010"/>
      <c r="I74" s="2010"/>
      <c r="J74" s="2010"/>
      <c r="K74" s="2010"/>
      <c r="L74" s="2010"/>
      <c r="M74" s="2010"/>
      <c r="N74" s="2010"/>
      <c r="O74" s="2010"/>
      <c r="P74" s="2"/>
      <c r="Q74" s="2"/>
    </row>
    <row r="75" customFormat="false" ht="12.75" hidden="false" customHeight="false" outlineLevel="0" collapsed="false">
      <c r="A75" s="2451"/>
      <c r="B75" s="2010"/>
      <c r="C75" s="2010"/>
      <c r="D75" s="2010"/>
      <c r="E75" s="2010"/>
      <c r="F75" s="2010"/>
      <c r="G75" s="2010"/>
      <c r="H75" s="2010"/>
      <c r="I75" s="2010"/>
      <c r="J75" s="2010"/>
      <c r="K75" s="2010"/>
      <c r="L75" s="2010"/>
      <c r="M75" s="2010"/>
      <c r="N75" s="2010"/>
      <c r="O75" s="2010"/>
      <c r="P75" s="2"/>
      <c r="Q75" s="2"/>
    </row>
    <row r="76" customFormat="false" ht="12.75" hidden="false" customHeight="false" outlineLevel="0" collapsed="false">
      <c r="A76" s="2451"/>
      <c r="B76" s="2010"/>
      <c r="C76" s="2010"/>
      <c r="D76" s="2010"/>
      <c r="E76" s="2010"/>
      <c r="F76" s="2010"/>
      <c r="G76" s="2010"/>
      <c r="H76" s="2010"/>
      <c r="I76" s="2010"/>
      <c r="J76" s="2010"/>
      <c r="K76" s="2010"/>
      <c r="L76" s="2010"/>
      <c r="M76" s="2010"/>
      <c r="N76" s="2010"/>
      <c r="O76" s="2010"/>
      <c r="P76" s="2"/>
      <c r="Q76" s="2"/>
    </row>
    <row r="77" customFormat="false" ht="12.75" hidden="false" customHeight="false" outlineLevel="0" collapsed="false">
      <c r="A77" s="2453"/>
      <c r="B77" s="2404"/>
      <c r="C77" s="2404"/>
      <c r="D77" s="2404"/>
      <c r="E77" s="2404"/>
      <c r="F77" s="2404"/>
      <c r="G77" s="2404"/>
      <c r="H77" s="2404"/>
      <c r="I77" s="2404"/>
      <c r="J77" s="2404"/>
      <c r="K77" s="2404"/>
      <c r="L77" s="2404"/>
      <c r="M77" s="2404"/>
      <c r="N77" s="2404"/>
      <c r="O77" s="2404"/>
    </row>
    <row r="78" customFormat="false" ht="12.75" hidden="false" customHeight="false" outlineLevel="0" collapsed="false">
      <c r="A78" s="2453"/>
      <c r="B78" s="2404"/>
      <c r="C78" s="2404"/>
      <c r="D78" s="2404"/>
      <c r="E78" s="2404"/>
      <c r="F78" s="2404"/>
      <c r="G78" s="2404"/>
      <c r="H78" s="2404"/>
      <c r="I78" s="2404"/>
      <c r="J78" s="2404"/>
      <c r="K78" s="2404"/>
      <c r="L78" s="2404"/>
      <c r="M78" s="2404"/>
      <c r="N78" s="2404"/>
      <c r="O78" s="2404"/>
    </row>
    <row r="79" customFormat="false" ht="12.75" hidden="false" customHeight="false" outlineLevel="0" collapsed="false">
      <c r="A79" s="2453"/>
      <c r="B79" s="2404"/>
      <c r="C79" s="2404"/>
      <c r="D79" s="2404"/>
      <c r="E79" s="2404"/>
      <c r="F79" s="2404"/>
      <c r="G79" s="2404"/>
      <c r="H79" s="2404"/>
      <c r="I79" s="2404"/>
      <c r="J79" s="2404"/>
      <c r="K79" s="2404"/>
      <c r="L79" s="2404"/>
      <c r="M79" s="2404"/>
      <c r="N79" s="2404"/>
      <c r="O79" s="2404"/>
    </row>
    <row r="86" customFormat="false" ht="12.75" hidden="false" customHeight="false" outlineLevel="0" collapsed="false">
      <c r="A86" s="1376"/>
      <c r="B86" s="1376"/>
      <c r="C86" s="1376"/>
      <c r="D86" s="1376"/>
      <c r="E86" s="1376"/>
      <c r="F86" s="1376"/>
      <c r="G86" s="1376"/>
      <c r="H86" s="1376"/>
      <c r="I86" s="1376"/>
      <c r="J86" s="1376"/>
      <c r="K86" s="1608"/>
      <c r="L86" s="1376"/>
      <c r="M86" s="1376"/>
    </row>
    <row r="87" customFormat="false" ht="12.75" hidden="false" customHeight="false" outlineLevel="0" collapsed="false">
      <c r="A87" s="1376"/>
      <c r="B87" s="1376"/>
      <c r="C87" s="1376"/>
      <c r="D87" s="1376"/>
      <c r="E87" s="1376"/>
      <c r="F87" s="1376"/>
      <c r="G87" s="1376"/>
      <c r="H87" s="1376"/>
      <c r="I87" s="1376"/>
      <c r="J87" s="1376"/>
      <c r="K87" s="1608"/>
      <c r="L87" s="1376"/>
      <c r="M87" s="1376"/>
    </row>
    <row r="88" customFormat="false" ht="12.75" hidden="false" customHeight="false" outlineLevel="0" collapsed="false">
      <c r="K88" s="1609"/>
    </row>
    <row r="89" customFormat="false" ht="12.75" hidden="false" customHeight="false" outlineLevel="0" collapsed="false">
      <c r="K89" s="1609"/>
    </row>
    <row r="90" customFormat="false" ht="12.75" hidden="false" customHeight="false" outlineLevel="0" collapsed="false">
      <c r="K90" s="1609"/>
    </row>
  </sheetData>
  <sheetProtection sheet="true" password="cb13"/>
  <mergeCells count="2">
    <mergeCell ref="F5:F6"/>
    <mergeCell ref="I5:K6"/>
  </mergeCells>
  <hyperlinks>
    <hyperlink ref="M14" location="'LIQUIDITA'' '!A1" display="Liquidità"/>
    <hyperlink ref="M27" location="'SOLIDITA'' '!A1" display="Solidità"/>
    <hyperlink ref="M41" location="'REDDITIVITA''1'!A1" display="Redditività 1"/>
    <hyperlink ref="M42" location="'REDDITIVITA''2'!A1" display="Redditività 2"/>
    <hyperlink ref="M57" location="EFFICIENZA!A1" display="Efficienza"/>
    <hyperlink ref="M69" location="'MODELLI DI VALUTAZIONE'!A1" display="Modelli di valutazione"/>
  </hyperlinks>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K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217" activeCellId="0" sqref="AE21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42"/>
    <col collapsed="false" customWidth="true" hidden="false" outlineLevel="0" max="4" min="4" style="0" width="8.7"/>
    <col collapsed="false" customWidth="true" hidden="false" outlineLevel="0" max="5" min="5" style="0" width="15.56"/>
    <col collapsed="false" customWidth="true" hidden="false" outlineLevel="0" max="6" min="6" style="0" width="4.7"/>
    <col collapsed="false" customWidth="true" hidden="false" outlineLevel="0" max="9" min="9" style="0" width="14.99"/>
    <col collapsed="false" customWidth="true" hidden="false" outlineLevel="0" max="10" min="10" style="0" width="2.7"/>
    <col collapsed="false" customWidth="true" hidden="false" outlineLevel="0" max="11" min="11" style="0" width="1.85"/>
    <col collapsed="false" customWidth="true" hidden="false" outlineLevel="0" max="13" min="13" style="0" width="10.71"/>
    <col collapsed="false" customWidth="true" hidden="false" outlineLevel="0" max="14" min="14" style="0" width="13.41"/>
    <col collapsed="false" customWidth="true" hidden="false" outlineLevel="0" max="15" min="15" style="0" width="1.85"/>
    <col collapsed="false" customWidth="true" hidden="false" outlineLevel="0" max="16" min="16" style="0" width="2.13"/>
    <col collapsed="false" customWidth="true" hidden="true" outlineLevel="0" max="29" min="17" style="0" width="9.14"/>
  </cols>
  <sheetData>
    <row r="1" customFormat="false" ht="29.25" hidden="false" customHeight="true" outlineLevel="0" collapsed="false">
      <c r="A1" s="693"/>
      <c r="B1" s="694"/>
      <c r="C1" s="694"/>
      <c r="D1" s="694"/>
      <c r="E1" s="695"/>
      <c r="F1" s="695"/>
      <c r="G1" s="695"/>
      <c r="H1" s="695"/>
      <c r="I1" s="695"/>
      <c r="J1" s="695"/>
      <c r="K1" s="695"/>
      <c r="L1" s="695"/>
      <c r="M1" s="695"/>
      <c r="N1" s="694"/>
      <c r="O1" s="694"/>
      <c r="P1" s="694"/>
      <c r="Q1" s="696"/>
      <c r="R1" s="696"/>
      <c r="S1" s="696"/>
      <c r="T1" s="696"/>
      <c r="U1" s="696" t="s">
        <v>567</v>
      </c>
      <c r="V1" s="696"/>
      <c r="W1" s="696" t="s">
        <v>568</v>
      </c>
      <c r="X1" s="696"/>
      <c r="Y1" s="696" t="s">
        <v>569</v>
      </c>
      <c r="Z1" s="697"/>
      <c r="AA1" s="697"/>
      <c r="AB1" s="697"/>
      <c r="AC1" s="697"/>
      <c r="AD1" s="698"/>
      <c r="AE1" s="698"/>
      <c r="AF1" s="698"/>
      <c r="AG1" s="698"/>
      <c r="AH1" s="698"/>
      <c r="AI1" s="698"/>
      <c r="AJ1" s="699"/>
      <c r="AK1" s="699"/>
      <c r="AL1" s="699"/>
      <c r="AM1" s="699"/>
      <c r="AN1" s="699"/>
      <c r="AO1" s="699"/>
      <c r="AP1" s="699"/>
      <c r="AQ1" s="699"/>
      <c r="AR1" s="699"/>
      <c r="AS1" s="699"/>
      <c r="AT1" s="699"/>
      <c r="AU1" s="699"/>
      <c r="AV1" s="699"/>
      <c r="AW1" s="699"/>
      <c r="AX1" s="699"/>
      <c r="AY1" s="699"/>
      <c r="AZ1" s="699"/>
      <c r="BA1" s="699"/>
      <c r="BB1" s="699"/>
      <c r="BC1" s="699"/>
      <c r="BD1" s="699"/>
      <c r="BE1" s="699"/>
      <c r="BF1" s="699"/>
      <c r="BG1" s="699"/>
      <c r="BH1" s="699"/>
      <c r="BI1" s="699"/>
      <c r="BJ1" s="699"/>
      <c r="BK1" s="699"/>
      <c r="BL1" s="699"/>
      <c r="BM1" s="699"/>
      <c r="BN1" s="699"/>
      <c r="BO1" s="699"/>
      <c r="BP1" s="699"/>
      <c r="BQ1" s="699"/>
      <c r="BR1" s="699"/>
      <c r="BS1" s="699"/>
      <c r="BT1" s="699"/>
      <c r="BU1" s="699"/>
      <c r="BV1" s="699"/>
      <c r="BW1" s="699"/>
      <c r="BX1" s="699"/>
      <c r="BY1" s="699"/>
      <c r="BZ1" s="699"/>
      <c r="CA1" s="699"/>
      <c r="CB1" s="699"/>
      <c r="CC1" s="699"/>
      <c r="CD1" s="699"/>
      <c r="CE1" s="699"/>
      <c r="CF1" s="699"/>
      <c r="CG1" s="699"/>
      <c r="CH1" s="699"/>
      <c r="CI1" s="699"/>
      <c r="CJ1" s="699"/>
      <c r="CK1" s="699"/>
    </row>
    <row r="2" customFormat="false" ht="27" hidden="false" customHeight="true" outlineLevel="0" collapsed="false">
      <c r="A2" s="693"/>
      <c r="B2" s="694"/>
      <c r="C2" s="694"/>
      <c r="D2" s="24"/>
      <c r="E2" s="700"/>
      <c r="F2" s="695"/>
      <c r="G2" s="695"/>
      <c r="H2" s="695"/>
      <c r="I2" s="695"/>
      <c r="J2" s="695"/>
      <c r="K2" s="695"/>
      <c r="L2" s="695"/>
      <c r="M2" s="695"/>
      <c r="N2" s="695"/>
      <c r="O2" s="694"/>
      <c r="P2" s="694"/>
      <c r="Q2" s="696"/>
      <c r="R2" s="696" t="s">
        <v>570</v>
      </c>
      <c r="S2" s="696"/>
      <c r="T2" s="696"/>
      <c r="U2" s="696"/>
      <c r="V2" s="696"/>
      <c r="W2" s="696" t="n">
        <v>3</v>
      </c>
      <c r="X2" s="701" t="n">
        <v>0.2</v>
      </c>
      <c r="Y2" s="702" t="n">
        <v>0.2</v>
      </c>
      <c r="Z2" s="696"/>
      <c r="AA2" s="697"/>
      <c r="AB2" s="697"/>
      <c r="AC2" s="697"/>
      <c r="AD2" s="698"/>
      <c r="AE2" s="698"/>
      <c r="AF2" s="698"/>
      <c r="AG2" s="698"/>
      <c r="AH2" s="698"/>
      <c r="AI2" s="698"/>
      <c r="AJ2" s="699"/>
      <c r="AK2" s="699"/>
      <c r="AL2" s="699"/>
      <c r="AM2" s="699"/>
      <c r="AN2" s="699"/>
      <c r="AO2" s="699"/>
      <c r="AP2" s="699"/>
      <c r="AQ2" s="699"/>
      <c r="AR2" s="699"/>
      <c r="AS2" s="699"/>
      <c r="AT2" s="699"/>
      <c r="AU2" s="699"/>
      <c r="AV2" s="699"/>
      <c r="AW2" s="699"/>
      <c r="AX2" s="699"/>
      <c r="AY2" s="699"/>
      <c r="AZ2" s="699"/>
      <c r="BA2" s="699"/>
      <c r="BB2" s="699"/>
      <c r="BC2" s="699"/>
      <c r="BD2" s="699"/>
      <c r="BE2" s="699"/>
      <c r="BF2" s="699"/>
      <c r="BG2" s="699"/>
      <c r="BH2" s="699"/>
      <c r="BI2" s="699"/>
      <c r="BJ2" s="699"/>
      <c r="BK2" s="699"/>
      <c r="BL2" s="699"/>
      <c r="BM2" s="699"/>
      <c r="BN2" s="699"/>
      <c r="BO2" s="699"/>
      <c r="BP2" s="699"/>
      <c r="BQ2" s="699"/>
      <c r="BR2" s="699"/>
      <c r="BS2" s="699"/>
      <c r="BT2" s="699"/>
      <c r="BU2" s="699"/>
      <c r="BV2" s="699"/>
      <c r="BW2" s="699"/>
      <c r="BX2" s="699"/>
      <c r="BY2" s="699"/>
      <c r="BZ2" s="699"/>
      <c r="CA2" s="699"/>
      <c r="CB2" s="699"/>
      <c r="CC2" s="699"/>
      <c r="CD2" s="699"/>
      <c r="CE2" s="699"/>
      <c r="CF2" s="699"/>
      <c r="CG2" s="699"/>
      <c r="CH2" s="699"/>
      <c r="CI2" s="699"/>
      <c r="CJ2" s="699"/>
      <c r="CK2" s="699"/>
    </row>
    <row r="3" customFormat="false" ht="25.5" hidden="false" customHeight="true" outlineLevel="0" collapsed="false">
      <c r="A3" s="693"/>
      <c r="B3" s="695"/>
      <c r="C3" s="694"/>
      <c r="D3" s="694"/>
      <c r="E3" s="694"/>
      <c r="F3" s="694"/>
      <c r="G3" s="694"/>
      <c r="H3" s="694"/>
      <c r="I3" s="694"/>
      <c r="J3" s="694"/>
      <c r="K3" s="694"/>
      <c r="L3" s="694"/>
      <c r="M3" s="694"/>
      <c r="N3" s="694"/>
      <c r="O3" s="694"/>
      <c r="P3" s="694"/>
      <c r="Q3" s="696" t="n">
        <v>1</v>
      </c>
      <c r="R3" s="696" t="s">
        <v>571</v>
      </c>
      <c r="S3" s="696"/>
      <c r="T3" s="696"/>
      <c r="U3" s="703" t="n">
        <v>-0.05</v>
      </c>
      <c r="V3" s="704" t="str">
        <f aca="false">IF(W2=Q3,"-0,050","0")</f>
        <v>0</v>
      </c>
      <c r="W3" s="696"/>
      <c r="X3" s="705"/>
      <c r="Y3" s="696"/>
      <c r="Z3" s="696"/>
      <c r="AA3" s="697"/>
      <c r="AB3" s="697"/>
      <c r="AC3" s="697"/>
      <c r="AD3" s="698"/>
      <c r="AE3" s="698"/>
      <c r="AF3" s="698"/>
      <c r="AG3" s="698"/>
      <c r="AH3" s="698"/>
      <c r="AI3" s="698"/>
      <c r="AJ3" s="699"/>
      <c r="AK3" s="699"/>
      <c r="AL3" s="699"/>
      <c r="AM3" s="699"/>
      <c r="AN3" s="699"/>
      <c r="AO3" s="699"/>
      <c r="AP3" s="699"/>
      <c r="AQ3" s="699"/>
      <c r="AR3" s="699"/>
      <c r="AS3" s="699"/>
      <c r="AT3" s="699"/>
      <c r="AU3" s="699"/>
      <c r="AV3" s="699"/>
      <c r="AW3" s="699"/>
      <c r="AX3" s="699"/>
      <c r="AY3" s="699"/>
      <c r="AZ3" s="699"/>
      <c r="BA3" s="699"/>
      <c r="BB3" s="699"/>
      <c r="BC3" s="699"/>
      <c r="BD3" s="699"/>
      <c r="BE3" s="699"/>
      <c r="BF3" s="699"/>
      <c r="BG3" s="699"/>
      <c r="BH3" s="699"/>
      <c r="BI3" s="699"/>
      <c r="BJ3" s="699"/>
      <c r="BK3" s="699"/>
      <c r="BL3" s="699"/>
      <c r="BM3" s="699"/>
      <c r="BN3" s="699"/>
      <c r="BO3" s="699"/>
      <c r="BP3" s="699"/>
      <c r="BQ3" s="699"/>
      <c r="BR3" s="699"/>
      <c r="BS3" s="699"/>
      <c r="BT3" s="699"/>
      <c r="BU3" s="699"/>
      <c r="BV3" s="699"/>
      <c r="BW3" s="699"/>
      <c r="BX3" s="699"/>
      <c r="BY3" s="699"/>
      <c r="BZ3" s="699"/>
      <c r="CA3" s="699"/>
      <c r="CB3" s="699"/>
      <c r="CC3" s="699"/>
      <c r="CD3" s="699"/>
      <c r="CE3" s="699"/>
      <c r="CF3" s="699"/>
      <c r="CG3" s="699"/>
      <c r="CH3" s="699"/>
      <c r="CI3" s="699"/>
      <c r="CJ3" s="699"/>
      <c r="CK3" s="699"/>
    </row>
    <row r="4" customFormat="false" ht="12.75" hidden="false" customHeight="false" outlineLevel="0" collapsed="false">
      <c r="A4" s="693"/>
      <c r="B4" s="706"/>
      <c r="C4" s="706"/>
      <c r="D4" s="706"/>
      <c r="E4" s="706"/>
      <c r="F4" s="706"/>
      <c r="G4" s="706"/>
      <c r="H4" s="706"/>
      <c r="I4" s="706"/>
      <c r="J4" s="706"/>
      <c r="K4" s="706"/>
      <c r="L4" s="706"/>
      <c r="M4" s="706"/>
      <c r="N4" s="706"/>
      <c r="O4" s="694"/>
      <c r="P4" s="694"/>
      <c r="Q4" s="696" t="n">
        <v>2</v>
      </c>
      <c r="R4" s="696" t="s">
        <v>572</v>
      </c>
      <c r="S4" s="696"/>
      <c r="T4" s="696"/>
      <c r="U4" s="703" t="n">
        <v>0</v>
      </c>
      <c r="V4" s="701"/>
      <c r="W4" s="696"/>
      <c r="X4" s="701"/>
      <c r="Y4" s="696"/>
      <c r="Z4" s="696"/>
      <c r="AA4" s="697"/>
      <c r="AB4" s="697"/>
      <c r="AC4" s="697"/>
      <c r="AD4" s="698"/>
      <c r="AE4" s="698"/>
      <c r="AF4" s="698"/>
      <c r="AG4" s="698"/>
      <c r="AH4" s="698"/>
      <c r="AI4" s="698"/>
      <c r="AJ4" s="699"/>
      <c r="AK4" s="699"/>
      <c r="AL4" s="699"/>
      <c r="AM4" s="699"/>
      <c r="AN4" s="699"/>
      <c r="AO4" s="699"/>
      <c r="AP4" s="699"/>
      <c r="AQ4" s="699"/>
      <c r="AR4" s="699"/>
      <c r="AS4" s="699"/>
      <c r="AT4" s="699"/>
      <c r="AU4" s="699"/>
      <c r="AV4" s="699"/>
      <c r="AW4" s="699"/>
      <c r="AX4" s="699"/>
      <c r="AY4" s="699"/>
      <c r="AZ4" s="699"/>
      <c r="BA4" s="699"/>
      <c r="BB4" s="699"/>
      <c r="BC4" s="699"/>
      <c r="BD4" s="699"/>
      <c r="BE4" s="699"/>
      <c r="BF4" s="699"/>
      <c r="BG4" s="699"/>
      <c r="BH4" s="699"/>
      <c r="BI4" s="699"/>
      <c r="BJ4" s="699"/>
      <c r="BK4" s="699"/>
      <c r="BL4" s="699"/>
      <c r="BM4" s="699"/>
      <c r="BN4" s="699"/>
      <c r="BO4" s="699"/>
      <c r="BP4" s="699"/>
      <c r="BQ4" s="699"/>
      <c r="BR4" s="699"/>
      <c r="BS4" s="699"/>
      <c r="BT4" s="699"/>
      <c r="BU4" s="699"/>
      <c r="BV4" s="699"/>
      <c r="BW4" s="699"/>
      <c r="BX4" s="699"/>
      <c r="BY4" s="699"/>
      <c r="BZ4" s="699"/>
      <c r="CA4" s="699"/>
      <c r="CB4" s="699"/>
      <c r="CC4" s="699"/>
      <c r="CD4" s="699"/>
      <c r="CE4" s="699"/>
      <c r="CF4" s="699"/>
      <c r="CG4" s="699"/>
      <c r="CH4" s="699"/>
      <c r="CI4" s="699"/>
      <c r="CJ4" s="699"/>
      <c r="CK4" s="699"/>
    </row>
    <row r="5" customFormat="false" ht="10.5" hidden="false" customHeight="true" outlineLevel="0" collapsed="false">
      <c r="A5" s="52"/>
      <c r="B5" s="695"/>
      <c r="C5" s="694"/>
      <c r="D5" s="694"/>
      <c r="E5" s="694"/>
      <c r="F5" s="694"/>
      <c r="G5" s="695"/>
      <c r="H5" s="695"/>
      <c r="I5" s="695"/>
      <c r="J5" s="695"/>
      <c r="K5" s="694"/>
      <c r="L5" s="694"/>
      <c r="M5" s="694"/>
      <c r="N5" s="694"/>
      <c r="O5" s="694"/>
      <c r="P5" s="694"/>
      <c r="Q5" s="696" t="n">
        <v>3</v>
      </c>
      <c r="R5" s="696" t="s">
        <v>573</v>
      </c>
      <c r="S5" s="696"/>
      <c r="T5" s="696"/>
      <c r="U5" s="703" t="n">
        <v>0.1</v>
      </c>
      <c r="V5" s="704" t="str">
        <f aca="false">IF(W2=Q5,"0,1000","0")</f>
        <v>0,1000</v>
      </c>
      <c r="W5" s="696"/>
      <c r="X5" s="701"/>
      <c r="Y5" s="696"/>
      <c r="Z5" s="696"/>
      <c r="AA5" s="697"/>
      <c r="AB5" s="697"/>
      <c r="AC5" s="697"/>
      <c r="AD5" s="698"/>
      <c r="AE5" s="698"/>
      <c r="AF5" s="698"/>
      <c r="AG5" s="698"/>
      <c r="AH5" s="698"/>
      <c r="AI5" s="698"/>
      <c r="AJ5" s="699"/>
      <c r="AK5" s="699"/>
      <c r="AL5" s="699"/>
      <c r="AM5" s="699"/>
      <c r="AN5" s="699"/>
      <c r="AO5" s="699"/>
      <c r="AP5" s="699"/>
      <c r="AQ5" s="699"/>
      <c r="AR5" s="699"/>
      <c r="AS5" s="699"/>
      <c r="AT5" s="699"/>
      <c r="AU5" s="699"/>
      <c r="AV5" s="699"/>
      <c r="AW5" s="699"/>
      <c r="AX5" s="699"/>
      <c r="AY5" s="699"/>
      <c r="AZ5" s="699"/>
      <c r="BA5" s="699"/>
      <c r="BB5" s="699"/>
      <c r="BC5" s="699"/>
      <c r="BD5" s="699"/>
      <c r="BE5" s="699"/>
      <c r="BF5" s="699"/>
      <c r="BG5" s="699"/>
      <c r="BH5" s="699"/>
      <c r="BI5" s="699"/>
      <c r="BJ5" s="699"/>
      <c r="BK5" s="699"/>
      <c r="BL5" s="699"/>
      <c r="BM5" s="699"/>
      <c r="BN5" s="699"/>
      <c r="BO5" s="699"/>
      <c r="BP5" s="699"/>
      <c r="BQ5" s="699"/>
      <c r="BR5" s="699"/>
      <c r="BS5" s="699"/>
      <c r="BT5" s="699"/>
      <c r="BU5" s="699"/>
      <c r="BV5" s="699"/>
      <c r="BW5" s="699"/>
      <c r="BX5" s="699"/>
      <c r="BY5" s="699"/>
      <c r="BZ5" s="699"/>
      <c r="CA5" s="699"/>
      <c r="CB5" s="699"/>
      <c r="CC5" s="699"/>
      <c r="CD5" s="699"/>
      <c r="CE5" s="699"/>
      <c r="CF5" s="699"/>
      <c r="CG5" s="699"/>
      <c r="CH5" s="699"/>
      <c r="CI5" s="699"/>
      <c r="CJ5" s="699"/>
      <c r="CK5" s="699"/>
    </row>
    <row r="6" customFormat="false" ht="20.25" hidden="false" customHeight="true" outlineLevel="0" collapsed="false">
      <c r="A6" s="52"/>
      <c r="B6" s="695"/>
      <c r="C6" s="694"/>
      <c r="D6" s="694"/>
      <c r="E6" s="694"/>
      <c r="F6" s="24"/>
      <c r="G6" s="707"/>
      <c r="H6" s="708"/>
      <c r="I6" s="708"/>
      <c r="J6" s="694"/>
      <c r="K6" s="694"/>
      <c r="L6" s="694"/>
      <c r="M6" s="694"/>
      <c r="N6" s="694"/>
      <c r="O6" s="694"/>
      <c r="P6" s="694"/>
      <c r="Q6" s="696" t="n">
        <v>4</v>
      </c>
      <c r="R6" s="696" t="s">
        <v>574</v>
      </c>
      <c r="S6" s="696"/>
      <c r="T6" s="696"/>
      <c r="U6" s="703" t="n">
        <v>0.2</v>
      </c>
      <c r="V6" s="704" t="str">
        <f aca="false">IF(W2=Q6,"0,2","0")</f>
        <v>0</v>
      </c>
      <c r="W6" s="696"/>
      <c r="X6" s="701"/>
      <c r="Y6" s="696"/>
      <c r="Z6" s="696"/>
      <c r="AA6" s="697"/>
      <c r="AB6" s="697"/>
      <c r="AC6" s="697"/>
      <c r="AD6" s="698"/>
      <c r="AE6" s="698"/>
      <c r="AF6" s="698"/>
      <c r="AG6" s="698"/>
      <c r="AH6" s="698"/>
      <c r="AI6" s="698"/>
      <c r="AJ6" s="699"/>
      <c r="AK6" s="699"/>
      <c r="AL6" s="699"/>
      <c r="AM6" s="699"/>
      <c r="AN6" s="699"/>
      <c r="AO6" s="699"/>
      <c r="AP6" s="699"/>
      <c r="AQ6" s="699"/>
      <c r="AR6" s="699"/>
      <c r="AS6" s="699"/>
      <c r="AT6" s="699"/>
      <c r="AU6" s="699"/>
      <c r="AV6" s="699"/>
      <c r="AW6" s="699"/>
      <c r="AX6" s="699"/>
      <c r="AY6" s="699"/>
      <c r="AZ6" s="699"/>
      <c r="BA6" s="699"/>
      <c r="BB6" s="699"/>
      <c r="BC6" s="699"/>
      <c r="BD6" s="699"/>
      <c r="BE6" s="699"/>
      <c r="BF6" s="699"/>
      <c r="BG6" s="699"/>
      <c r="BH6" s="699"/>
      <c r="BI6" s="699"/>
      <c r="BJ6" s="699"/>
      <c r="BK6" s="699"/>
      <c r="BL6" s="699"/>
      <c r="BM6" s="699"/>
      <c r="BN6" s="699"/>
      <c r="BO6" s="699"/>
      <c r="BP6" s="699"/>
      <c r="BQ6" s="699"/>
      <c r="BR6" s="699"/>
      <c r="BS6" s="699"/>
      <c r="BT6" s="699"/>
      <c r="BU6" s="699"/>
      <c r="BV6" s="699"/>
      <c r="BW6" s="699"/>
      <c r="BX6" s="699"/>
      <c r="BY6" s="699"/>
      <c r="BZ6" s="699"/>
      <c r="CA6" s="699"/>
      <c r="CB6" s="699"/>
      <c r="CC6" s="699"/>
      <c r="CD6" s="699"/>
      <c r="CE6" s="699"/>
      <c r="CF6" s="699"/>
      <c r="CG6" s="699"/>
      <c r="CH6" s="699"/>
      <c r="CI6" s="699"/>
      <c r="CJ6" s="699"/>
      <c r="CK6" s="699"/>
    </row>
    <row r="7" customFormat="false" ht="12.75" hidden="false" customHeight="false" outlineLevel="0" collapsed="false">
      <c r="A7" s="52"/>
      <c r="B7" s="695"/>
      <c r="C7" s="694"/>
      <c r="D7" s="694"/>
      <c r="E7" s="694"/>
      <c r="F7" s="694"/>
      <c r="G7" s="694"/>
      <c r="H7" s="694"/>
      <c r="I7" s="694"/>
      <c r="J7" s="694"/>
      <c r="K7" s="695"/>
      <c r="L7" s="695"/>
      <c r="M7" s="694"/>
      <c r="N7" s="694"/>
      <c r="O7" s="694"/>
      <c r="P7" s="694"/>
      <c r="Q7" s="696"/>
      <c r="R7" s="696"/>
      <c r="S7" s="696"/>
      <c r="T7" s="696"/>
      <c r="U7" s="703"/>
      <c r="V7" s="701" t="e">
        <f aca="false">V3+V4+V5+V6</f>
        <v>#VALUE!</v>
      </c>
      <c r="W7" s="696"/>
      <c r="X7" s="701"/>
      <c r="Y7" s="696"/>
      <c r="Z7" s="696"/>
      <c r="AA7" s="697"/>
      <c r="AB7" s="697"/>
      <c r="AC7" s="697"/>
      <c r="AD7" s="698"/>
      <c r="AE7" s="698"/>
      <c r="AF7" s="698"/>
      <c r="AG7" s="698"/>
      <c r="AH7" s="698"/>
      <c r="AI7" s="698"/>
      <c r="AJ7" s="699"/>
      <c r="AK7" s="699"/>
      <c r="AL7" s="699"/>
      <c r="AM7" s="699"/>
      <c r="AN7" s="699"/>
      <c r="AO7" s="699"/>
      <c r="AP7" s="699"/>
      <c r="AQ7" s="699"/>
      <c r="AR7" s="699"/>
      <c r="AS7" s="699"/>
      <c r="AT7" s="699"/>
      <c r="AU7" s="699"/>
      <c r="AV7" s="699"/>
      <c r="AW7" s="699"/>
      <c r="AX7" s="699"/>
      <c r="AY7" s="699"/>
      <c r="AZ7" s="699"/>
      <c r="BA7" s="699"/>
      <c r="BB7" s="699"/>
      <c r="BC7" s="699"/>
      <c r="BD7" s="699"/>
      <c r="BE7" s="699"/>
      <c r="BF7" s="699"/>
      <c r="BG7" s="699"/>
      <c r="BH7" s="699"/>
      <c r="BI7" s="699"/>
      <c r="BJ7" s="699"/>
      <c r="BK7" s="699"/>
      <c r="BL7" s="699"/>
      <c r="BM7" s="699"/>
      <c r="BN7" s="699"/>
      <c r="BO7" s="699"/>
      <c r="BP7" s="699"/>
      <c r="BQ7" s="699"/>
      <c r="BR7" s="699"/>
      <c r="BS7" s="699"/>
      <c r="BT7" s="699"/>
      <c r="BU7" s="699"/>
      <c r="BV7" s="699"/>
      <c r="BW7" s="699"/>
      <c r="BX7" s="699"/>
      <c r="BY7" s="699"/>
      <c r="BZ7" s="699"/>
      <c r="CA7" s="699"/>
      <c r="CB7" s="699"/>
      <c r="CC7" s="699"/>
      <c r="CD7" s="699"/>
      <c r="CE7" s="699"/>
      <c r="CF7" s="699"/>
      <c r="CG7" s="699"/>
      <c r="CH7" s="699"/>
      <c r="CI7" s="699"/>
      <c r="CJ7" s="699"/>
      <c r="CK7" s="699"/>
    </row>
    <row r="8" customFormat="false" ht="12.75" hidden="false" customHeight="false" outlineLevel="0" collapsed="false">
      <c r="A8" s="52"/>
      <c r="B8" s="695"/>
      <c r="C8" s="706"/>
      <c r="D8" s="706"/>
      <c r="E8" s="706"/>
      <c r="F8" s="694"/>
      <c r="G8" s="706"/>
      <c r="H8" s="706"/>
      <c r="I8" s="706"/>
      <c r="J8" s="694"/>
      <c r="K8" s="695"/>
      <c r="L8" s="706"/>
      <c r="M8" s="706"/>
      <c r="N8" s="706"/>
      <c r="O8" s="694"/>
      <c r="P8" s="694"/>
      <c r="Q8" s="696"/>
      <c r="R8" s="696" t="s">
        <v>575</v>
      </c>
      <c r="S8" s="696"/>
      <c r="T8" s="696"/>
      <c r="U8" s="703"/>
      <c r="V8" s="701"/>
      <c r="W8" s="696" t="n">
        <v>3</v>
      </c>
      <c r="X8" s="701" t="n">
        <v>0.2</v>
      </c>
      <c r="Y8" s="702" t="n">
        <v>0.2</v>
      </c>
      <c r="Z8" s="696"/>
      <c r="AA8" s="697"/>
      <c r="AB8" s="697"/>
      <c r="AC8" s="697"/>
      <c r="AD8" s="698"/>
      <c r="AE8" s="698"/>
      <c r="AF8" s="698"/>
      <c r="AG8" s="698"/>
      <c r="AH8" s="698"/>
      <c r="AI8" s="698"/>
      <c r="AJ8" s="699"/>
      <c r="AK8" s="699"/>
      <c r="AL8" s="699"/>
      <c r="AM8" s="699"/>
      <c r="AN8" s="699"/>
      <c r="AO8" s="699"/>
      <c r="AP8" s="699"/>
      <c r="AQ8" s="699"/>
      <c r="AR8" s="699"/>
      <c r="AS8" s="699"/>
      <c r="AT8" s="699"/>
      <c r="AU8" s="699"/>
      <c r="AV8" s="699"/>
      <c r="AW8" s="699"/>
      <c r="AX8" s="699"/>
      <c r="AY8" s="699"/>
      <c r="AZ8" s="699"/>
      <c r="BA8" s="699"/>
      <c r="BB8" s="699"/>
      <c r="BC8" s="699"/>
      <c r="BD8" s="699"/>
      <c r="BE8" s="699"/>
      <c r="BF8" s="699"/>
      <c r="BG8" s="699"/>
      <c r="BH8" s="699"/>
      <c r="BI8" s="699"/>
      <c r="BJ8" s="699"/>
      <c r="BK8" s="699"/>
      <c r="BL8" s="699"/>
      <c r="BM8" s="699"/>
      <c r="BN8" s="699"/>
      <c r="BO8" s="699"/>
      <c r="BP8" s="699"/>
      <c r="BQ8" s="699"/>
      <c r="BR8" s="699"/>
      <c r="BS8" s="699"/>
      <c r="BT8" s="699"/>
      <c r="BU8" s="699"/>
      <c r="BV8" s="699"/>
      <c r="BW8" s="699"/>
      <c r="BX8" s="699"/>
      <c r="BY8" s="699"/>
      <c r="BZ8" s="699"/>
      <c r="CA8" s="699"/>
      <c r="CB8" s="699"/>
      <c r="CC8" s="699"/>
      <c r="CD8" s="699"/>
      <c r="CE8" s="699"/>
      <c r="CF8" s="699"/>
      <c r="CG8" s="699"/>
      <c r="CH8" s="699"/>
      <c r="CI8" s="699"/>
      <c r="CJ8" s="699"/>
      <c r="CK8" s="699"/>
    </row>
    <row r="9" customFormat="false" ht="12.75" hidden="false" customHeight="false" outlineLevel="0" collapsed="false">
      <c r="A9" s="52"/>
      <c r="B9" s="709"/>
      <c r="C9" s="710" t="s">
        <v>576</v>
      </c>
      <c r="D9" s="711"/>
      <c r="E9" s="711"/>
      <c r="F9" s="709"/>
      <c r="G9" s="710" t="s">
        <v>575</v>
      </c>
      <c r="H9" s="711"/>
      <c r="I9" s="711"/>
      <c r="J9" s="694"/>
      <c r="K9" s="709"/>
      <c r="L9" s="710" t="s">
        <v>577</v>
      </c>
      <c r="M9" s="711"/>
      <c r="N9" s="711"/>
      <c r="O9" s="694"/>
      <c r="P9" s="694"/>
      <c r="Q9" s="696" t="n">
        <v>1</v>
      </c>
      <c r="R9" s="696" t="s">
        <v>578</v>
      </c>
      <c r="S9" s="696"/>
      <c r="T9" s="696"/>
      <c r="U9" s="703" t="n">
        <v>0</v>
      </c>
      <c r="V9" s="701"/>
      <c r="W9" s="696"/>
      <c r="X9" s="705"/>
      <c r="Y9" s="696"/>
      <c r="Z9" s="696"/>
      <c r="AA9" s="697"/>
      <c r="AB9" s="697"/>
      <c r="AC9" s="697"/>
      <c r="AD9" s="698"/>
      <c r="AE9" s="698"/>
      <c r="AF9" s="698"/>
      <c r="AG9" s="698"/>
      <c r="AH9" s="698"/>
      <c r="AI9" s="698"/>
      <c r="AJ9" s="699"/>
      <c r="AK9" s="699"/>
      <c r="AL9" s="699"/>
      <c r="AM9" s="699"/>
      <c r="AN9" s="699"/>
      <c r="AO9" s="699"/>
      <c r="AP9" s="699"/>
      <c r="AQ9" s="699"/>
      <c r="AR9" s="699"/>
      <c r="AS9" s="699"/>
      <c r="AT9" s="699"/>
      <c r="AU9" s="699"/>
      <c r="AV9" s="699"/>
      <c r="AW9" s="699"/>
      <c r="AX9" s="699"/>
      <c r="AY9" s="699"/>
      <c r="AZ9" s="699"/>
      <c r="BA9" s="699"/>
      <c r="BB9" s="699"/>
      <c r="BC9" s="699"/>
      <c r="BD9" s="699"/>
      <c r="BE9" s="699"/>
      <c r="BF9" s="699"/>
      <c r="BG9" s="699"/>
      <c r="BH9" s="699"/>
      <c r="BI9" s="699"/>
      <c r="BJ9" s="699"/>
      <c r="BK9" s="699"/>
      <c r="BL9" s="699"/>
      <c r="BM9" s="699"/>
      <c r="BN9" s="699"/>
      <c r="BO9" s="699"/>
      <c r="BP9" s="699"/>
      <c r="BQ9" s="699"/>
      <c r="BR9" s="699"/>
      <c r="BS9" s="699"/>
      <c r="BT9" s="699"/>
      <c r="BU9" s="699"/>
      <c r="BV9" s="699"/>
      <c r="BW9" s="699"/>
      <c r="BX9" s="699"/>
      <c r="BY9" s="699"/>
      <c r="BZ9" s="699"/>
      <c r="CA9" s="699"/>
      <c r="CB9" s="699"/>
      <c r="CC9" s="699"/>
      <c r="CD9" s="699"/>
      <c r="CE9" s="699"/>
      <c r="CF9" s="699"/>
      <c r="CG9" s="699"/>
      <c r="CH9" s="699"/>
      <c r="CI9" s="699"/>
      <c r="CJ9" s="699"/>
      <c r="CK9" s="699"/>
    </row>
    <row r="10" customFormat="false" ht="12.75" hidden="false" customHeight="false" outlineLevel="0" collapsed="false">
      <c r="A10" s="52"/>
      <c r="B10" s="695"/>
      <c r="C10" s="694"/>
      <c r="D10" s="694"/>
      <c r="E10" s="694"/>
      <c r="F10" s="695"/>
      <c r="G10" s="694"/>
      <c r="H10" s="694"/>
      <c r="I10" s="694"/>
      <c r="J10" s="694"/>
      <c r="K10" s="695"/>
      <c r="L10" s="695"/>
      <c r="M10" s="694"/>
      <c r="N10" s="694"/>
      <c r="O10" s="694"/>
      <c r="P10" s="694"/>
      <c r="Q10" s="696" t="n">
        <v>2</v>
      </c>
      <c r="R10" s="696" t="s">
        <v>579</v>
      </c>
      <c r="S10" s="696"/>
      <c r="T10" s="696"/>
      <c r="U10" s="703" t="n">
        <v>0.15</v>
      </c>
      <c r="V10" s="704" t="str">
        <f aca="false">IF(W8=Q10,"0,1500","0")</f>
        <v>0</v>
      </c>
      <c r="W10" s="696"/>
      <c r="X10" s="701"/>
      <c r="Y10" s="696"/>
      <c r="Z10" s="696"/>
      <c r="AA10" s="697"/>
      <c r="AB10" s="697"/>
      <c r="AC10" s="697"/>
      <c r="AD10" s="698"/>
      <c r="AE10" s="698"/>
      <c r="AF10" s="698"/>
      <c r="AG10" s="698"/>
      <c r="AH10" s="698"/>
      <c r="AI10" s="698"/>
      <c r="AJ10" s="699"/>
      <c r="AK10" s="699"/>
      <c r="AL10" s="699"/>
      <c r="AM10" s="699"/>
      <c r="AN10" s="699"/>
      <c r="AO10" s="699"/>
      <c r="AP10" s="699"/>
      <c r="AQ10" s="699"/>
      <c r="AR10" s="699"/>
      <c r="AS10" s="699"/>
      <c r="AT10" s="699"/>
      <c r="AU10" s="699"/>
      <c r="AV10" s="699"/>
      <c r="AW10" s="699"/>
      <c r="AX10" s="699"/>
      <c r="AY10" s="699"/>
      <c r="AZ10" s="699"/>
      <c r="BA10" s="699"/>
      <c r="BB10" s="699"/>
      <c r="BC10" s="699"/>
      <c r="BD10" s="699"/>
      <c r="BE10" s="699"/>
      <c r="BF10" s="699"/>
      <c r="BG10" s="699"/>
      <c r="BH10" s="699"/>
      <c r="BI10" s="699"/>
      <c r="BJ10" s="699"/>
      <c r="BK10" s="699"/>
      <c r="BL10" s="699"/>
      <c r="BM10" s="699"/>
      <c r="BN10" s="699"/>
      <c r="BO10" s="699"/>
      <c r="BP10" s="699"/>
      <c r="BQ10" s="699"/>
      <c r="BR10" s="699"/>
      <c r="BS10" s="699"/>
      <c r="BT10" s="699"/>
      <c r="BU10" s="699"/>
      <c r="BV10" s="699"/>
      <c r="BW10" s="699"/>
      <c r="BX10" s="699"/>
      <c r="BY10" s="699"/>
      <c r="BZ10" s="699"/>
      <c r="CA10" s="699"/>
      <c r="CB10" s="699"/>
      <c r="CC10" s="699"/>
      <c r="CD10" s="699"/>
      <c r="CE10" s="699"/>
      <c r="CF10" s="699"/>
      <c r="CG10" s="699"/>
      <c r="CH10" s="699"/>
      <c r="CI10" s="699"/>
      <c r="CJ10" s="699"/>
      <c r="CK10" s="699"/>
    </row>
    <row r="11" customFormat="false" ht="12.75" hidden="false" customHeight="false" outlineLevel="0" collapsed="false">
      <c r="A11" s="52"/>
      <c r="B11" s="695"/>
      <c r="C11" s="694"/>
      <c r="D11" s="694"/>
      <c r="E11" s="694"/>
      <c r="F11" s="695"/>
      <c r="G11" s="694"/>
      <c r="H11" s="694"/>
      <c r="I11" s="694"/>
      <c r="J11" s="694"/>
      <c r="K11" s="695"/>
      <c r="L11" s="695"/>
      <c r="M11" s="694"/>
      <c r="N11" s="694"/>
      <c r="O11" s="694"/>
      <c r="P11" s="694"/>
      <c r="Q11" s="696" t="n">
        <v>3</v>
      </c>
      <c r="R11" s="696" t="s">
        <v>580</v>
      </c>
      <c r="S11" s="696"/>
      <c r="T11" s="696"/>
      <c r="U11" s="703" t="n">
        <v>0.2</v>
      </c>
      <c r="V11" s="704" t="str">
        <f aca="false">IF(W8=Q11,"0,2","0")</f>
        <v>0,2</v>
      </c>
      <c r="W11" s="696"/>
      <c r="X11" s="701"/>
      <c r="Y11" s="696"/>
      <c r="Z11" s="696"/>
      <c r="AA11" s="697"/>
      <c r="AB11" s="697"/>
      <c r="AC11" s="697"/>
      <c r="AD11" s="698"/>
      <c r="AE11" s="698"/>
      <c r="AF11" s="698"/>
      <c r="AG11" s="698"/>
      <c r="AH11" s="698"/>
      <c r="AI11" s="698"/>
      <c r="AJ11" s="699"/>
      <c r="AK11" s="699"/>
      <c r="AL11" s="699"/>
      <c r="AM11" s="699"/>
      <c r="AN11" s="699"/>
      <c r="AO11" s="699"/>
      <c r="AP11" s="699"/>
      <c r="AQ11" s="699"/>
      <c r="AR11" s="699"/>
      <c r="AS11" s="699"/>
      <c r="AT11" s="699"/>
      <c r="AU11" s="699"/>
      <c r="AV11" s="699"/>
      <c r="AW11" s="699"/>
      <c r="AX11" s="699"/>
      <c r="AY11" s="699"/>
      <c r="AZ11" s="699"/>
      <c r="BA11" s="699"/>
      <c r="BB11" s="699"/>
      <c r="BC11" s="699"/>
      <c r="BD11" s="699"/>
      <c r="BE11" s="699"/>
      <c r="BF11" s="699"/>
      <c r="BG11" s="699"/>
      <c r="BH11" s="699"/>
      <c r="BI11" s="699"/>
      <c r="BJ11" s="699"/>
      <c r="BK11" s="699"/>
      <c r="BL11" s="699"/>
      <c r="BM11" s="699"/>
      <c r="BN11" s="699"/>
      <c r="BO11" s="699"/>
      <c r="BP11" s="699"/>
      <c r="BQ11" s="699"/>
      <c r="BR11" s="699"/>
      <c r="BS11" s="699"/>
      <c r="BT11" s="699"/>
      <c r="BU11" s="699"/>
      <c r="BV11" s="699"/>
      <c r="BW11" s="699"/>
      <c r="BX11" s="699"/>
      <c r="BY11" s="699"/>
      <c r="BZ11" s="699"/>
      <c r="CA11" s="699"/>
      <c r="CB11" s="699"/>
      <c r="CC11" s="699"/>
      <c r="CD11" s="699"/>
      <c r="CE11" s="699"/>
      <c r="CF11" s="699"/>
      <c r="CG11" s="699"/>
      <c r="CH11" s="699"/>
      <c r="CI11" s="699"/>
      <c r="CJ11" s="699"/>
      <c r="CK11" s="699"/>
    </row>
    <row r="12" customFormat="false" ht="12.75" hidden="false" customHeight="false" outlineLevel="0" collapsed="false">
      <c r="A12" s="52"/>
      <c r="B12" s="695"/>
      <c r="C12" s="694"/>
      <c r="D12" s="694"/>
      <c r="E12" s="694"/>
      <c r="F12" s="695"/>
      <c r="G12" s="694"/>
      <c r="H12" s="694"/>
      <c r="I12" s="694"/>
      <c r="J12" s="694"/>
      <c r="K12" s="695"/>
      <c r="L12" s="695"/>
      <c r="M12" s="694"/>
      <c r="N12" s="694"/>
      <c r="O12" s="694"/>
      <c r="P12" s="694"/>
      <c r="Q12" s="696"/>
      <c r="R12" s="696"/>
      <c r="S12" s="696"/>
      <c r="T12" s="696"/>
      <c r="U12" s="703"/>
      <c r="V12" s="701" t="e">
        <f aca="false">V9+V10+V11</f>
        <v>#VALUE!</v>
      </c>
      <c r="W12" s="696"/>
      <c r="X12" s="701"/>
      <c r="Y12" s="696"/>
      <c r="Z12" s="696"/>
      <c r="AA12" s="697"/>
      <c r="AB12" s="697"/>
      <c r="AC12" s="697"/>
      <c r="AD12" s="698"/>
      <c r="AE12" s="698"/>
      <c r="AF12" s="698"/>
      <c r="AG12" s="698"/>
      <c r="AH12" s="698"/>
      <c r="AI12" s="698"/>
      <c r="AJ12" s="699"/>
      <c r="AK12" s="699"/>
      <c r="AL12" s="699"/>
      <c r="AM12" s="699"/>
      <c r="AN12" s="699"/>
      <c r="AO12" s="699"/>
      <c r="AP12" s="699"/>
      <c r="AQ12" s="699"/>
      <c r="AR12" s="699"/>
      <c r="AS12" s="699"/>
      <c r="AT12" s="699"/>
      <c r="AU12" s="699"/>
      <c r="AV12" s="699"/>
      <c r="AW12" s="699"/>
      <c r="AX12" s="699"/>
      <c r="AY12" s="699"/>
      <c r="AZ12" s="699"/>
      <c r="BA12" s="699"/>
      <c r="BB12" s="699"/>
      <c r="BC12" s="699"/>
      <c r="BD12" s="699"/>
      <c r="BE12" s="699"/>
      <c r="BF12" s="699"/>
      <c r="BG12" s="699"/>
      <c r="BH12" s="699"/>
      <c r="BI12" s="699"/>
      <c r="BJ12" s="699"/>
      <c r="BK12" s="699"/>
      <c r="BL12" s="699"/>
      <c r="BM12" s="699"/>
      <c r="BN12" s="699"/>
      <c r="BO12" s="699"/>
      <c r="BP12" s="699"/>
      <c r="BQ12" s="699"/>
      <c r="BR12" s="699"/>
      <c r="BS12" s="699"/>
      <c r="BT12" s="699"/>
      <c r="BU12" s="699"/>
      <c r="BV12" s="699"/>
      <c r="BW12" s="699"/>
      <c r="BX12" s="699"/>
      <c r="BY12" s="699"/>
      <c r="BZ12" s="699"/>
      <c r="CA12" s="699"/>
      <c r="CB12" s="699"/>
      <c r="CC12" s="699"/>
      <c r="CD12" s="699"/>
      <c r="CE12" s="699"/>
      <c r="CF12" s="699"/>
      <c r="CG12" s="699"/>
      <c r="CH12" s="699"/>
      <c r="CI12" s="699"/>
      <c r="CJ12" s="699"/>
      <c r="CK12" s="699"/>
    </row>
    <row r="13" customFormat="false" ht="12.75" hidden="false" customHeight="false" outlineLevel="0" collapsed="false">
      <c r="A13" s="52"/>
      <c r="B13" s="695"/>
      <c r="C13" s="706"/>
      <c r="D13" s="706"/>
      <c r="E13" s="706"/>
      <c r="F13" s="695"/>
      <c r="G13" s="706"/>
      <c r="H13" s="706"/>
      <c r="I13" s="706"/>
      <c r="J13" s="694"/>
      <c r="K13" s="695"/>
      <c r="L13" s="706"/>
      <c r="M13" s="706"/>
      <c r="N13" s="706"/>
      <c r="O13" s="694"/>
      <c r="P13" s="694"/>
      <c r="Q13" s="696"/>
      <c r="R13" s="696" t="s">
        <v>581</v>
      </c>
      <c r="S13" s="696"/>
      <c r="T13" s="696"/>
      <c r="U13" s="703"/>
      <c r="V13" s="701"/>
      <c r="W13" s="696" t="n">
        <v>2</v>
      </c>
      <c r="X13" s="701" t="n">
        <v>0.2</v>
      </c>
      <c r="Y13" s="702" t="n">
        <v>0.2</v>
      </c>
      <c r="Z13" s="696"/>
      <c r="AA13" s="697"/>
      <c r="AB13" s="697"/>
      <c r="AC13" s="697"/>
      <c r="AD13" s="698"/>
      <c r="AE13" s="698"/>
      <c r="AF13" s="698"/>
      <c r="AG13" s="698"/>
      <c r="AH13" s="698"/>
      <c r="AI13" s="698"/>
      <c r="AJ13" s="699"/>
      <c r="AK13" s="699"/>
      <c r="AL13" s="699"/>
      <c r="AM13" s="699"/>
      <c r="AN13" s="699"/>
      <c r="AO13" s="699"/>
      <c r="AP13" s="699"/>
      <c r="AQ13" s="699"/>
      <c r="AR13" s="699"/>
      <c r="AS13" s="699"/>
      <c r="AT13" s="699"/>
      <c r="AU13" s="699"/>
      <c r="AV13" s="699"/>
      <c r="AW13" s="699"/>
      <c r="AX13" s="699"/>
      <c r="AY13" s="699"/>
      <c r="AZ13" s="699"/>
      <c r="BA13" s="699"/>
      <c r="BB13" s="699"/>
      <c r="BC13" s="699"/>
      <c r="BD13" s="699"/>
      <c r="BE13" s="699"/>
      <c r="BF13" s="699"/>
      <c r="BG13" s="699"/>
      <c r="BH13" s="699"/>
      <c r="BI13" s="699"/>
      <c r="BJ13" s="699"/>
      <c r="BK13" s="699"/>
      <c r="BL13" s="699"/>
      <c r="BM13" s="699"/>
      <c r="BN13" s="699"/>
      <c r="BO13" s="699"/>
      <c r="BP13" s="699"/>
      <c r="BQ13" s="699"/>
      <c r="BR13" s="699"/>
      <c r="BS13" s="699"/>
      <c r="BT13" s="699"/>
      <c r="BU13" s="699"/>
      <c r="BV13" s="699"/>
      <c r="BW13" s="699"/>
      <c r="BX13" s="699"/>
      <c r="BY13" s="699"/>
      <c r="BZ13" s="699"/>
      <c r="CA13" s="699"/>
      <c r="CB13" s="699"/>
      <c r="CC13" s="699"/>
      <c r="CD13" s="699"/>
      <c r="CE13" s="699"/>
      <c r="CF13" s="699"/>
      <c r="CG13" s="699"/>
      <c r="CH13" s="699"/>
      <c r="CI13" s="699"/>
      <c r="CJ13" s="699"/>
      <c r="CK13" s="699"/>
    </row>
    <row r="14" customFormat="false" ht="12.75" hidden="false" customHeight="false" outlineLevel="0" collapsed="false">
      <c r="A14" s="52"/>
      <c r="B14" s="709"/>
      <c r="C14" s="710" t="s">
        <v>582</v>
      </c>
      <c r="D14" s="711"/>
      <c r="E14" s="711"/>
      <c r="F14" s="709"/>
      <c r="G14" s="710" t="s">
        <v>583</v>
      </c>
      <c r="H14" s="711"/>
      <c r="I14" s="711"/>
      <c r="J14" s="694"/>
      <c r="K14" s="709"/>
      <c r="L14" s="710" t="s">
        <v>584</v>
      </c>
      <c r="M14" s="711"/>
      <c r="N14" s="711"/>
      <c r="O14" s="694"/>
      <c r="P14" s="694"/>
      <c r="Q14" s="696" t="n">
        <v>1</v>
      </c>
      <c r="R14" s="696" t="s">
        <v>585</v>
      </c>
      <c r="S14" s="696"/>
      <c r="T14" s="696"/>
      <c r="U14" s="703" t="n">
        <v>0.07</v>
      </c>
      <c r="V14" s="704" t="str">
        <f aca="false">IF(W13=Q14,"0,07","0")</f>
        <v>0</v>
      </c>
      <c r="W14" s="696"/>
      <c r="X14" s="701"/>
      <c r="Y14" s="696"/>
      <c r="Z14" s="696"/>
      <c r="AA14" s="697"/>
      <c r="AB14" s="697"/>
      <c r="AC14" s="697"/>
      <c r="AD14" s="698"/>
      <c r="AE14" s="698"/>
      <c r="AF14" s="698"/>
      <c r="AG14" s="698"/>
      <c r="AH14" s="698"/>
      <c r="AI14" s="698"/>
      <c r="AJ14" s="699"/>
      <c r="AK14" s="699"/>
      <c r="AL14" s="699"/>
      <c r="AM14" s="699"/>
      <c r="AN14" s="699"/>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9"/>
      <c r="CC14" s="699"/>
      <c r="CD14" s="699"/>
      <c r="CE14" s="699"/>
      <c r="CF14" s="699"/>
      <c r="CG14" s="699"/>
      <c r="CH14" s="699"/>
      <c r="CI14" s="699"/>
      <c r="CJ14" s="699"/>
      <c r="CK14" s="699"/>
    </row>
    <row r="15" customFormat="false" ht="12.75" hidden="false" customHeight="false" outlineLevel="0" collapsed="false">
      <c r="A15" s="52"/>
      <c r="B15" s="695"/>
      <c r="C15" s="694"/>
      <c r="D15" s="694"/>
      <c r="E15" s="694"/>
      <c r="F15" s="695"/>
      <c r="G15" s="694"/>
      <c r="H15" s="694"/>
      <c r="I15" s="694"/>
      <c r="J15" s="694"/>
      <c r="K15" s="695"/>
      <c r="L15" s="695"/>
      <c r="M15" s="694"/>
      <c r="N15" s="694"/>
      <c r="O15" s="694"/>
      <c r="P15" s="694"/>
      <c r="Q15" s="696" t="n">
        <v>2</v>
      </c>
      <c r="R15" s="696" t="s">
        <v>586</v>
      </c>
      <c r="S15" s="696"/>
      <c r="T15" s="696"/>
      <c r="U15" s="703" t="n">
        <v>0.2</v>
      </c>
      <c r="V15" s="704" t="str">
        <f aca="false">IF(W13=Q15,"0,2","0")</f>
        <v>0,2</v>
      </c>
      <c r="W15" s="696"/>
      <c r="X15" s="701"/>
      <c r="Y15" s="696"/>
      <c r="Z15" s="696"/>
      <c r="AA15" s="697"/>
      <c r="AB15" s="697"/>
      <c r="AC15" s="697"/>
      <c r="AD15" s="698"/>
      <c r="AE15" s="698"/>
      <c r="AF15" s="698"/>
      <c r="AG15" s="698"/>
      <c r="AH15" s="698"/>
      <c r="AI15" s="698"/>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9"/>
      <c r="CC15" s="699"/>
      <c r="CD15" s="699"/>
      <c r="CE15" s="699"/>
      <c r="CF15" s="699"/>
      <c r="CG15" s="699"/>
      <c r="CH15" s="699"/>
      <c r="CI15" s="699"/>
      <c r="CJ15" s="699"/>
      <c r="CK15" s="699"/>
    </row>
    <row r="16" customFormat="false" ht="12.75" hidden="false" customHeight="false" outlineLevel="0" collapsed="false">
      <c r="A16" s="52"/>
      <c r="B16" s="695"/>
      <c r="C16" s="694"/>
      <c r="D16" s="694"/>
      <c r="E16" s="694"/>
      <c r="F16" s="695"/>
      <c r="G16" s="694"/>
      <c r="H16" s="694"/>
      <c r="I16" s="694"/>
      <c r="J16" s="694"/>
      <c r="K16" s="695"/>
      <c r="L16" s="695"/>
      <c r="M16" s="694"/>
      <c r="N16" s="694"/>
      <c r="O16" s="694"/>
      <c r="P16" s="694"/>
      <c r="Q16" s="696" t="n">
        <v>3</v>
      </c>
      <c r="R16" s="696" t="s">
        <v>587</v>
      </c>
      <c r="S16" s="696"/>
      <c r="T16" s="696"/>
      <c r="U16" s="703" t="n">
        <v>0.1</v>
      </c>
      <c r="V16" s="704" t="str">
        <f aca="false">IF(W13=Q16,"0,1","0")</f>
        <v>0</v>
      </c>
      <c r="W16" s="696"/>
      <c r="X16" s="701"/>
      <c r="Y16" s="696"/>
      <c r="Z16" s="696"/>
      <c r="AA16" s="697"/>
      <c r="AB16" s="697"/>
      <c r="AC16" s="697"/>
      <c r="AD16" s="698"/>
      <c r="AE16" s="698"/>
      <c r="AF16" s="698"/>
      <c r="AG16" s="698"/>
      <c r="AH16" s="698"/>
      <c r="AI16" s="698"/>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9"/>
      <c r="CC16" s="699"/>
      <c r="CD16" s="699"/>
      <c r="CE16" s="699"/>
      <c r="CF16" s="699"/>
      <c r="CG16" s="699"/>
      <c r="CH16" s="699"/>
      <c r="CI16" s="699"/>
      <c r="CJ16" s="699"/>
      <c r="CK16" s="699"/>
    </row>
    <row r="17" customFormat="false" ht="12.75" hidden="false" customHeight="false" outlineLevel="0" collapsed="false">
      <c r="A17" s="52"/>
      <c r="B17" s="695"/>
      <c r="C17" s="694"/>
      <c r="D17" s="694"/>
      <c r="E17" s="694"/>
      <c r="F17" s="695"/>
      <c r="G17" s="694"/>
      <c r="H17" s="694"/>
      <c r="I17" s="694"/>
      <c r="J17" s="694"/>
      <c r="K17" s="695"/>
      <c r="L17" s="695"/>
      <c r="M17" s="694"/>
      <c r="N17" s="694"/>
      <c r="O17" s="694"/>
      <c r="P17" s="694"/>
      <c r="Q17" s="696"/>
      <c r="R17" s="696"/>
      <c r="S17" s="696"/>
      <c r="T17" s="696"/>
      <c r="U17" s="703"/>
      <c r="V17" s="701" t="e">
        <f aca="false">V14+V15+V16</f>
        <v>#VALUE!</v>
      </c>
      <c r="W17" s="696"/>
      <c r="X17" s="701"/>
      <c r="Y17" s="696"/>
      <c r="Z17" s="696"/>
      <c r="AA17" s="697"/>
      <c r="AB17" s="697"/>
      <c r="AC17" s="697"/>
      <c r="AD17" s="698"/>
      <c r="AE17" s="698"/>
      <c r="AF17" s="698"/>
      <c r="AG17" s="698"/>
      <c r="AH17" s="698"/>
      <c r="AI17" s="698"/>
      <c r="AJ17" s="699"/>
      <c r="AK17" s="699"/>
      <c r="AL17" s="699"/>
      <c r="AM17" s="699"/>
      <c r="AN17" s="699"/>
      <c r="AO17" s="699"/>
      <c r="AP17" s="699"/>
      <c r="AQ17" s="699"/>
      <c r="AR17" s="699"/>
      <c r="AS17" s="699"/>
      <c r="AT17" s="699"/>
      <c r="AU17" s="699"/>
      <c r="AV17" s="699"/>
      <c r="AW17" s="699"/>
      <c r="AX17" s="699"/>
      <c r="AY17" s="699"/>
      <c r="AZ17" s="699"/>
      <c r="BA17" s="699"/>
      <c r="BB17" s="699"/>
      <c r="BC17" s="699"/>
      <c r="BD17" s="699"/>
      <c r="BE17" s="699"/>
      <c r="BF17" s="699"/>
      <c r="BG17" s="699"/>
      <c r="BH17" s="699"/>
      <c r="BI17" s="699"/>
      <c r="BJ17" s="699"/>
      <c r="BK17" s="699"/>
      <c r="BL17" s="699"/>
      <c r="BM17" s="699"/>
      <c r="BN17" s="699"/>
      <c r="BO17" s="699"/>
      <c r="BP17" s="699"/>
      <c r="BQ17" s="699"/>
      <c r="BR17" s="699"/>
      <c r="BS17" s="699"/>
      <c r="BT17" s="699"/>
      <c r="BU17" s="699"/>
      <c r="BV17" s="699"/>
      <c r="BW17" s="699"/>
      <c r="BX17" s="699"/>
      <c r="BY17" s="699"/>
      <c r="BZ17" s="699"/>
      <c r="CA17" s="699"/>
      <c r="CB17" s="699"/>
      <c r="CC17" s="699"/>
      <c r="CD17" s="699"/>
      <c r="CE17" s="699"/>
      <c r="CF17" s="699"/>
      <c r="CG17" s="699"/>
      <c r="CH17" s="699"/>
      <c r="CI17" s="699"/>
      <c r="CJ17" s="699"/>
      <c r="CK17" s="699"/>
    </row>
    <row r="18" customFormat="false" ht="12.75" hidden="false" customHeight="false" outlineLevel="0" collapsed="false">
      <c r="A18" s="52"/>
      <c r="B18" s="695"/>
      <c r="C18" s="706"/>
      <c r="D18" s="706"/>
      <c r="E18" s="706"/>
      <c r="F18" s="695"/>
      <c r="G18" s="706"/>
      <c r="H18" s="706"/>
      <c r="I18" s="706"/>
      <c r="J18" s="694"/>
      <c r="K18" s="695"/>
      <c r="L18" s="706"/>
      <c r="M18" s="706"/>
      <c r="N18" s="706"/>
      <c r="O18" s="694"/>
      <c r="P18" s="694"/>
      <c r="Q18" s="696"/>
      <c r="R18" s="696" t="s">
        <v>582</v>
      </c>
      <c r="S18" s="696"/>
      <c r="T18" s="696"/>
      <c r="U18" s="696"/>
      <c r="V18" s="701"/>
      <c r="W18" s="696" t="n">
        <v>1</v>
      </c>
      <c r="X18" s="701" t="n">
        <v>0.1</v>
      </c>
      <c r="Y18" s="702" t="n">
        <v>0.1</v>
      </c>
      <c r="Z18" s="696"/>
      <c r="AA18" s="697"/>
      <c r="AB18" s="697"/>
      <c r="AC18" s="697"/>
      <c r="AD18" s="698"/>
      <c r="AE18" s="698"/>
      <c r="AF18" s="698"/>
      <c r="AG18" s="698"/>
      <c r="AH18" s="698"/>
      <c r="AI18" s="698"/>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9"/>
      <c r="CC18" s="699"/>
      <c r="CD18" s="699"/>
      <c r="CE18" s="699"/>
      <c r="CF18" s="699"/>
      <c r="CG18" s="699"/>
      <c r="CH18" s="699"/>
      <c r="CI18" s="699"/>
      <c r="CJ18" s="699"/>
      <c r="CK18" s="699"/>
    </row>
    <row r="19" customFormat="false" ht="12.75" hidden="false" customHeight="false" outlineLevel="0" collapsed="false">
      <c r="A19" s="52"/>
      <c r="B19" s="709"/>
      <c r="C19" s="710" t="s">
        <v>588</v>
      </c>
      <c r="D19" s="711"/>
      <c r="E19" s="711"/>
      <c r="F19" s="709"/>
      <c r="G19" s="710" t="s">
        <v>589</v>
      </c>
      <c r="H19" s="711"/>
      <c r="I19" s="711"/>
      <c r="J19" s="694"/>
      <c r="K19" s="709"/>
      <c r="L19" s="710" t="s">
        <v>590</v>
      </c>
      <c r="M19" s="711"/>
      <c r="N19" s="711"/>
      <c r="O19" s="694"/>
      <c r="P19" s="694"/>
      <c r="Q19" s="696" t="n">
        <v>1</v>
      </c>
      <c r="R19" s="696" t="s">
        <v>591</v>
      </c>
      <c r="S19" s="696"/>
      <c r="T19" s="696"/>
      <c r="U19" s="703" t="n">
        <v>0.1</v>
      </c>
      <c r="V19" s="704" t="str">
        <f aca="false">IF(W18=Q19,"0,1","0")</f>
        <v>0,1</v>
      </c>
      <c r="W19" s="696"/>
      <c r="X19" s="701"/>
      <c r="Y19" s="696"/>
      <c r="Z19" s="696"/>
      <c r="AA19" s="697"/>
      <c r="AB19" s="697"/>
      <c r="AC19" s="697"/>
      <c r="AD19" s="698"/>
      <c r="AE19" s="698"/>
      <c r="AF19" s="698"/>
      <c r="AG19" s="698"/>
      <c r="AH19" s="698"/>
      <c r="AI19" s="698"/>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9"/>
      <c r="CC19" s="699"/>
      <c r="CD19" s="699"/>
      <c r="CE19" s="699"/>
      <c r="CF19" s="699"/>
      <c r="CG19" s="699"/>
      <c r="CH19" s="699"/>
      <c r="CI19" s="699"/>
      <c r="CJ19" s="699"/>
      <c r="CK19" s="699"/>
    </row>
    <row r="20" customFormat="false" ht="12.75" hidden="false" customHeight="false" outlineLevel="0" collapsed="false">
      <c r="A20" s="52"/>
      <c r="B20" s="695"/>
      <c r="C20" s="694"/>
      <c r="D20" s="694"/>
      <c r="E20" s="694"/>
      <c r="F20" s="695"/>
      <c r="G20" s="694"/>
      <c r="H20" s="694"/>
      <c r="I20" s="694"/>
      <c r="J20" s="694"/>
      <c r="K20" s="695"/>
      <c r="L20" s="695"/>
      <c r="M20" s="694"/>
      <c r="N20" s="694"/>
      <c r="O20" s="694"/>
      <c r="P20" s="694"/>
      <c r="Q20" s="696" t="n">
        <v>2</v>
      </c>
      <c r="R20" s="696" t="s">
        <v>592</v>
      </c>
      <c r="S20" s="696"/>
      <c r="T20" s="696"/>
      <c r="U20" s="703" t="n">
        <v>0.05</v>
      </c>
      <c r="V20" s="704" t="str">
        <f aca="false">IF(W18=Q20,"0,05","0")</f>
        <v>0</v>
      </c>
      <c r="W20" s="696"/>
      <c r="X20" s="701"/>
      <c r="Y20" s="696"/>
      <c r="Z20" s="696"/>
      <c r="AA20" s="697"/>
      <c r="AB20" s="697"/>
      <c r="AC20" s="697"/>
      <c r="AD20" s="698"/>
      <c r="AE20" s="698"/>
      <c r="AF20" s="698"/>
      <c r="AG20" s="698"/>
      <c r="AH20" s="698"/>
      <c r="AI20" s="698"/>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9"/>
      <c r="CC20" s="699"/>
      <c r="CD20" s="699"/>
      <c r="CE20" s="699"/>
      <c r="CF20" s="699"/>
      <c r="CG20" s="699"/>
      <c r="CH20" s="699"/>
      <c r="CI20" s="699"/>
      <c r="CJ20" s="699"/>
      <c r="CK20" s="699"/>
    </row>
    <row r="21" customFormat="false" ht="12.75" hidden="false" customHeight="false" outlineLevel="0" collapsed="false">
      <c r="A21" s="52"/>
      <c r="B21" s="695"/>
      <c r="C21" s="694"/>
      <c r="D21" s="694"/>
      <c r="E21" s="694"/>
      <c r="F21" s="695"/>
      <c r="G21" s="694"/>
      <c r="H21" s="694"/>
      <c r="I21" s="694"/>
      <c r="J21" s="694"/>
      <c r="K21" s="695"/>
      <c r="L21" s="695"/>
      <c r="M21" s="694"/>
      <c r="N21" s="694"/>
      <c r="O21" s="694"/>
      <c r="P21" s="694"/>
      <c r="Q21" s="696" t="n">
        <v>3</v>
      </c>
      <c r="R21" s="696" t="s">
        <v>593</v>
      </c>
      <c r="S21" s="696"/>
      <c r="T21" s="696"/>
      <c r="U21" s="703" t="n">
        <v>-0.05</v>
      </c>
      <c r="V21" s="704" t="str">
        <f aca="false">IF(W18=Q21,"-0,05","0")</f>
        <v>0</v>
      </c>
      <c r="W21" s="696"/>
      <c r="X21" s="701"/>
      <c r="Y21" s="696"/>
      <c r="Z21" s="696"/>
      <c r="AA21" s="697"/>
      <c r="AB21" s="697"/>
      <c r="AC21" s="697"/>
      <c r="AD21" s="698"/>
      <c r="AE21" s="698"/>
      <c r="AF21" s="698"/>
      <c r="AG21" s="698"/>
      <c r="AH21" s="698"/>
      <c r="AI21" s="698"/>
      <c r="AJ21" s="699"/>
      <c r="AK21" s="699"/>
      <c r="AL21" s="699"/>
      <c r="AM21" s="699"/>
      <c r="AN21" s="699"/>
      <c r="AO21" s="699"/>
      <c r="AP21" s="699"/>
      <c r="AQ21" s="699"/>
      <c r="AR21" s="699"/>
      <c r="AS21" s="699"/>
      <c r="AT21" s="699"/>
      <c r="AU21" s="699"/>
      <c r="AV21" s="699"/>
      <c r="AW21" s="699"/>
      <c r="AX21" s="699"/>
      <c r="AY21" s="699"/>
      <c r="AZ21" s="699"/>
      <c r="BA21" s="699"/>
      <c r="BB21" s="699"/>
      <c r="BC21" s="699"/>
      <c r="BD21" s="699"/>
      <c r="BE21" s="699"/>
      <c r="BF21" s="699"/>
      <c r="BG21" s="699"/>
      <c r="BH21" s="699"/>
      <c r="BI21" s="699"/>
      <c r="BJ21" s="699"/>
      <c r="BK21" s="699"/>
      <c r="BL21" s="699"/>
      <c r="BM21" s="699"/>
      <c r="BN21" s="699"/>
      <c r="BO21" s="699"/>
      <c r="BP21" s="699"/>
      <c r="BQ21" s="699"/>
      <c r="BR21" s="699"/>
      <c r="BS21" s="699"/>
      <c r="BT21" s="699"/>
      <c r="BU21" s="699"/>
      <c r="BV21" s="699"/>
      <c r="BW21" s="699"/>
      <c r="BX21" s="699"/>
      <c r="BY21" s="699"/>
      <c r="BZ21" s="699"/>
      <c r="CA21" s="699"/>
      <c r="CB21" s="699"/>
      <c r="CC21" s="699"/>
      <c r="CD21" s="699"/>
      <c r="CE21" s="699"/>
      <c r="CF21" s="699"/>
      <c r="CG21" s="699"/>
      <c r="CH21" s="699"/>
      <c r="CI21" s="699"/>
      <c r="CJ21" s="699"/>
      <c r="CK21" s="699"/>
    </row>
    <row r="22" customFormat="false" ht="12.75" hidden="false" customHeight="false" outlineLevel="0" collapsed="false">
      <c r="A22" s="52"/>
      <c r="B22" s="695"/>
      <c r="C22" s="694"/>
      <c r="D22" s="694"/>
      <c r="E22" s="694"/>
      <c r="F22" s="695"/>
      <c r="G22" s="694"/>
      <c r="H22" s="694"/>
      <c r="I22" s="694"/>
      <c r="J22" s="694"/>
      <c r="K22" s="695"/>
      <c r="L22" s="695"/>
      <c r="M22" s="694"/>
      <c r="N22" s="694"/>
      <c r="O22" s="694"/>
      <c r="P22" s="694"/>
      <c r="Q22" s="696"/>
      <c r="R22" s="696"/>
      <c r="S22" s="696"/>
      <c r="T22" s="696"/>
      <c r="U22" s="703"/>
      <c r="V22" s="701" t="e">
        <f aca="false">V19+V20+V21</f>
        <v>#VALUE!</v>
      </c>
      <c r="W22" s="696"/>
      <c r="X22" s="701"/>
      <c r="Y22" s="696"/>
      <c r="Z22" s="696"/>
      <c r="AA22" s="697"/>
      <c r="AB22" s="697"/>
      <c r="AC22" s="697"/>
      <c r="AD22" s="698"/>
      <c r="AE22" s="698"/>
      <c r="AF22" s="698"/>
      <c r="AG22" s="698"/>
      <c r="AH22" s="698"/>
      <c r="AI22" s="698"/>
      <c r="AJ22" s="699"/>
      <c r="AK22" s="699"/>
      <c r="AL22" s="699"/>
      <c r="AM22" s="699"/>
      <c r="AN22" s="699"/>
      <c r="AO22" s="699"/>
      <c r="AP22" s="699"/>
      <c r="AQ22" s="699"/>
      <c r="AR22" s="699"/>
      <c r="AS22" s="699"/>
      <c r="AT22" s="699"/>
      <c r="AU22" s="699"/>
      <c r="AV22" s="699"/>
      <c r="AW22" s="699"/>
      <c r="AX22" s="699"/>
      <c r="AY22" s="699"/>
      <c r="AZ22" s="699"/>
      <c r="BA22" s="699"/>
      <c r="BB22" s="699"/>
      <c r="BC22" s="699"/>
      <c r="BD22" s="699"/>
      <c r="BE22" s="699"/>
      <c r="BF22" s="699"/>
      <c r="BG22" s="699"/>
      <c r="BH22" s="699"/>
      <c r="BI22" s="699"/>
      <c r="BJ22" s="699"/>
      <c r="BK22" s="699"/>
      <c r="BL22" s="699"/>
      <c r="BM22" s="699"/>
      <c r="BN22" s="699"/>
      <c r="BO22" s="699"/>
      <c r="BP22" s="699"/>
      <c r="BQ22" s="699"/>
      <c r="BR22" s="699"/>
      <c r="BS22" s="699"/>
      <c r="BT22" s="699"/>
      <c r="BU22" s="699"/>
      <c r="BV22" s="699"/>
      <c r="BW22" s="699"/>
      <c r="BX22" s="699"/>
      <c r="BY22" s="699"/>
      <c r="BZ22" s="699"/>
      <c r="CA22" s="699"/>
      <c r="CB22" s="699"/>
      <c r="CC22" s="699"/>
      <c r="CD22" s="699"/>
      <c r="CE22" s="699"/>
      <c r="CF22" s="699"/>
      <c r="CG22" s="699"/>
      <c r="CH22" s="699"/>
      <c r="CI22" s="699"/>
      <c r="CJ22" s="699"/>
      <c r="CK22" s="699"/>
    </row>
    <row r="23" customFormat="false" ht="12.75" hidden="false" customHeight="false" outlineLevel="0" collapsed="false">
      <c r="A23" s="52"/>
      <c r="B23" s="695"/>
      <c r="C23" s="706"/>
      <c r="D23" s="706"/>
      <c r="E23" s="706"/>
      <c r="F23" s="695"/>
      <c r="G23" s="706"/>
      <c r="H23" s="706"/>
      <c r="I23" s="706"/>
      <c r="J23" s="694"/>
      <c r="K23" s="695"/>
      <c r="L23" s="706"/>
      <c r="M23" s="706"/>
      <c r="N23" s="706"/>
      <c r="O23" s="694"/>
      <c r="P23" s="694"/>
      <c r="Q23" s="696"/>
      <c r="R23" s="696" t="s">
        <v>594</v>
      </c>
      <c r="S23" s="696"/>
      <c r="T23" s="696"/>
      <c r="U23" s="696"/>
      <c r="V23" s="701"/>
      <c r="W23" s="696" t="n">
        <v>4</v>
      </c>
      <c r="X23" s="701" t="n">
        <v>0.15</v>
      </c>
      <c r="Y23" s="702" t="n">
        <v>0.2</v>
      </c>
      <c r="Z23" s="696"/>
      <c r="AA23" s="697"/>
      <c r="AB23" s="697"/>
      <c r="AC23" s="697"/>
      <c r="AD23" s="698"/>
      <c r="AE23" s="698"/>
      <c r="AF23" s="698"/>
      <c r="AG23" s="698"/>
      <c r="AH23" s="698"/>
      <c r="AI23" s="698"/>
      <c r="AJ23" s="699"/>
      <c r="AK23" s="699"/>
      <c r="AL23" s="699"/>
      <c r="AM23" s="699"/>
      <c r="AN23" s="699"/>
      <c r="AO23" s="699"/>
      <c r="AP23" s="699"/>
      <c r="AQ23" s="699"/>
      <c r="AR23" s="699"/>
      <c r="AS23" s="699"/>
      <c r="AT23" s="699"/>
      <c r="AU23" s="699"/>
      <c r="AV23" s="699"/>
      <c r="AW23" s="699"/>
      <c r="AX23" s="699"/>
      <c r="AY23" s="699"/>
      <c r="AZ23" s="699"/>
      <c r="BA23" s="699"/>
      <c r="BB23" s="699"/>
      <c r="BC23" s="699"/>
      <c r="BD23" s="699"/>
      <c r="BE23" s="699"/>
      <c r="BF23" s="699"/>
      <c r="BG23" s="699"/>
      <c r="BH23" s="699"/>
      <c r="BI23" s="699"/>
      <c r="BJ23" s="699"/>
      <c r="BK23" s="699"/>
      <c r="BL23" s="699"/>
      <c r="BM23" s="699"/>
      <c r="BN23" s="699"/>
      <c r="BO23" s="699"/>
      <c r="BP23" s="699"/>
      <c r="BQ23" s="699"/>
      <c r="BR23" s="699"/>
      <c r="BS23" s="699"/>
      <c r="BT23" s="699"/>
      <c r="BU23" s="699"/>
      <c r="BV23" s="699"/>
      <c r="BW23" s="699"/>
      <c r="BX23" s="699"/>
      <c r="BY23" s="699"/>
      <c r="BZ23" s="699"/>
      <c r="CA23" s="699"/>
      <c r="CB23" s="699"/>
      <c r="CC23" s="699"/>
      <c r="CD23" s="699"/>
      <c r="CE23" s="699"/>
      <c r="CF23" s="699"/>
      <c r="CG23" s="699"/>
      <c r="CH23" s="699"/>
      <c r="CI23" s="699"/>
      <c r="CJ23" s="699"/>
      <c r="CK23" s="699"/>
    </row>
    <row r="24" customFormat="false" ht="12.75" hidden="false" customHeight="false" outlineLevel="0" collapsed="false">
      <c r="A24" s="52"/>
      <c r="B24" s="709"/>
      <c r="C24" s="710" t="s">
        <v>595</v>
      </c>
      <c r="D24" s="711"/>
      <c r="E24" s="711"/>
      <c r="F24" s="709"/>
      <c r="G24" s="710" t="s">
        <v>596</v>
      </c>
      <c r="H24" s="711"/>
      <c r="I24" s="711"/>
      <c r="J24" s="694"/>
      <c r="K24" s="709"/>
      <c r="L24" s="710" t="s">
        <v>597</v>
      </c>
      <c r="M24" s="711"/>
      <c r="N24" s="711"/>
      <c r="O24" s="694"/>
      <c r="P24" s="694"/>
      <c r="Q24" s="696"/>
      <c r="R24" s="696"/>
      <c r="S24" s="696"/>
      <c r="T24" s="696"/>
      <c r="U24" s="696"/>
      <c r="V24" s="701"/>
      <c r="W24" s="696"/>
      <c r="X24" s="701"/>
      <c r="Y24" s="702"/>
      <c r="Z24" s="696"/>
      <c r="AA24" s="697"/>
      <c r="AB24" s="697"/>
      <c r="AC24" s="697"/>
      <c r="AD24" s="698"/>
      <c r="AE24" s="698"/>
      <c r="AF24" s="698"/>
      <c r="AG24" s="698"/>
      <c r="AH24" s="698"/>
      <c r="AI24" s="698"/>
      <c r="AJ24" s="699"/>
      <c r="AK24" s="699"/>
      <c r="AL24" s="699"/>
      <c r="AM24" s="699"/>
      <c r="AN24" s="699"/>
      <c r="AO24" s="699"/>
      <c r="AP24" s="699"/>
      <c r="AQ24" s="699"/>
      <c r="AR24" s="699"/>
      <c r="AS24" s="699"/>
      <c r="AT24" s="699"/>
      <c r="AU24" s="699"/>
      <c r="AV24" s="699"/>
      <c r="AW24" s="699"/>
      <c r="AX24" s="699"/>
      <c r="AY24" s="699"/>
      <c r="AZ24" s="699"/>
      <c r="BA24" s="699"/>
      <c r="BB24" s="699"/>
      <c r="BC24" s="699"/>
      <c r="BD24" s="699"/>
      <c r="BE24" s="699"/>
      <c r="BF24" s="699"/>
      <c r="BG24" s="699"/>
      <c r="BH24" s="699"/>
      <c r="BI24" s="699"/>
      <c r="BJ24" s="699"/>
      <c r="BK24" s="699"/>
      <c r="BL24" s="699"/>
      <c r="BM24" s="699"/>
      <c r="BN24" s="699"/>
      <c r="BO24" s="699"/>
      <c r="BP24" s="699"/>
      <c r="BQ24" s="699"/>
      <c r="BR24" s="699"/>
      <c r="BS24" s="699"/>
      <c r="BT24" s="699"/>
      <c r="BU24" s="699"/>
      <c r="BV24" s="699"/>
      <c r="BW24" s="699"/>
      <c r="BX24" s="699"/>
      <c r="BY24" s="699"/>
      <c r="BZ24" s="699"/>
      <c r="CA24" s="699"/>
      <c r="CB24" s="699"/>
      <c r="CC24" s="699"/>
      <c r="CD24" s="699"/>
      <c r="CE24" s="699"/>
      <c r="CF24" s="699"/>
      <c r="CG24" s="699"/>
      <c r="CH24" s="699"/>
      <c r="CI24" s="699"/>
      <c r="CJ24" s="699"/>
      <c r="CK24" s="699"/>
    </row>
    <row r="25" customFormat="false" ht="12.75" hidden="false" customHeight="false" outlineLevel="0" collapsed="false">
      <c r="A25" s="52"/>
      <c r="B25" s="695"/>
      <c r="C25" s="694"/>
      <c r="D25" s="694"/>
      <c r="E25" s="694"/>
      <c r="F25" s="695"/>
      <c r="G25" s="694"/>
      <c r="H25" s="694"/>
      <c r="I25" s="694"/>
      <c r="J25" s="694"/>
      <c r="K25" s="695"/>
      <c r="L25" s="695"/>
      <c r="M25" s="694"/>
      <c r="N25" s="694"/>
      <c r="O25" s="694"/>
      <c r="P25" s="694"/>
      <c r="Q25" s="696" t="n">
        <v>1</v>
      </c>
      <c r="R25" s="696" t="s">
        <v>598</v>
      </c>
      <c r="S25" s="696"/>
      <c r="T25" s="696"/>
      <c r="U25" s="703" t="n">
        <v>0</v>
      </c>
      <c r="V25" s="704"/>
      <c r="W25" s="696"/>
      <c r="X25" s="701"/>
      <c r="Y25" s="696"/>
      <c r="Z25" s="696"/>
      <c r="AA25" s="697"/>
      <c r="AB25" s="697"/>
      <c r="AC25" s="697"/>
      <c r="AD25" s="698"/>
      <c r="AE25" s="698"/>
      <c r="AF25" s="698"/>
      <c r="AG25" s="698"/>
      <c r="AH25" s="698"/>
      <c r="AI25" s="698"/>
      <c r="AJ25" s="699"/>
      <c r="AK25" s="699"/>
      <c r="AL25" s="699"/>
      <c r="AM25" s="699"/>
      <c r="AN25" s="699"/>
      <c r="AO25" s="699"/>
      <c r="AP25" s="699"/>
      <c r="AQ25" s="699"/>
      <c r="AR25" s="699"/>
      <c r="AS25" s="699"/>
      <c r="AT25" s="699"/>
      <c r="AU25" s="699"/>
      <c r="AV25" s="699"/>
      <c r="AW25" s="699"/>
      <c r="AX25" s="699"/>
      <c r="AY25" s="699"/>
      <c r="AZ25" s="699"/>
      <c r="BA25" s="699"/>
      <c r="BB25" s="699"/>
      <c r="BC25" s="699"/>
      <c r="BD25" s="699"/>
      <c r="BE25" s="699"/>
      <c r="BF25" s="699"/>
      <c r="BG25" s="699"/>
      <c r="BH25" s="699"/>
      <c r="BI25" s="699"/>
      <c r="BJ25" s="699"/>
      <c r="BK25" s="699"/>
      <c r="BL25" s="699"/>
      <c r="BM25" s="699"/>
      <c r="BN25" s="699"/>
      <c r="BO25" s="699"/>
      <c r="BP25" s="699"/>
      <c r="BQ25" s="699"/>
      <c r="BR25" s="699"/>
      <c r="BS25" s="699"/>
      <c r="BT25" s="699"/>
      <c r="BU25" s="699"/>
      <c r="BV25" s="699"/>
      <c r="BW25" s="699"/>
      <c r="BX25" s="699"/>
      <c r="BY25" s="699"/>
      <c r="BZ25" s="699"/>
      <c r="CA25" s="699"/>
      <c r="CB25" s="699"/>
      <c r="CC25" s="699"/>
      <c r="CD25" s="699"/>
      <c r="CE25" s="699"/>
      <c r="CF25" s="699"/>
      <c r="CG25" s="699"/>
      <c r="CH25" s="699"/>
      <c r="CI25" s="699"/>
      <c r="CJ25" s="699"/>
      <c r="CK25" s="699"/>
    </row>
    <row r="26" customFormat="false" ht="12.75" hidden="false" customHeight="false" outlineLevel="0" collapsed="false">
      <c r="A26" s="52"/>
      <c r="B26" s="695"/>
      <c r="C26" s="694"/>
      <c r="D26" s="694"/>
      <c r="E26" s="694"/>
      <c r="F26" s="695"/>
      <c r="G26" s="694"/>
      <c r="H26" s="694"/>
      <c r="I26" s="694"/>
      <c r="J26" s="694"/>
      <c r="K26" s="695"/>
      <c r="L26" s="695"/>
      <c r="M26" s="694"/>
      <c r="N26" s="694"/>
      <c r="O26" s="694"/>
      <c r="P26" s="694"/>
      <c r="Q26" s="696" t="n">
        <v>2</v>
      </c>
      <c r="R26" s="696" t="s">
        <v>599</v>
      </c>
      <c r="S26" s="696"/>
      <c r="T26" s="696"/>
      <c r="U26" s="703" t="n">
        <v>0.05</v>
      </c>
      <c r="V26" s="704" t="str">
        <f aca="false">IF(W23=Q26,"0,05","0")</f>
        <v>0</v>
      </c>
      <c r="W26" s="696"/>
      <c r="X26" s="701"/>
      <c r="Y26" s="696"/>
      <c r="Z26" s="696"/>
      <c r="AA26" s="697"/>
      <c r="AB26" s="697"/>
      <c r="AC26" s="697"/>
      <c r="AD26" s="698"/>
      <c r="AE26" s="698"/>
      <c r="AF26" s="698"/>
      <c r="AG26" s="698"/>
      <c r="AH26" s="698"/>
      <c r="AI26" s="698"/>
      <c r="AJ26" s="699"/>
      <c r="AK26" s="699"/>
      <c r="AL26" s="699"/>
      <c r="AM26" s="699"/>
      <c r="AN26" s="699"/>
      <c r="AO26" s="699"/>
      <c r="AP26" s="699"/>
      <c r="AQ26" s="699"/>
      <c r="AR26" s="699"/>
      <c r="AS26" s="699"/>
      <c r="AT26" s="699"/>
      <c r="AU26" s="699"/>
      <c r="AV26" s="699"/>
      <c r="AW26" s="699"/>
      <c r="AX26" s="699"/>
      <c r="AY26" s="699"/>
      <c r="AZ26" s="699"/>
      <c r="BA26" s="699"/>
      <c r="BB26" s="699"/>
      <c r="BC26" s="699"/>
      <c r="BD26" s="699"/>
      <c r="BE26" s="699"/>
      <c r="BF26" s="699"/>
      <c r="BG26" s="699"/>
      <c r="BH26" s="699"/>
      <c r="BI26" s="699"/>
      <c r="BJ26" s="699"/>
      <c r="BK26" s="699"/>
      <c r="BL26" s="699"/>
      <c r="BM26" s="699"/>
      <c r="BN26" s="699"/>
      <c r="BO26" s="699"/>
      <c r="BP26" s="699"/>
      <c r="BQ26" s="699"/>
      <c r="BR26" s="699"/>
      <c r="BS26" s="699"/>
      <c r="BT26" s="699"/>
      <c r="BU26" s="699"/>
      <c r="BV26" s="699"/>
      <c r="BW26" s="699"/>
      <c r="BX26" s="699"/>
      <c r="BY26" s="699"/>
      <c r="BZ26" s="699"/>
      <c r="CA26" s="699"/>
      <c r="CB26" s="699"/>
      <c r="CC26" s="699"/>
      <c r="CD26" s="699"/>
      <c r="CE26" s="699"/>
      <c r="CF26" s="699"/>
      <c r="CG26" s="699"/>
      <c r="CH26" s="699"/>
      <c r="CI26" s="699"/>
      <c r="CJ26" s="699"/>
      <c r="CK26" s="699"/>
    </row>
    <row r="27" customFormat="false" ht="12.75" hidden="false" customHeight="false" outlineLevel="0" collapsed="false">
      <c r="A27" s="52"/>
      <c r="B27" s="712"/>
      <c r="C27" s="713"/>
      <c r="D27" s="713"/>
      <c r="E27" s="713"/>
      <c r="F27" s="713"/>
      <c r="G27" s="713"/>
      <c r="H27" s="713"/>
      <c r="I27" s="713"/>
      <c r="J27" s="713"/>
      <c r="K27" s="713"/>
      <c r="L27" s="713"/>
      <c r="M27" s="713"/>
      <c r="N27" s="713"/>
      <c r="O27" s="694"/>
      <c r="P27" s="694"/>
      <c r="Q27" s="696" t="n">
        <v>3</v>
      </c>
      <c r="R27" s="696" t="s">
        <v>600</v>
      </c>
      <c r="S27" s="696"/>
      <c r="T27" s="696"/>
      <c r="U27" s="703" t="n">
        <v>0.1</v>
      </c>
      <c r="V27" s="704" t="str">
        <f aca="false">IF(W23=Q27,"0,10","0")</f>
        <v>0</v>
      </c>
      <c r="W27" s="696"/>
      <c r="X27" s="701"/>
      <c r="Y27" s="696"/>
      <c r="Z27" s="696"/>
      <c r="AA27" s="697"/>
      <c r="AB27" s="697"/>
      <c r="AC27" s="697"/>
      <c r="AD27" s="698"/>
      <c r="AE27" s="698"/>
      <c r="AF27" s="698"/>
      <c r="AG27" s="698"/>
      <c r="AH27" s="698"/>
      <c r="AI27" s="698"/>
      <c r="AJ27" s="699"/>
      <c r="AK27" s="699"/>
      <c r="AL27" s="699"/>
      <c r="AM27" s="699"/>
      <c r="AN27" s="699"/>
      <c r="AO27" s="699"/>
      <c r="AP27" s="699"/>
      <c r="AQ27" s="699"/>
      <c r="AR27" s="699"/>
      <c r="AS27" s="699"/>
      <c r="AT27" s="699"/>
      <c r="AU27" s="699"/>
      <c r="AV27" s="699"/>
      <c r="AW27" s="699"/>
      <c r="AX27" s="699"/>
      <c r="AY27" s="699"/>
      <c r="AZ27" s="699"/>
      <c r="BA27" s="699"/>
      <c r="BB27" s="699"/>
      <c r="BC27" s="699"/>
      <c r="BD27" s="699"/>
      <c r="BE27" s="699"/>
      <c r="BF27" s="699"/>
      <c r="BG27" s="699"/>
      <c r="BH27" s="699"/>
      <c r="BI27" s="699"/>
      <c r="BJ27" s="699"/>
      <c r="BK27" s="699"/>
      <c r="BL27" s="699"/>
      <c r="BM27" s="699"/>
      <c r="BN27" s="699"/>
      <c r="BO27" s="699"/>
      <c r="BP27" s="699"/>
      <c r="BQ27" s="699"/>
      <c r="BR27" s="699"/>
      <c r="BS27" s="699"/>
      <c r="BT27" s="699"/>
      <c r="BU27" s="699"/>
      <c r="BV27" s="699"/>
      <c r="BW27" s="699"/>
      <c r="BX27" s="699"/>
      <c r="BY27" s="699"/>
      <c r="BZ27" s="699"/>
      <c r="CA27" s="699"/>
      <c r="CB27" s="699"/>
      <c r="CC27" s="699"/>
      <c r="CD27" s="699"/>
      <c r="CE27" s="699"/>
      <c r="CF27" s="699"/>
      <c r="CG27" s="699"/>
      <c r="CH27" s="699"/>
      <c r="CI27" s="699"/>
      <c r="CJ27" s="699"/>
      <c r="CK27" s="699"/>
    </row>
    <row r="28" customFormat="false" ht="21" hidden="false" customHeight="true" outlineLevel="0" collapsed="false">
      <c r="A28" s="693"/>
      <c r="B28" s="714"/>
      <c r="C28" s="714"/>
      <c r="D28" s="714"/>
      <c r="E28" s="714"/>
      <c r="F28" s="714"/>
      <c r="G28" s="714"/>
      <c r="H28" s="714"/>
      <c r="I28" s="714"/>
      <c r="J28" s="714"/>
      <c r="K28" s="714"/>
      <c r="L28" s="714"/>
      <c r="M28" s="714"/>
      <c r="N28" s="714"/>
      <c r="O28" s="694"/>
      <c r="P28" s="694"/>
      <c r="Q28" s="696" t="n">
        <v>4</v>
      </c>
      <c r="R28" s="696" t="s">
        <v>601</v>
      </c>
      <c r="S28" s="696"/>
      <c r="T28" s="696"/>
      <c r="U28" s="703" t="n">
        <v>0.15</v>
      </c>
      <c r="V28" s="704" t="str">
        <f aca="false">IF(W23=Q28,"0,15","0")</f>
        <v>0,15</v>
      </c>
      <c r="W28" s="696"/>
      <c r="X28" s="701"/>
      <c r="Y28" s="696"/>
      <c r="Z28" s="696"/>
      <c r="AA28" s="697"/>
      <c r="AB28" s="697"/>
      <c r="AC28" s="697"/>
      <c r="AD28" s="698"/>
      <c r="AE28" s="698"/>
      <c r="AF28" s="698"/>
      <c r="AG28" s="698"/>
      <c r="AH28" s="698"/>
      <c r="AI28" s="698"/>
      <c r="AJ28" s="699"/>
      <c r="AK28" s="699"/>
      <c r="AL28" s="699"/>
      <c r="AM28" s="699"/>
      <c r="AN28" s="699"/>
      <c r="AO28" s="699"/>
      <c r="AP28" s="699"/>
      <c r="AQ28" s="699"/>
      <c r="AR28" s="699"/>
      <c r="AS28" s="699"/>
      <c r="AT28" s="699"/>
      <c r="AU28" s="699"/>
      <c r="AV28" s="699"/>
      <c r="AW28" s="699"/>
      <c r="AX28" s="699"/>
      <c r="AY28" s="699"/>
      <c r="AZ28" s="699"/>
      <c r="BA28" s="699"/>
      <c r="BB28" s="699"/>
      <c r="BC28" s="699"/>
      <c r="BD28" s="699"/>
      <c r="BE28" s="699"/>
      <c r="BF28" s="699"/>
      <c r="BG28" s="699"/>
      <c r="BH28" s="699"/>
      <c r="BI28" s="699"/>
      <c r="BJ28" s="699"/>
      <c r="BK28" s="699"/>
      <c r="BL28" s="699"/>
      <c r="BM28" s="699"/>
      <c r="BN28" s="699"/>
      <c r="BO28" s="699"/>
      <c r="BP28" s="699"/>
      <c r="BQ28" s="699"/>
      <c r="BR28" s="699"/>
      <c r="BS28" s="699"/>
      <c r="BT28" s="699"/>
      <c r="BU28" s="699"/>
      <c r="BV28" s="699"/>
      <c r="BW28" s="699"/>
      <c r="BX28" s="699"/>
      <c r="BY28" s="699"/>
      <c r="BZ28" s="699"/>
      <c r="CA28" s="699"/>
      <c r="CB28" s="699"/>
      <c r="CC28" s="699"/>
      <c r="CD28" s="699"/>
      <c r="CE28" s="699"/>
      <c r="CF28" s="699"/>
      <c r="CG28" s="699"/>
      <c r="CH28" s="699"/>
      <c r="CI28" s="699"/>
      <c r="CJ28" s="699"/>
      <c r="CK28" s="699"/>
    </row>
    <row r="29" customFormat="false" ht="10.5" hidden="false" customHeight="true" outlineLevel="0" collapsed="false">
      <c r="A29" s="52"/>
      <c r="B29" s="695"/>
      <c r="C29" s="694"/>
      <c r="D29" s="694"/>
      <c r="E29" s="694"/>
      <c r="F29" s="695"/>
      <c r="G29" s="695"/>
      <c r="H29" s="695"/>
      <c r="I29" s="695"/>
      <c r="J29" s="694"/>
      <c r="K29" s="695"/>
      <c r="L29" s="695"/>
      <c r="M29" s="694"/>
      <c r="N29" s="694"/>
      <c r="O29" s="694"/>
      <c r="P29" s="694"/>
      <c r="Q29" s="696"/>
      <c r="R29" s="696"/>
      <c r="S29" s="696"/>
      <c r="T29" s="696"/>
      <c r="U29" s="703"/>
      <c r="V29" s="701" t="e">
        <f aca="false">V25+V26+V27+V28</f>
        <v>#VALUE!</v>
      </c>
      <c r="W29" s="696"/>
      <c r="X29" s="701"/>
      <c r="Y29" s="696"/>
      <c r="Z29" s="696"/>
      <c r="AA29" s="697"/>
      <c r="AB29" s="697"/>
      <c r="AC29" s="697"/>
      <c r="AD29" s="698"/>
      <c r="AE29" s="698"/>
      <c r="AF29" s="698"/>
      <c r="AG29" s="698"/>
      <c r="AH29" s="698"/>
      <c r="AI29" s="698"/>
      <c r="AJ29" s="699"/>
      <c r="AK29" s="699"/>
      <c r="AL29" s="699"/>
      <c r="AM29" s="699"/>
      <c r="AN29" s="699"/>
      <c r="AO29" s="699"/>
      <c r="AP29" s="699"/>
      <c r="AQ29" s="699"/>
      <c r="AR29" s="699"/>
      <c r="AS29" s="699"/>
      <c r="AT29" s="699"/>
      <c r="AU29" s="699"/>
      <c r="AV29" s="699"/>
      <c r="AW29" s="699"/>
      <c r="AX29" s="699"/>
      <c r="AY29" s="699"/>
      <c r="AZ29" s="699"/>
      <c r="BA29" s="699"/>
      <c r="BB29" s="699"/>
      <c r="BC29" s="699"/>
      <c r="BD29" s="699"/>
      <c r="BE29" s="699"/>
      <c r="BF29" s="699"/>
      <c r="BG29" s="699"/>
      <c r="BH29" s="699"/>
      <c r="BI29" s="699"/>
      <c r="BJ29" s="699"/>
      <c r="BK29" s="699"/>
      <c r="BL29" s="699"/>
      <c r="BM29" s="699"/>
      <c r="BN29" s="699"/>
      <c r="BO29" s="699"/>
      <c r="BP29" s="699"/>
      <c r="BQ29" s="699"/>
      <c r="BR29" s="699"/>
      <c r="BS29" s="699"/>
      <c r="BT29" s="699"/>
      <c r="BU29" s="699"/>
      <c r="BV29" s="699"/>
      <c r="BW29" s="699"/>
      <c r="BX29" s="699"/>
      <c r="BY29" s="699"/>
      <c r="BZ29" s="699"/>
      <c r="CA29" s="699"/>
      <c r="CB29" s="699"/>
      <c r="CC29" s="699"/>
      <c r="CD29" s="699"/>
      <c r="CE29" s="699"/>
      <c r="CF29" s="699"/>
      <c r="CG29" s="699"/>
      <c r="CH29" s="699"/>
      <c r="CI29" s="699"/>
      <c r="CJ29" s="699"/>
      <c r="CK29" s="699"/>
    </row>
    <row r="30" customFormat="false" ht="18.75" hidden="false" customHeight="false" outlineLevel="0" collapsed="false">
      <c r="A30" s="52"/>
      <c r="B30" s="695"/>
      <c r="C30" s="694"/>
      <c r="D30" s="694"/>
      <c r="E30" s="694"/>
      <c r="F30" s="695"/>
      <c r="G30" s="707"/>
      <c r="H30" s="708"/>
      <c r="I30" s="708"/>
      <c r="J30" s="694"/>
      <c r="K30" s="695"/>
      <c r="L30" s="695"/>
      <c r="M30" s="694"/>
      <c r="N30" s="694"/>
      <c r="O30" s="694"/>
      <c r="P30" s="694"/>
      <c r="Q30" s="696"/>
      <c r="R30" s="696" t="s">
        <v>602</v>
      </c>
      <c r="S30" s="696"/>
      <c r="T30" s="696"/>
      <c r="U30" s="696"/>
      <c r="V30" s="701"/>
      <c r="W30" s="696" t="n">
        <v>5</v>
      </c>
      <c r="X30" s="701" t="n">
        <v>0.2</v>
      </c>
      <c r="Y30" s="702" t="n">
        <v>0.2</v>
      </c>
      <c r="Z30" s="696"/>
      <c r="AA30" s="697"/>
      <c r="AB30" s="697"/>
      <c r="AC30" s="697"/>
      <c r="AD30" s="698"/>
      <c r="AE30" s="698"/>
      <c r="AF30" s="698"/>
      <c r="AG30" s="698"/>
      <c r="AH30" s="698"/>
      <c r="AI30" s="698"/>
      <c r="AJ30" s="699"/>
      <c r="AK30" s="699"/>
      <c r="AL30" s="699"/>
      <c r="AM30" s="699"/>
      <c r="AN30" s="699"/>
      <c r="AO30" s="699"/>
      <c r="AP30" s="699"/>
      <c r="AQ30" s="699"/>
      <c r="AR30" s="699"/>
      <c r="AS30" s="699"/>
      <c r="AT30" s="699"/>
      <c r="AU30" s="699"/>
      <c r="AV30" s="699"/>
      <c r="AW30" s="699"/>
      <c r="AX30" s="699"/>
      <c r="AY30" s="699"/>
      <c r="AZ30" s="699"/>
      <c r="BA30" s="699"/>
      <c r="BB30" s="699"/>
      <c r="BC30" s="699"/>
      <c r="BD30" s="699"/>
      <c r="BE30" s="699"/>
      <c r="BF30" s="699"/>
      <c r="BG30" s="699"/>
      <c r="BH30" s="699"/>
      <c r="BI30" s="699"/>
      <c r="BJ30" s="699"/>
      <c r="BK30" s="699"/>
      <c r="BL30" s="699"/>
      <c r="BM30" s="699"/>
      <c r="BN30" s="699"/>
      <c r="BO30" s="699"/>
      <c r="BP30" s="699"/>
      <c r="BQ30" s="699"/>
      <c r="BR30" s="699"/>
      <c r="BS30" s="699"/>
      <c r="BT30" s="699"/>
      <c r="BU30" s="699"/>
      <c r="BV30" s="699"/>
      <c r="BW30" s="699"/>
      <c r="BX30" s="699"/>
      <c r="BY30" s="699"/>
      <c r="BZ30" s="699"/>
      <c r="CA30" s="699"/>
      <c r="CB30" s="699"/>
      <c r="CC30" s="699"/>
      <c r="CD30" s="699"/>
      <c r="CE30" s="699"/>
      <c r="CF30" s="699"/>
      <c r="CG30" s="699"/>
      <c r="CH30" s="699"/>
      <c r="CI30" s="699"/>
      <c r="CJ30" s="699"/>
      <c r="CK30" s="699"/>
    </row>
    <row r="31" customFormat="false" ht="12.75" hidden="false" customHeight="false" outlineLevel="0" collapsed="false">
      <c r="A31" s="52"/>
      <c r="B31" s="695"/>
      <c r="C31" s="694"/>
      <c r="D31" s="694"/>
      <c r="E31" s="694"/>
      <c r="F31" s="695"/>
      <c r="G31" s="694"/>
      <c r="H31" s="694"/>
      <c r="I31" s="694"/>
      <c r="J31" s="694"/>
      <c r="K31" s="695"/>
      <c r="L31" s="695"/>
      <c r="M31" s="694"/>
      <c r="N31" s="694"/>
      <c r="O31" s="694"/>
      <c r="P31" s="694"/>
      <c r="Q31" s="696" t="n">
        <v>1</v>
      </c>
      <c r="R31" s="696" t="s">
        <v>415</v>
      </c>
      <c r="S31" s="696"/>
      <c r="T31" s="696"/>
      <c r="U31" s="703" t="n">
        <v>0.02</v>
      </c>
      <c r="V31" s="704" t="str">
        <f aca="false">IF(W30=Q31,"0,02","0")</f>
        <v>0</v>
      </c>
      <c r="W31" s="696"/>
      <c r="X31" s="701"/>
      <c r="Y31" s="696"/>
      <c r="Z31" s="696"/>
      <c r="AA31" s="697"/>
      <c r="AB31" s="697"/>
      <c r="AC31" s="697"/>
      <c r="AD31" s="698"/>
      <c r="AE31" s="698"/>
      <c r="AF31" s="698"/>
      <c r="AG31" s="698"/>
      <c r="AH31" s="698"/>
      <c r="AI31" s="698"/>
      <c r="AJ31" s="699"/>
      <c r="AK31" s="699"/>
      <c r="AL31" s="699"/>
      <c r="AM31" s="699"/>
      <c r="AN31" s="699"/>
      <c r="AO31" s="699"/>
      <c r="AP31" s="699"/>
      <c r="AQ31" s="699"/>
      <c r="AR31" s="699"/>
      <c r="AS31" s="699"/>
      <c r="AT31" s="699"/>
      <c r="AU31" s="699"/>
      <c r="AV31" s="699"/>
      <c r="AW31" s="699"/>
      <c r="AX31" s="699"/>
      <c r="AY31" s="699"/>
      <c r="AZ31" s="699"/>
      <c r="BA31" s="699"/>
      <c r="BB31" s="699"/>
      <c r="BC31" s="699"/>
      <c r="BD31" s="699"/>
      <c r="BE31" s="699"/>
      <c r="BF31" s="699"/>
      <c r="BG31" s="699"/>
      <c r="BH31" s="699"/>
      <c r="BI31" s="699"/>
      <c r="BJ31" s="699"/>
      <c r="BK31" s="699"/>
      <c r="BL31" s="699"/>
      <c r="BM31" s="699"/>
      <c r="BN31" s="699"/>
      <c r="BO31" s="699"/>
      <c r="BP31" s="699"/>
      <c r="BQ31" s="699"/>
      <c r="BR31" s="699"/>
      <c r="BS31" s="699"/>
      <c r="BT31" s="699"/>
      <c r="BU31" s="699"/>
      <c r="BV31" s="699"/>
      <c r="BW31" s="699"/>
      <c r="BX31" s="699"/>
      <c r="BY31" s="699"/>
      <c r="BZ31" s="699"/>
      <c r="CA31" s="699"/>
      <c r="CB31" s="699"/>
      <c r="CC31" s="699"/>
      <c r="CD31" s="699"/>
      <c r="CE31" s="699"/>
      <c r="CF31" s="699"/>
      <c r="CG31" s="699"/>
      <c r="CH31" s="699"/>
      <c r="CI31" s="699"/>
      <c r="CJ31" s="699"/>
      <c r="CK31" s="699"/>
    </row>
    <row r="32" customFormat="false" ht="12.75" hidden="false" customHeight="false" outlineLevel="0" collapsed="false">
      <c r="A32" s="52"/>
      <c r="B32" s="695"/>
      <c r="C32" s="706"/>
      <c r="D32" s="706"/>
      <c r="E32" s="706"/>
      <c r="F32" s="695"/>
      <c r="G32" s="706"/>
      <c r="H32" s="706"/>
      <c r="I32" s="706"/>
      <c r="J32" s="694"/>
      <c r="K32" s="695"/>
      <c r="L32" s="706"/>
      <c r="M32" s="706"/>
      <c r="N32" s="706"/>
      <c r="O32" s="694"/>
      <c r="P32" s="694"/>
      <c r="Q32" s="696" t="n">
        <v>2</v>
      </c>
      <c r="R32" s="696" t="s">
        <v>418</v>
      </c>
      <c r="S32" s="696"/>
      <c r="T32" s="696"/>
      <c r="U32" s="703" t="n">
        <v>0.04</v>
      </c>
      <c r="V32" s="704" t="str">
        <f aca="false">IF(W30=Q32,"0,04","0")</f>
        <v>0</v>
      </c>
      <c r="W32" s="696"/>
      <c r="X32" s="701"/>
      <c r="Y32" s="696"/>
      <c r="Z32" s="696"/>
      <c r="AA32" s="697"/>
      <c r="AB32" s="697"/>
      <c r="AC32" s="697"/>
      <c r="AD32" s="698"/>
      <c r="AE32" s="698"/>
      <c r="AF32" s="698"/>
      <c r="AG32" s="698"/>
      <c r="AH32" s="698"/>
      <c r="AI32" s="698"/>
      <c r="AJ32" s="699"/>
      <c r="AK32" s="699"/>
      <c r="AL32" s="699"/>
      <c r="AM32" s="699"/>
      <c r="AN32" s="699"/>
      <c r="AO32" s="699"/>
      <c r="AP32" s="699"/>
      <c r="AQ32" s="699"/>
      <c r="AR32" s="699"/>
      <c r="AS32" s="699"/>
      <c r="AT32" s="699"/>
      <c r="AU32" s="699"/>
      <c r="AV32" s="699"/>
      <c r="AW32" s="699"/>
      <c r="AX32" s="699"/>
      <c r="AY32" s="699"/>
      <c r="AZ32" s="699"/>
      <c r="BA32" s="699"/>
      <c r="BB32" s="699"/>
      <c r="BC32" s="699"/>
      <c r="BD32" s="699"/>
      <c r="BE32" s="699"/>
      <c r="BF32" s="699"/>
      <c r="BG32" s="699"/>
      <c r="BH32" s="699"/>
      <c r="BI32" s="699"/>
      <c r="BJ32" s="699"/>
      <c r="BK32" s="699"/>
      <c r="BL32" s="699"/>
      <c r="BM32" s="699"/>
      <c r="BN32" s="699"/>
      <c r="BO32" s="699"/>
      <c r="BP32" s="699"/>
      <c r="BQ32" s="699"/>
      <c r="BR32" s="699"/>
      <c r="BS32" s="699"/>
      <c r="BT32" s="699"/>
      <c r="BU32" s="699"/>
      <c r="BV32" s="699"/>
      <c r="BW32" s="699"/>
      <c r="BX32" s="699"/>
      <c r="BY32" s="699"/>
      <c r="BZ32" s="699"/>
      <c r="CA32" s="699"/>
      <c r="CB32" s="699"/>
      <c r="CC32" s="699"/>
      <c r="CD32" s="699"/>
      <c r="CE32" s="699"/>
      <c r="CF32" s="699"/>
      <c r="CG32" s="699"/>
      <c r="CH32" s="699"/>
      <c r="CI32" s="699"/>
      <c r="CJ32" s="699"/>
      <c r="CK32" s="699"/>
    </row>
    <row r="33" customFormat="false" ht="12.75" hidden="false" customHeight="false" outlineLevel="0" collapsed="false">
      <c r="A33" s="52"/>
      <c r="B33" s="709"/>
      <c r="C33" s="710" t="s">
        <v>603</v>
      </c>
      <c r="D33" s="711"/>
      <c r="E33" s="711"/>
      <c r="F33" s="709"/>
      <c r="G33" s="710" t="s">
        <v>604</v>
      </c>
      <c r="H33" s="711"/>
      <c r="I33" s="711"/>
      <c r="J33" s="694"/>
      <c r="K33" s="709"/>
      <c r="L33" s="710" t="s">
        <v>605</v>
      </c>
      <c r="M33" s="711"/>
      <c r="N33" s="711"/>
      <c r="O33" s="694"/>
      <c r="P33" s="694"/>
      <c r="Q33" s="696" t="n">
        <v>3</v>
      </c>
      <c r="R33" s="696" t="s">
        <v>419</v>
      </c>
      <c r="S33" s="696"/>
      <c r="T33" s="696"/>
      <c r="U33" s="703" t="n">
        <v>0.06</v>
      </c>
      <c r="V33" s="704" t="str">
        <f aca="false">IF(W30=Q33,"0,06","0")</f>
        <v>0</v>
      </c>
      <c r="W33" s="696"/>
      <c r="X33" s="701"/>
      <c r="Y33" s="696"/>
      <c r="Z33" s="696"/>
      <c r="AA33" s="697"/>
      <c r="AB33" s="697"/>
      <c r="AC33" s="697"/>
      <c r="AD33" s="698"/>
      <c r="AE33" s="698"/>
      <c r="AF33" s="698"/>
      <c r="AG33" s="698"/>
      <c r="AH33" s="698"/>
      <c r="AI33" s="698"/>
      <c r="AJ33" s="699"/>
      <c r="AK33" s="699"/>
      <c r="AL33" s="699"/>
      <c r="AM33" s="699"/>
      <c r="AN33" s="699"/>
      <c r="AO33" s="699"/>
      <c r="AP33" s="699"/>
      <c r="AQ33" s="699"/>
      <c r="AR33" s="699"/>
      <c r="AS33" s="699"/>
      <c r="AT33" s="699"/>
      <c r="AU33" s="699"/>
      <c r="AV33" s="699"/>
      <c r="AW33" s="699"/>
      <c r="AX33" s="699"/>
      <c r="AY33" s="699"/>
      <c r="AZ33" s="699"/>
      <c r="BA33" s="699"/>
      <c r="BB33" s="699"/>
      <c r="BC33" s="699"/>
      <c r="BD33" s="699"/>
      <c r="BE33" s="699"/>
      <c r="BF33" s="699"/>
      <c r="BG33" s="699"/>
      <c r="BH33" s="699"/>
      <c r="BI33" s="699"/>
      <c r="BJ33" s="699"/>
      <c r="BK33" s="699"/>
      <c r="BL33" s="699"/>
      <c r="BM33" s="699"/>
      <c r="BN33" s="699"/>
      <c r="BO33" s="699"/>
      <c r="BP33" s="699"/>
      <c r="BQ33" s="699"/>
      <c r="BR33" s="699"/>
      <c r="BS33" s="699"/>
      <c r="BT33" s="699"/>
      <c r="BU33" s="699"/>
      <c r="BV33" s="699"/>
      <c r="BW33" s="699"/>
      <c r="BX33" s="699"/>
      <c r="BY33" s="699"/>
      <c r="BZ33" s="699"/>
      <c r="CA33" s="699"/>
      <c r="CB33" s="699"/>
      <c r="CC33" s="699"/>
      <c r="CD33" s="699"/>
      <c r="CE33" s="699"/>
      <c r="CF33" s="699"/>
      <c r="CG33" s="699"/>
      <c r="CH33" s="699"/>
      <c r="CI33" s="699"/>
      <c r="CJ33" s="699"/>
      <c r="CK33" s="699"/>
    </row>
    <row r="34" customFormat="false" ht="12.75" hidden="false" customHeight="false" outlineLevel="0" collapsed="false">
      <c r="A34" s="52"/>
      <c r="B34" s="695"/>
      <c r="C34" s="694"/>
      <c r="D34" s="694"/>
      <c r="E34" s="694"/>
      <c r="F34" s="695"/>
      <c r="G34" s="694"/>
      <c r="H34" s="694"/>
      <c r="I34" s="694"/>
      <c r="J34" s="694"/>
      <c r="K34" s="695"/>
      <c r="L34" s="695"/>
      <c r="M34" s="694"/>
      <c r="N34" s="694"/>
      <c r="O34" s="694"/>
      <c r="P34" s="694"/>
      <c r="Q34" s="696" t="n">
        <v>4</v>
      </c>
      <c r="R34" s="696" t="s">
        <v>606</v>
      </c>
      <c r="S34" s="696"/>
      <c r="T34" s="696"/>
      <c r="U34" s="703" t="n">
        <v>0.1</v>
      </c>
      <c r="V34" s="704" t="str">
        <f aca="false">IF(W30=Q34,"0,1","0")</f>
        <v>0</v>
      </c>
      <c r="W34" s="696"/>
      <c r="X34" s="701"/>
      <c r="Y34" s="696"/>
      <c r="Z34" s="696"/>
      <c r="AA34" s="697"/>
      <c r="AB34" s="697"/>
      <c r="AC34" s="697"/>
      <c r="AD34" s="698"/>
      <c r="AE34" s="698"/>
      <c r="AF34" s="698"/>
      <c r="AG34" s="698"/>
      <c r="AH34" s="698"/>
      <c r="AI34" s="698"/>
      <c r="AJ34" s="699"/>
      <c r="AK34" s="699"/>
      <c r="AL34" s="699"/>
      <c r="AM34" s="699"/>
      <c r="AN34" s="699"/>
      <c r="AO34" s="699"/>
      <c r="AP34" s="699"/>
      <c r="AQ34" s="699"/>
      <c r="AR34" s="699"/>
      <c r="AS34" s="699"/>
      <c r="AT34" s="699"/>
      <c r="AU34" s="699"/>
      <c r="AV34" s="699"/>
      <c r="AW34" s="699"/>
      <c r="AX34" s="699"/>
      <c r="AY34" s="699"/>
      <c r="AZ34" s="699"/>
      <c r="BA34" s="699"/>
      <c r="BB34" s="699"/>
      <c r="BC34" s="699"/>
      <c r="BD34" s="699"/>
      <c r="BE34" s="699"/>
      <c r="BF34" s="699"/>
      <c r="BG34" s="699"/>
      <c r="BH34" s="699"/>
      <c r="BI34" s="699"/>
      <c r="BJ34" s="699"/>
      <c r="BK34" s="699"/>
      <c r="BL34" s="699"/>
      <c r="BM34" s="699"/>
      <c r="BN34" s="699"/>
      <c r="BO34" s="699"/>
      <c r="BP34" s="699"/>
      <c r="BQ34" s="699"/>
      <c r="BR34" s="699"/>
      <c r="BS34" s="699"/>
      <c r="BT34" s="699"/>
      <c r="BU34" s="699"/>
      <c r="BV34" s="699"/>
      <c r="BW34" s="699"/>
      <c r="BX34" s="699"/>
      <c r="BY34" s="699"/>
      <c r="BZ34" s="699"/>
      <c r="CA34" s="699"/>
      <c r="CB34" s="699"/>
      <c r="CC34" s="699"/>
      <c r="CD34" s="699"/>
      <c r="CE34" s="699"/>
      <c r="CF34" s="699"/>
      <c r="CG34" s="699"/>
      <c r="CH34" s="699"/>
      <c r="CI34" s="699"/>
      <c r="CJ34" s="699"/>
      <c r="CK34" s="699"/>
    </row>
    <row r="35" customFormat="false" ht="12.75" hidden="false" customHeight="false" outlineLevel="0" collapsed="false">
      <c r="A35" s="52"/>
      <c r="B35" s="695"/>
      <c r="C35" s="694"/>
      <c r="D35" s="694"/>
      <c r="E35" s="694"/>
      <c r="F35" s="695"/>
      <c r="G35" s="694"/>
      <c r="H35" s="694"/>
      <c r="I35" s="694"/>
      <c r="J35" s="694"/>
      <c r="K35" s="695"/>
      <c r="L35" s="695"/>
      <c r="M35" s="694"/>
      <c r="N35" s="694"/>
      <c r="O35" s="694"/>
      <c r="P35" s="694"/>
      <c r="Q35" s="696" t="n">
        <v>5</v>
      </c>
      <c r="R35" s="696" t="s">
        <v>607</v>
      </c>
      <c r="S35" s="696"/>
      <c r="T35" s="696"/>
      <c r="U35" s="703" t="n">
        <v>0.2</v>
      </c>
      <c r="V35" s="704" t="str">
        <f aca="false">IF(W30=Q35,"0,2","0")</f>
        <v>0,2</v>
      </c>
      <c r="W35" s="696"/>
      <c r="X35" s="701"/>
      <c r="Y35" s="696"/>
      <c r="Z35" s="696"/>
      <c r="AA35" s="697"/>
      <c r="AB35" s="697"/>
      <c r="AC35" s="697"/>
      <c r="AD35" s="698"/>
      <c r="AE35" s="698"/>
      <c r="AF35" s="698"/>
      <c r="AG35" s="698"/>
      <c r="AH35" s="698"/>
      <c r="AI35" s="698"/>
      <c r="AJ35" s="699"/>
      <c r="AK35" s="699"/>
      <c r="AL35" s="699"/>
      <c r="AM35" s="699"/>
      <c r="AN35" s="699"/>
      <c r="AO35" s="699"/>
      <c r="AP35" s="699"/>
      <c r="AQ35" s="699"/>
      <c r="AR35" s="699"/>
      <c r="AS35" s="699"/>
      <c r="AT35" s="699"/>
      <c r="AU35" s="699"/>
      <c r="AV35" s="699"/>
      <c r="AW35" s="699"/>
      <c r="AX35" s="699"/>
      <c r="AY35" s="699"/>
      <c r="AZ35" s="699"/>
      <c r="BA35" s="699"/>
      <c r="BB35" s="699"/>
      <c r="BC35" s="699"/>
      <c r="BD35" s="699"/>
      <c r="BE35" s="699"/>
      <c r="BF35" s="699"/>
      <c r="BG35" s="699"/>
      <c r="BH35" s="699"/>
      <c r="BI35" s="699"/>
      <c r="BJ35" s="699"/>
      <c r="BK35" s="699"/>
      <c r="BL35" s="699"/>
      <c r="BM35" s="699"/>
      <c r="BN35" s="699"/>
      <c r="BO35" s="699"/>
      <c r="BP35" s="699"/>
      <c r="BQ35" s="699"/>
      <c r="BR35" s="699"/>
      <c r="BS35" s="699"/>
      <c r="BT35" s="699"/>
      <c r="BU35" s="699"/>
      <c r="BV35" s="699"/>
      <c r="BW35" s="699"/>
      <c r="BX35" s="699"/>
      <c r="BY35" s="699"/>
      <c r="BZ35" s="699"/>
      <c r="CA35" s="699"/>
      <c r="CB35" s="699"/>
      <c r="CC35" s="699"/>
      <c r="CD35" s="699"/>
      <c r="CE35" s="699"/>
      <c r="CF35" s="699"/>
      <c r="CG35" s="699"/>
      <c r="CH35" s="699"/>
      <c r="CI35" s="699"/>
      <c r="CJ35" s="699"/>
      <c r="CK35" s="699"/>
    </row>
    <row r="36" customFormat="false" ht="12.75" hidden="false" customHeight="false" outlineLevel="0" collapsed="false">
      <c r="A36" s="52"/>
      <c r="B36" s="695"/>
      <c r="C36" s="694"/>
      <c r="D36" s="694"/>
      <c r="E36" s="694"/>
      <c r="F36" s="695"/>
      <c r="G36" s="694"/>
      <c r="H36" s="694"/>
      <c r="I36" s="694"/>
      <c r="J36" s="694"/>
      <c r="K36" s="695"/>
      <c r="L36" s="695"/>
      <c r="M36" s="694"/>
      <c r="N36" s="694"/>
      <c r="O36" s="694"/>
      <c r="P36" s="694"/>
      <c r="Q36" s="696"/>
      <c r="R36" s="696"/>
      <c r="S36" s="696"/>
      <c r="T36" s="696"/>
      <c r="U36" s="703"/>
      <c r="V36" s="701" t="e">
        <f aca="false">V31+V32+V33+V34+V35</f>
        <v>#VALUE!</v>
      </c>
      <c r="W36" s="696"/>
      <c r="X36" s="701"/>
      <c r="Y36" s="696"/>
      <c r="Z36" s="696"/>
      <c r="AA36" s="697"/>
      <c r="AB36" s="697"/>
      <c r="AC36" s="697"/>
      <c r="AD36" s="698"/>
      <c r="AE36" s="698"/>
      <c r="AF36" s="698"/>
      <c r="AG36" s="698"/>
      <c r="AH36" s="698"/>
      <c r="AI36" s="698"/>
      <c r="AJ36" s="699"/>
      <c r="AK36" s="699"/>
      <c r="AL36" s="699"/>
      <c r="AM36" s="699"/>
      <c r="AN36" s="699"/>
      <c r="AO36" s="699"/>
      <c r="AP36" s="699"/>
      <c r="AQ36" s="699"/>
      <c r="AR36" s="699"/>
      <c r="AS36" s="699"/>
      <c r="AT36" s="699"/>
      <c r="AU36" s="699"/>
      <c r="AV36" s="699"/>
      <c r="AW36" s="699"/>
      <c r="AX36" s="699"/>
      <c r="AY36" s="699"/>
      <c r="AZ36" s="699"/>
      <c r="BA36" s="699"/>
      <c r="BB36" s="699"/>
      <c r="BC36" s="699"/>
      <c r="BD36" s="699"/>
      <c r="BE36" s="699"/>
      <c r="BF36" s="699"/>
      <c r="BG36" s="699"/>
      <c r="BH36" s="699"/>
      <c r="BI36" s="699"/>
      <c r="BJ36" s="699"/>
      <c r="BK36" s="699"/>
      <c r="BL36" s="699"/>
      <c r="BM36" s="699"/>
      <c r="BN36" s="699"/>
      <c r="BO36" s="699"/>
      <c r="BP36" s="699"/>
      <c r="BQ36" s="699"/>
      <c r="BR36" s="699"/>
      <c r="BS36" s="699"/>
      <c r="BT36" s="699"/>
      <c r="BU36" s="699"/>
      <c r="BV36" s="699"/>
      <c r="BW36" s="699"/>
      <c r="BX36" s="699"/>
      <c r="BY36" s="699"/>
      <c r="BZ36" s="699"/>
      <c r="CA36" s="699"/>
      <c r="CB36" s="699"/>
      <c r="CC36" s="699"/>
      <c r="CD36" s="699"/>
      <c r="CE36" s="699"/>
      <c r="CF36" s="699"/>
      <c r="CG36" s="699"/>
      <c r="CH36" s="699"/>
      <c r="CI36" s="699"/>
      <c r="CJ36" s="699"/>
      <c r="CK36" s="699"/>
    </row>
    <row r="37" customFormat="false" ht="12.75" hidden="false" customHeight="false" outlineLevel="0" collapsed="false">
      <c r="A37" s="52"/>
      <c r="B37" s="695"/>
      <c r="C37" s="706"/>
      <c r="D37" s="706"/>
      <c r="E37" s="706"/>
      <c r="F37" s="695"/>
      <c r="G37" s="706"/>
      <c r="H37" s="706"/>
      <c r="I37" s="706"/>
      <c r="J37" s="694"/>
      <c r="K37" s="695"/>
      <c r="L37" s="706"/>
      <c r="M37" s="706"/>
      <c r="N37" s="706"/>
      <c r="O37" s="694"/>
      <c r="P37" s="694"/>
      <c r="Q37" s="696"/>
      <c r="R37" s="696" t="s">
        <v>588</v>
      </c>
      <c r="S37" s="696"/>
      <c r="T37" s="696"/>
      <c r="U37" s="696"/>
      <c r="V37" s="701"/>
      <c r="W37" s="696" t="n">
        <v>4</v>
      </c>
      <c r="X37" s="701" t="n">
        <v>0.1</v>
      </c>
      <c r="Y37" s="702" t="n">
        <v>0.1</v>
      </c>
      <c r="Z37" s="696"/>
      <c r="AA37" s="697"/>
      <c r="AB37" s="697"/>
      <c r="AC37" s="697"/>
      <c r="AD37" s="698"/>
      <c r="AE37" s="698"/>
      <c r="AF37" s="698"/>
      <c r="AG37" s="698"/>
      <c r="AH37" s="698"/>
      <c r="AI37" s="698"/>
      <c r="AJ37" s="699"/>
      <c r="AK37" s="699"/>
      <c r="AL37" s="699"/>
      <c r="AM37" s="699"/>
      <c r="AN37" s="699"/>
      <c r="AO37" s="699"/>
      <c r="AP37" s="699"/>
      <c r="AQ37" s="699"/>
      <c r="AR37" s="699"/>
      <c r="AS37" s="699"/>
      <c r="AT37" s="699"/>
      <c r="AU37" s="699"/>
      <c r="AV37" s="699"/>
      <c r="AW37" s="699"/>
      <c r="AX37" s="699"/>
      <c r="AY37" s="699"/>
      <c r="AZ37" s="699"/>
      <c r="BA37" s="699"/>
      <c r="BB37" s="699"/>
      <c r="BC37" s="699"/>
      <c r="BD37" s="699"/>
      <c r="BE37" s="699"/>
      <c r="BF37" s="699"/>
      <c r="BG37" s="699"/>
      <c r="BH37" s="699"/>
      <c r="BI37" s="699"/>
      <c r="BJ37" s="699"/>
      <c r="BK37" s="699"/>
      <c r="BL37" s="699"/>
      <c r="BM37" s="699"/>
      <c r="BN37" s="699"/>
      <c r="BO37" s="699"/>
      <c r="BP37" s="699"/>
      <c r="BQ37" s="699"/>
      <c r="BR37" s="699"/>
      <c r="BS37" s="699"/>
      <c r="BT37" s="699"/>
      <c r="BU37" s="699"/>
      <c r="BV37" s="699"/>
      <c r="BW37" s="699"/>
      <c r="BX37" s="699"/>
      <c r="BY37" s="699"/>
      <c r="BZ37" s="699"/>
      <c r="CA37" s="699"/>
      <c r="CB37" s="699"/>
      <c r="CC37" s="699"/>
      <c r="CD37" s="699"/>
      <c r="CE37" s="699"/>
      <c r="CF37" s="699"/>
      <c r="CG37" s="699"/>
      <c r="CH37" s="699"/>
      <c r="CI37" s="699"/>
      <c r="CJ37" s="699"/>
      <c r="CK37" s="699"/>
    </row>
    <row r="38" customFormat="false" ht="12.75" hidden="false" customHeight="false" outlineLevel="0" collapsed="false">
      <c r="A38" s="52"/>
      <c r="B38" s="709"/>
      <c r="C38" s="710" t="s">
        <v>608</v>
      </c>
      <c r="D38" s="711"/>
      <c r="E38" s="711"/>
      <c r="F38" s="709"/>
      <c r="G38" s="710" t="s">
        <v>609</v>
      </c>
      <c r="H38" s="711"/>
      <c r="I38" s="711"/>
      <c r="J38" s="694"/>
      <c r="K38" s="709"/>
      <c r="L38" s="710" t="s">
        <v>610</v>
      </c>
      <c r="M38" s="711"/>
      <c r="N38" s="711"/>
      <c r="O38" s="694"/>
      <c r="P38" s="694"/>
      <c r="Q38" s="696" t="n">
        <v>1</v>
      </c>
      <c r="R38" s="696" t="s">
        <v>611</v>
      </c>
      <c r="S38" s="696"/>
      <c r="T38" s="696"/>
      <c r="U38" s="703" t="n">
        <v>-0.2</v>
      </c>
      <c r="V38" s="704" t="str">
        <f aca="false">IF(W37=Q38,"-0,2","0")</f>
        <v>0</v>
      </c>
      <c r="W38" s="696"/>
      <c r="X38" s="701"/>
      <c r="Y38" s="696"/>
      <c r="Z38" s="696"/>
      <c r="AA38" s="697"/>
      <c r="AB38" s="697"/>
      <c r="AC38" s="697"/>
      <c r="AD38" s="698"/>
      <c r="AE38" s="698"/>
      <c r="AF38" s="698"/>
      <c r="AG38" s="698"/>
      <c r="AH38" s="698"/>
      <c r="AI38" s="698"/>
      <c r="AJ38" s="699"/>
      <c r="AK38" s="699"/>
      <c r="AL38" s="699"/>
      <c r="AM38" s="699"/>
      <c r="AN38" s="699"/>
      <c r="AO38" s="699"/>
      <c r="AP38" s="699"/>
      <c r="AQ38" s="699"/>
      <c r="AR38" s="699"/>
      <c r="AS38" s="699"/>
      <c r="AT38" s="699"/>
      <c r="AU38" s="699"/>
      <c r="AV38" s="699"/>
      <c r="AW38" s="699"/>
      <c r="AX38" s="699"/>
      <c r="AY38" s="699"/>
      <c r="AZ38" s="699"/>
      <c r="BA38" s="699"/>
      <c r="BB38" s="699"/>
      <c r="BC38" s="699"/>
      <c r="BD38" s="699"/>
      <c r="BE38" s="699"/>
      <c r="BF38" s="699"/>
      <c r="BG38" s="699"/>
      <c r="BH38" s="699"/>
      <c r="BI38" s="699"/>
      <c r="BJ38" s="699"/>
      <c r="BK38" s="699"/>
      <c r="BL38" s="699"/>
      <c r="BM38" s="699"/>
      <c r="BN38" s="699"/>
      <c r="BO38" s="699"/>
      <c r="BP38" s="699"/>
      <c r="BQ38" s="699"/>
      <c r="BR38" s="699"/>
      <c r="BS38" s="699"/>
      <c r="BT38" s="699"/>
      <c r="BU38" s="699"/>
      <c r="BV38" s="699"/>
      <c r="BW38" s="699"/>
      <c r="BX38" s="699"/>
      <c r="BY38" s="699"/>
      <c r="BZ38" s="699"/>
      <c r="CA38" s="699"/>
      <c r="CB38" s="699"/>
      <c r="CC38" s="699"/>
      <c r="CD38" s="699"/>
      <c r="CE38" s="699"/>
      <c r="CF38" s="699"/>
      <c r="CG38" s="699"/>
      <c r="CH38" s="699"/>
      <c r="CI38" s="699"/>
      <c r="CJ38" s="699"/>
      <c r="CK38" s="699"/>
    </row>
    <row r="39" customFormat="false" ht="12.75" hidden="false" customHeight="false" outlineLevel="0" collapsed="false">
      <c r="A39" s="52"/>
      <c r="B39" s="695"/>
      <c r="C39" s="694"/>
      <c r="D39" s="694"/>
      <c r="E39" s="694"/>
      <c r="F39" s="695"/>
      <c r="G39" s="694"/>
      <c r="H39" s="694"/>
      <c r="I39" s="694"/>
      <c r="J39" s="694"/>
      <c r="K39" s="695"/>
      <c r="L39" s="695"/>
      <c r="M39" s="694"/>
      <c r="N39" s="694"/>
      <c r="O39" s="694"/>
      <c r="P39" s="694"/>
      <c r="Q39" s="696" t="n">
        <v>2</v>
      </c>
      <c r="R39" s="696" t="s">
        <v>612</v>
      </c>
      <c r="S39" s="696"/>
      <c r="T39" s="696"/>
      <c r="U39" s="703" t="n">
        <v>0</v>
      </c>
      <c r="V39" s="704"/>
      <c r="W39" s="696"/>
      <c r="X39" s="701"/>
      <c r="Y39" s="696"/>
      <c r="Z39" s="696"/>
      <c r="AA39" s="697"/>
      <c r="AB39" s="697"/>
      <c r="AC39" s="697"/>
      <c r="AD39" s="698"/>
      <c r="AE39" s="698"/>
      <c r="AF39" s="698"/>
      <c r="AG39" s="698"/>
      <c r="AH39" s="698"/>
      <c r="AI39" s="698"/>
      <c r="AJ39" s="699"/>
      <c r="AK39" s="699"/>
      <c r="AL39" s="699"/>
      <c r="AM39" s="699"/>
      <c r="AN39" s="699"/>
      <c r="AO39" s="699"/>
      <c r="AP39" s="699"/>
      <c r="AQ39" s="699"/>
      <c r="AR39" s="699"/>
      <c r="AS39" s="699"/>
      <c r="AT39" s="699"/>
      <c r="AU39" s="699"/>
      <c r="AV39" s="699"/>
      <c r="AW39" s="699"/>
      <c r="AX39" s="699"/>
      <c r="AY39" s="699"/>
      <c r="AZ39" s="699"/>
      <c r="BA39" s="699"/>
      <c r="BB39" s="699"/>
      <c r="BC39" s="699"/>
      <c r="BD39" s="699"/>
      <c r="BE39" s="699"/>
      <c r="BF39" s="699"/>
      <c r="BG39" s="699"/>
      <c r="BH39" s="699"/>
      <c r="BI39" s="699"/>
      <c r="BJ39" s="699"/>
      <c r="BK39" s="699"/>
      <c r="BL39" s="699"/>
      <c r="BM39" s="699"/>
      <c r="BN39" s="699"/>
      <c r="BO39" s="699"/>
      <c r="BP39" s="699"/>
      <c r="BQ39" s="699"/>
      <c r="BR39" s="699"/>
      <c r="BS39" s="699"/>
      <c r="BT39" s="699"/>
      <c r="BU39" s="699"/>
      <c r="BV39" s="699"/>
      <c r="BW39" s="699"/>
      <c r="BX39" s="699"/>
      <c r="BY39" s="699"/>
      <c r="BZ39" s="699"/>
      <c r="CA39" s="699"/>
      <c r="CB39" s="699"/>
      <c r="CC39" s="699"/>
      <c r="CD39" s="699"/>
      <c r="CE39" s="699"/>
      <c r="CF39" s="699"/>
      <c r="CG39" s="699"/>
      <c r="CH39" s="699"/>
      <c r="CI39" s="699"/>
      <c r="CJ39" s="699"/>
      <c r="CK39" s="699"/>
    </row>
    <row r="40" customFormat="false" ht="12.75" hidden="false" customHeight="false" outlineLevel="0" collapsed="false">
      <c r="A40" s="52"/>
      <c r="B40" s="695"/>
      <c r="C40" s="694"/>
      <c r="D40" s="694"/>
      <c r="E40" s="694"/>
      <c r="F40" s="695"/>
      <c r="G40" s="694"/>
      <c r="H40" s="694"/>
      <c r="I40" s="694"/>
      <c r="J40" s="694"/>
      <c r="K40" s="695"/>
      <c r="L40" s="695"/>
      <c r="M40" s="694"/>
      <c r="N40" s="694"/>
      <c r="O40" s="694"/>
      <c r="P40" s="694"/>
      <c r="Q40" s="696" t="n">
        <v>3</v>
      </c>
      <c r="R40" s="696" t="s">
        <v>613</v>
      </c>
      <c r="S40" s="696"/>
      <c r="T40" s="696"/>
      <c r="U40" s="703" t="n">
        <v>0.05</v>
      </c>
      <c r="V40" s="704" t="str">
        <f aca="false">IF(W37=Q40,"0,05","0")</f>
        <v>0</v>
      </c>
      <c r="W40" s="696"/>
      <c r="X40" s="701"/>
      <c r="Y40" s="696"/>
      <c r="Z40" s="696"/>
      <c r="AA40" s="697"/>
      <c r="AB40" s="697"/>
      <c r="AC40" s="697"/>
      <c r="AD40" s="698"/>
      <c r="AE40" s="698"/>
      <c r="AF40" s="698"/>
      <c r="AG40" s="698"/>
      <c r="AH40" s="698"/>
      <c r="AI40" s="698"/>
      <c r="AJ40" s="699"/>
      <c r="AK40" s="699"/>
      <c r="AL40" s="699"/>
      <c r="AM40" s="699"/>
      <c r="AN40" s="699"/>
      <c r="AO40" s="699"/>
      <c r="AP40" s="699"/>
      <c r="AQ40" s="699"/>
      <c r="AR40" s="699"/>
      <c r="AS40" s="699"/>
      <c r="AT40" s="699"/>
      <c r="AU40" s="699"/>
      <c r="AV40" s="699"/>
      <c r="AW40" s="699"/>
      <c r="AX40" s="699"/>
      <c r="AY40" s="699"/>
      <c r="AZ40" s="699"/>
      <c r="BA40" s="699"/>
      <c r="BB40" s="699"/>
      <c r="BC40" s="699"/>
      <c r="BD40" s="699"/>
      <c r="BE40" s="699"/>
      <c r="BF40" s="699"/>
      <c r="BG40" s="699"/>
      <c r="BH40" s="699"/>
      <c r="BI40" s="699"/>
      <c r="BJ40" s="699"/>
      <c r="BK40" s="699"/>
      <c r="BL40" s="699"/>
      <c r="BM40" s="699"/>
      <c r="BN40" s="699"/>
      <c r="BO40" s="699"/>
      <c r="BP40" s="699"/>
      <c r="BQ40" s="699"/>
      <c r="BR40" s="699"/>
      <c r="BS40" s="699"/>
      <c r="BT40" s="699"/>
      <c r="BU40" s="699"/>
      <c r="BV40" s="699"/>
      <c r="BW40" s="699"/>
      <c r="BX40" s="699"/>
      <c r="BY40" s="699"/>
      <c r="BZ40" s="699"/>
      <c r="CA40" s="699"/>
      <c r="CB40" s="699"/>
      <c r="CC40" s="699"/>
      <c r="CD40" s="699"/>
      <c r="CE40" s="699"/>
      <c r="CF40" s="699"/>
      <c r="CG40" s="699"/>
      <c r="CH40" s="699"/>
      <c r="CI40" s="699"/>
      <c r="CJ40" s="699"/>
      <c r="CK40" s="699"/>
    </row>
    <row r="41" customFormat="false" ht="12.75" hidden="false" customHeight="false" outlineLevel="0" collapsed="false">
      <c r="A41" s="52"/>
      <c r="B41" s="695"/>
      <c r="C41" s="694"/>
      <c r="D41" s="694"/>
      <c r="E41" s="694"/>
      <c r="F41" s="695"/>
      <c r="G41" s="694"/>
      <c r="H41" s="694"/>
      <c r="I41" s="694"/>
      <c r="J41" s="694"/>
      <c r="K41" s="695"/>
      <c r="L41" s="695"/>
      <c r="M41" s="694"/>
      <c r="N41" s="694"/>
      <c r="O41" s="694"/>
      <c r="P41" s="694"/>
      <c r="Q41" s="696" t="n">
        <v>4</v>
      </c>
      <c r="R41" s="696" t="s">
        <v>614</v>
      </c>
      <c r="S41" s="696"/>
      <c r="T41" s="696"/>
      <c r="U41" s="703" t="n">
        <v>0.1</v>
      </c>
      <c r="V41" s="704" t="str">
        <f aca="false">IF(W37=Q41,"0,1","0")</f>
        <v>0,1</v>
      </c>
      <c r="W41" s="696"/>
      <c r="X41" s="701"/>
      <c r="Y41" s="696"/>
      <c r="Z41" s="696"/>
      <c r="AA41" s="697"/>
      <c r="AB41" s="697"/>
      <c r="AC41" s="697"/>
      <c r="AD41" s="698"/>
      <c r="AE41" s="698"/>
      <c r="AF41" s="698"/>
      <c r="AG41" s="698"/>
      <c r="AH41" s="698"/>
      <c r="AI41" s="698"/>
      <c r="AJ41" s="699"/>
      <c r="AK41" s="699"/>
      <c r="AL41" s="699"/>
      <c r="AM41" s="699"/>
      <c r="AN41" s="699"/>
      <c r="AO41" s="699"/>
      <c r="AP41" s="699"/>
      <c r="AQ41" s="699"/>
      <c r="AR41" s="699"/>
      <c r="AS41" s="699"/>
      <c r="AT41" s="699"/>
      <c r="AU41" s="699"/>
      <c r="AV41" s="699"/>
      <c r="AW41" s="699"/>
      <c r="AX41" s="699"/>
      <c r="AY41" s="699"/>
      <c r="AZ41" s="699"/>
      <c r="BA41" s="699"/>
      <c r="BB41" s="699"/>
      <c r="BC41" s="699"/>
      <c r="BD41" s="699"/>
      <c r="BE41" s="699"/>
      <c r="BF41" s="699"/>
      <c r="BG41" s="699"/>
      <c r="BH41" s="699"/>
      <c r="BI41" s="699"/>
      <c r="BJ41" s="699"/>
      <c r="BK41" s="699"/>
      <c r="BL41" s="699"/>
      <c r="BM41" s="699"/>
      <c r="BN41" s="699"/>
      <c r="BO41" s="699"/>
      <c r="BP41" s="699"/>
      <c r="BQ41" s="699"/>
      <c r="BR41" s="699"/>
      <c r="BS41" s="699"/>
      <c r="BT41" s="699"/>
      <c r="BU41" s="699"/>
      <c r="BV41" s="699"/>
      <c r="BW41" s="699"/>
      <c r="BX41" s="699"/>
      <c r="BY41" s="699"/>
      <c r="BZ41" s="699"/>
      <c r="CA41" s="699"/>
      <c r="CB41" s="699"/>
      <c r="CC41" s="699"/>
      <c r="CD41" s="699"/>
      <c r="CE41" s="699"/>
      <c r="CF41" s="699"/>
      <c r="CG41" s="699"/>
      <c r="CH41" s="699"/>
      <c r="CI41" s="699"/>
      <c r="CJ41" s="699"/>
      <c r="CK41" s="699"/>
    </row>
    <row r="42" customFormat="false" ht="12.75" hidden="false" customHeight="false" outlineLevel="0" collapsed="false">
      <c r="A42" s="52"/>
      <c r="B42" s="695"/>
      <c r="C42" s="706"/>
      <c r="D42" s="706"/>
      <c r="E42" s="706"/>
      <c r="F42" s="695"/>
      <c r="G42" s="706"/>
      <c r="H42" s="706"/>
      <c r="I42" s="706"/>
      <c r="J42" s="694"/>
      <c r="K42" s="695"/>
      <c r="L42" s="695"/>
      <c r="M42" s="694"/>
      <c r="N42" s="694"/>
      <c r="O42" s="694"/>
      <c r="P42" s="694"/>
      <c r="Q42" s="696"/>
      <c r="R42" s="696"/>
      <c r="S42" s="696"/>
      <c r="T42" s="696"/>
      <c r="U42" s="703"/>
      <c r="V42" s="701" t="e">
        <f aca="false">V38+V39+V40+V41</f>
        <v>#VALUE!</v>
      </c>
      <c r="W42" s="696"/>
      <c r="X42" s="701"/>
      <c r="Y42" s="696"/>
      <c r="Z42" s="696"/>
      <c r="AA42" s="697"/>
      <c r="AB42" s="697"/>
      <c r="AC42" s="697"/>
      <c r="AD42" s="698"/>
      <c r="AE42" s="698"/>
      <c r="AF42" s="698"/>
      <c r="AG42" s="698"/>
      <c r="AH42" s="698"/>
      <c r="AI42" s="698"/>
      <c r="AJ42" s="699"/>
      <c r="AK42" s="699"/>
      <c r="AL42" s="699"/>
      <c r="AM42" s="699"/>
      <c r="AN42" s="699"/>
      <c r="AO42" s="699"/>
      <c r="AP42" s="699"/>
      <c r="AQ42" s="699"/>
      <c r="AR42" s="699"/>
      <c r="AS42" s="699"/>
      <c r="AT42" s="699"/>
      <c r="AU42" s="699"/>
      <c r="AV42" s="699"/>
      <c r="AW42" s="699"/>
      <c r="AX42" s="699"/>
      <c r="AY42" s="699"/>
      <c r="AZ42" s="699"/>
      <c r="BA42" s="699"/>
      <c r="BB42" s="699"/>
      <c r="BC42" s="699"/>
      <c r="BD42" s="699"/>
      <c r="BE42" s="699"/>
      <c r="BF42" s="699"/>
      <c r="BG42" s="699"/>
      <c r="BH42" s="699"/>
      <c r="BI42" s="699"/>
      <c r="BJ42" s="699"/>
      <c r="BK42" s="699"/>
      <c r="BL42" s="699"/>
      <c r="BM42" s="699"/>
      <c r="BN42" s="699"/>
      <c r="BO42" s="699"/>
      <c r="BP42" s="699"/>
      <c r="BQ42" s="699"/>
      <c r="BR42" s="699"/>
      <c r="BS42" s="699"/>
      <c r="BT42" s="699"/>
      <c r="BU42" s="699"/>
      <c r="BV42" s="699"/>
      <c r="BW42" s="699"/>
      <c r="BX42" s="699"/>
      <c r="BY42" s="699"/>
      <c r="BZ42" s="699"/>
      <c r="CA42" s="699"/>
      <c r="CB42" s="699"/>
      <c r="CC42" s="699"/>
      <c r="CD42" s="699"/>
      <c r="CE42" s="699"/>
      <c r="CF42" s="699"/>
      <c r="CG42" s="699"/>
      <c r="CH42" s="699"/>
      <c r="CI42" s="699"/>
      <c r="CJ42" s="699"/>
      <c r="CK42" s="699"/>
    </row>
    <row r="43" customFormat="false" ht="12.75" hidden="false" customHeight="false" outlineLevel="0" collapsed="false">
      <c r="A43" s="52"/>
      <c r="B43" s="709"/>
      <c r="C43" s="710" t="s">
        <v>615</v>
      </c>
      <c r="D43" s="711"/>
      <c r="E43" s="711"/>
      <c r="F43" s="709"/>
      <c r="G43" s="710" t="s">
        <v>616</v>
      </c>
      <c r="H43" s="711"/>
      <c r="I43" s="711"/>
      <c r="J43" s="694"/>
      <c r="K43" s="695"/>
      <c r="L43" s="695"/>
      <c r="M43" s="694"/>
      <c r="N43" s="694"/>
      <c r="O43" s="694"/>
      <c r="P43" s="694"/>
      <c r="Q43" s="696"/>
      <c r="R43" s="696" t="s">
        <v>617</v>
      </c>
      <c r="S43" s="696"/>
      <c r="T43" s="696"/>
      <c r="U43" s="696"/>
      <c r="V43" s="701"/>
      <c r="W43" s="696" t="n">
        <v>2</v>
      </c>
      <c r="X43" s="701" t="n">
        <v>0.1</v>
      </c>
      <c r="Y43" s="702" t="n">
        <v>0.1</v>
      </c>
      <c r="Z43" s="696"/>
      <c r="AA43" s="697"/>
      <c r="AB43" s="697"/>
      <c r="AC43" s="697"/>
      <c r="AD43" s="698"/>
      <c r="AE43" s="698"/>
      <c r="AF43" s="698"/>
      <c r="AG43" s="698"/>
      <c r="AH43" s="698"/>
      <c r="AI43" s="698"/>
      <c r="AJ43" s="699"/>
      <c r="AK43" s="699"/>
      <c r="AL43" s="699"/>
      <c r="AM43" s="699"/>
      <c r="AN43" s="699"/>
      <c r="AO43" s="699"/>
      <c r="AP43" s="699"/>
      <c r="AQ43" s="699"/>
      <c r="AR43" s="699"/>
      <c r="AS43" s="699"/>
      <c r="AT43" s="699"/>
      <c r="AU43" s="699"/>
      <c r="AV43" s="699"/>
      <c r="AW43" s="699"/>
      <c r="AX43" s="699"/>
      <c r="AY43" s="699"/>
      <c r="AZ43" s="699"/>
      <c r="BA43" s="699"/>
      <c r="BB43" s="699"/>
      <c r="BC43" s="699"/>
      <c r="BD43" s="699"/>
      <c r="BE43" s="699"/>
      <c r="BF43" s="699"/>
      <c r="BG43" s="699"/>
      <c r="BH43" s="699"/>
      <c r="BI43" s="699"/>
      <c r="BJ43" s="699"/>
      <c r="BK43" s="699"/>
      <c r="BL43" s="699"/>
      <c r="BM43" s="699"/>
      <c r="BN43" s="699"/>
      <c r="BO43" s="699"/>
      <c r="BP43" s="699"/>
      <c r="BQ43" s="699"/>
      <c r="BR43" s="699"/>
      <c r="BS43" s="699"/>
      <c r="BT43" s="699"/>
      <c r="BU43" s="699"/>
      <c r="BV43" s="699"/>
      <c r="BW43" s="699"/>
      <c r="BX43" s="699"/>
      <c r="BY43" s="699"/>
      <c r="BZ43" s="699"/>
      <c r="CA43" s="699"/>
      <c r="CB43" s="699"/>
      <c r="CC43" s="699"/>
      <c r="CD43" s="699"/>
      <c r="CE43" s="699"/>
      <c r="CF43" s="699"/>
      <c r="CG43" s="699"/>
      <c r="CH43" s="699"/>
      <c r="CI43" s="699"/>
      <c r="CJ43" s="699"/>
      <c r="CK43" s="699"/>
    </row>
    <row r="44" customFormat="false" ht="5.25" hidden="false" customHeight="true" outlineLevel="0" collapsed="false">
      <c r="A44" s="52"/>
      <c r="B44" s="695"/>
      <c r="C44" s="694"/>
      <c r="D44" s="694"/>
      <c r="E44" s="694"/>
      <c r="F44" s="695"/>
      <c r="G44" s="706"/>
      <c r="H44" s="706"/>
      <c r="I44" s="706"/>
      <c r="J44" s="694"/>
      <c r="K44" s="695"/>
      <c r="L44" s="695"/>
      <c r="M44" s="694"/>
      <c r="N44" s="694"/>
      <c r="O44" s="694"/>
      <c r="P44" s="694"/>
      <c r="Q44" s="696" t="n">
        <v>1</v>
      </c>
      <c r="R44" s="696" t="s">
        <v>618</v>
      </c>
      <c r="S44" s="696"/>
      <c r="T44" s="696"/>
      <c r="U44" s="703" t="n">
        <v>0</v>
      </c>
      <c r="V44" s="704"/>
      <c r="W44" s="696"/>
      <c r="X44" s="701"/>
      <c r="Y44" s="696"/>
      <c r="Z44" s="696"/>
      <c r="AA44" s="697"/>
      <c r="AB44" s="697"/>
      <c r="AC44" s="697"/>
      <c r="AD44" s="698"/>
      <c r="AE44" s="698"/>
      <c r="AF44" s="698"/>
      <c r="AG44" s="698"/>
      <c r="AH44" s="698"/>
      <c r="AI44" s="698"/>
      <c r="AJ44" s="699"/>
      <c r="AK44" s="699"/>
      <c r="AL44" s="699"/>
      <c r="AM44" s="699"/>
      <c r="AN44" s="699"/>
      <c r="AO44" s="699"/>
      <c r="AP44" s="699"/>
      <c r="AQ44" s="699"/>
      <c r="AR44" s="699"/>
      <c r="AS44" s="699"/>
      <c r="AT44" s="699"/>
      <c r="AU44" s="699"/>
      <c r="AV44" s="699"/>
      <c r="AW44" s="699"/>
      <c r="AX44" s="699"/>
      <c r="AY44" s="699"/>
      <c r="AZ44" s="699"/>
      <c r="BA44" s="699"/>
      <c r="BB44" s="699"/>
      <c r="BC44" s="699"/>
      <c r="BD44" s="699"/>
      <c r="BE44" s="699"/>
      <c r="BF44" s="699"/>
      <c r="BG44" s="699"/>
      <c r="BH44" s="699"/>
      <c r="BI44" s="699"/>
      <c r="BJ44" s="699"/>
      <c r="BK44" s="699"/>
      <c r="BL44" s="699"/>
      <c r="BM44" s="699"/>
      <c r="BN44" s="699"/>
      <c r="BO44" s="699"/>
      <c r="BP44" s="699"/>
      <c r="BQ44" s="699"/>
      <c r="BR44" s="699"/>
      <c r="BS44" s="699"/>
      <c r="BT44" s="699"/>
      <c r="BU44" s="699"/>
      <c r="BV44" s="699"/>
      <c r="BW44" s="699"/>
      <c r="BX44" s="699"/>
      <c r="BY44" s="699"/>
      <c r="BZ44" s="699"/>
      <c r="CA44" s="699"/>
      <c r="CB44" s="699"/>
      <c r="CC44" s="699"/>
      <c r="CD44" s="699"/>
      <c r="CE44" s="699"/>
      <c r="CF44" s="699"/>
      <c r="CG44" s="699"/>
      <c r="CH44" s="699"/>
      <c r="CI44" s="699"/>
      <c r="CJ44" s="699"/>
      <c r="CK44" s="699"/>
    </row>
    <row r="45" customFormat="false" ht="12.75" hidden="false" customHeight="false" outlineLevel="0" collapsed="false">
      <c r="A45" s="52"/>
      <c r="B45" s="695"/>
      <c r="C45" s="694"/>
      <c r="D45" s="694"/>
      <c r="E45" s="694"/>
      <c r="F45" s="709"/>
      <c r="G45" s="715" t="s">
        <v>619</v>
      </c>
      <c r="H45" s="711"/>
      <c r="I45" s="711"/>
      <c r="J45" s="694"/>
      <c r="K45" s="695"/>
      <c r="L45" s="695"/>
      <c r="M45" s="694"/>
      <c r="N45" s="694"/>
      <c r="O45" s="694"/>
      <c r="P45" s="694"/>
      <c r="Q45" s="696" t="n">
        <v>2</v>
      </c>
      <c r="R45" s="696" t="s">
        <v>620</v>
      </c>
      <c r="S45" s="696"/>
      <c r="T45" s="696"/>
      <c r="U45" s="703" t="n">
        <v>0.05</v>
      </c>
      <c r="V45" s="704" t="str">
        <f aca="false">IF(W43=Q45,"0,05","0")</f>
        <v>0,05</v>
      </c>
      <c r="W45" s="696"/>
      <c r="X45" s="701"/>
      <c r="Y45" s="696"/>
      <c r="Z45" s="696"/>
      <c r="AA45" s="697"/>
      <c r="AB45" s="697"/>
      <c r="AC45" s="697"/>
      <c r="AD45" s="698"/>
      <c r="AE45" s="698"/>
      <c r="AF45" s="698"/>
      <c r="AG45" s="698"/>
      <c r="AH45" s="698"/>
      <c r="AI45" s="698"/>
      <c r="AJ45" s="699"/>
      <c r="AK45" s="699"/>
      <c r="AL45" s="699"/>
      <c r="AM45" s="699"/>
      <c r="AN45" s="699"/>
      <c r="AO45" s="699"/>
      <c r="AP45" s="699"/>
      <c r="AQ45" s="699"/>
      <c r="AR45" s="699"/>
      <c r="AS45" s="699"/>
      <c r="AT45" s="699"/>
      <c r="AU45" s="699"/>
      <c r="AV45" s="699"/>
      <c r="AW45" s="699"/>
      <c r="AX45" s="699"/>
      <c r="AY45" s="699"/>
      <c r="AZ45" s="699"/>
      <c r="BA45" s="699"/>
      <c r="BB45" s="699"/>
      <c r="BC45" s="699"/>
      <c r="BD45" s="699"/>
      <c r="BE45" s="699"/>
      <c r="BF45" s="699"/>
      <c r="BG45" s="699"/>
      <c r="BH45" s="699"/>
      <c r="BI45" s="699"/>
      <c r="BJ45" s="699"/>
      <c r="BK45" s="699"/>
      <c r="BL45" s="699"/>
      <c r="BM45" s="699"/>
      <c r="BN45" s="699"/>
      <c r="BO45" s="699"/>
      <c r="BP45" s="699"/>
      <c r="BQ45" s="699"/>
      <c r="BR45" s="699"/>
      <c r="BS45" s="699"/>
      <c r="BT45" s="699"/>
      <c r="BU45" s="699"/>
      <c r="BV45" s="699"/>
      <c r="BW45" s="699"/>
      <c r="BX45" s="699"/>
      <c r="BY45" s="699"/>
      <c r="BZ45" s="699"/>
      <c r="CA45" s="699"/>
      <c r="CB45" s="699"/>
      <c r="CC45" s="699"/>
      <c r="CD45" s="699"/>
      <c r="CE45" s="699"/>
      <c r="CF45" s="699"/>
      <c r="CG45" s="699"/>
      <c r="CH45" s="699"/>
      <c r="CI45" s="699"/>
      <c r="CJ45" s="699"/>
      <c r="CK45" s="699"/>
    </row>
    <row r="46" customFormat="false" ht="12.75" hidden="false" customHeight="false" outlineLevel="0" collapsed="false">
      <c r="A46" s="52"/>
      <c r="B46" s="695"/>
      <c r="C46" s="694"/>
      <c r="D46" s="694"/>
      <c r="E46" s="694"/>
      <c r="F46" s="695"/>
      <c r="G46" s="694"/>
      <c r="H46" s="694"/>
      <c r="I46" s="694"/>
      <c r="J46" s="694"/>
      <c r="K46" s="695"/>
      <c r="L46" s="694"/>
      <c r="M46" s="694"/>
      <c r="N46" s="694"/>
      <c r="O46" s="694"/>
      <c r="P46" s="694"/>
      <c r="Q46" s="696" t="n">
        <v>3</v>
      </c>
      <c r="R46" s="696" t="s">
        <v>621</v>
      </c>
      <c r="S46" s="696"/>
      <c r="T46" s="696"/>
      <c r="U46" s="703" t="n">
        <v>0.1</v>
      </c>
      <c r="V46" s="704" t="str">
        <f aca="false">IF(W43=Q46,"0,1","0")</f>
        <v>0</v>
      </c>
      <c r="W46" s="696"/>
      <c r="X46" s="701"/>
      <c r="Y46" s="696"/>
      <c r="Z46" s="696"/>
      <c r="AA46" s="697"/>
      <c r="AB46" s="697"/>
      <c r="AC46" s="697"/>
      <c r="AD46" s="698"/>
      <c r="AE46" s="698"/>
      <c r="AF46" s="698"/>
      <c r="AG46" s="698"/>
      <c r="AH46" s="698"/>
      <c r="AI46" s="698"/>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699"/>
      <c r="CB46" s="699"/>
      <c r="CC46" s="699"/>
      <c r="CD46" s="699"/>
      <c r="CE46" s="699"/>
      <c r="CF46" s="699"/>
      <c r="CG46" s="699"/>
      <c r="CH46" s="699"/>
      <c r="CI46" s="699"/>
      <c r="CJ46" s="699"/>
      <c r="CK46" s="699"/>
    </row>
    <row r="47" customFormat="false" ht="12.75" hidden="false" customHeight="false" outlineLevel="0" collapsed="false">
      <c r="A47" s="52"/>
      <c r="B47" s="695"/>
      <c r="C47" s="694"/>
      <c r="D47" s="694"/>
      <c r="E47" s="694"/>
      <c r="F47" s="695"/>
      <c r="G47" s="706"/>
      <c r="H47" s="706"/>
      <c r="I47" s="706"/>
      <c r="J47" s="694"/>
      <c r="K47" s="695"/>
      <c r="L47" s="694"/>
      <c r="M47" s="694"/>
      <c r="N47" s="694"/>
      <c r="O47" s="694"/>
      <c r="P47" s="694"/>
      <c r="Q47" s="696"/>
      <c r="R47" s="696"/>
      <c r="S47" s="696"/>
      <c r="T47" s="696"/>
      <c r="U47" s="696"/>
      <c r="V47" s="701" t="e">
        <f aca="false">V44+V45+V46</f>
        <v>#VALUE!</v>
      </c>
      <c r="W47" s="696"/>
      <c r="X47" s="701"/>
      <c r="Y47" s="696"/>
      <c r="Z47" s="696"/>
      <c r="AA47" s="697"/>
      <c r="AB47" s="697"/>
      <c r="AC47" s="697"/>
      <c r="AD47" s="698"/>
      <c r="AE47" s="698"/>
      <c r="AF47" s="698"/>
      <c r="AG47" s="698"/>
      <c r="AH47" s="698"/>
      <c r="AI47" s="698"/>
      <c r="AJ47" s="699"/>
      <c r="AK47" s="699"/>
      <c r="AL47" s="699"/>
      <c r="AM47" s="699"/>
      <c r="AN47" s="699"/>
      <c r="AO47" s="699"/>
      <c r="AP47" s="699"/>
      <c r="AQ47" s="699"/>
      <c r="AR47" s="699"/>
      <c r="AS47" s="699"/>
      <c r="AT47" s="699"/>
      <c r="AU47" s="699"/>
      <c r="AV47" s="699"/>
      <c r="AW47" s="699"/>
      <c r="AX47" s="699"/>
      <c r="AY47" s="699"/>
      <c r="AZ47" s="699"/>
      <c r="BA47" s="699"/>
      <c r="BB47" s="699"/>
      <c r="BC47" s="699"/>
      <c r="BD47" s="699"/>
      <c r="BE47" s="699"/>
      <c r="BF47" s="699"/>
      <c r="BG47" s="699"/>
      <c r="BH47" s="699"/>
      <c r="BI47" s="699"/>
      <c r="BJ47" s="699"/>
      <c r="BK47" s="699"/>
      <c r="BL47" s="699"/>
      <c r="BM47" s="699"/>
      <c r="BN47" s="699"/>
      <c r="BO47" s="699"/>
      <c r="BP47" s="699"/>
      <c r="BQ47" s="699"/>
      <c r="BR47" s="699"/>
      <c r="BS47" s="699"/>
      <c r="BT47" s="699"/>
      <c r="BU47" s="699"/>
      <c r="BV47" s="699"/>
      <c r="BW47" s="699"/>
      <c r="BX47" s="699"/>
      <c r="BY47" s="699"/>
      <c r="BZ47" s="699"/>
      <c r="CA47" s="699"/>
      <c r="CB47" s="699"/>
      <c r="CC47" s="699"/>
      <c r="CD47" s="699"/>
      <c r="CE47" s="699"/>
      <c r="CF47" s="699"/>
      <c r="CG47" s="699"/>
      <c r="CH47" s="699"/>
      <c r="CI47" s="699"/>
      <c r="CJ47" s="699"/>
      <c r="CK47" s="699"/>
    </row>
    <row r="48" customFormat="false" ht="12.75" hidden="false" customHeight="false" outlineLevel="0" collapsed="false">
      <c r="A48" s="52"/>
      <c r="B48" s="695"/>
      <c r="C48" s="694"/>
      <c r="D48" s="694"/>
      <c r="E48" s="694"/>
      <c r="F48" s="709"/>
      <c r="G48" s="715" t="s">
        <v>622</v>
      </c>
      <c r="H48" s="711"/>
      <c r="I48" s="711"/>
      <c r="J48" s="694"/>
      <c r="K48" s="695"/>
      <c r="L48" s="694"/>
      <c r="M48" s="694"/>
      <c r="N48" s="694"/>
      <c r="O48" s="694"/>
      <c r="P48" s="694"/>
      <c r="Q48" s="696"/>
      <c r="R48" s="696" t="s">
        <v>590</v>
      </c>
      <c r="S48" s="696"/>
      <c r="T48" s="696"/>
      <c r="U48" s="696"/>
      <c r="V48" s="701"/>
      <c r="W48" s="696" t="n">
        <v>5</v>
      </c>
      <c r="X48" s="701" t="n">
        <v>0.2</v>
      </c>
      <c r="Y48" s="702" t="n">
        <v>0.1</v>
      </c>
      <c r="Z48" s="696"/>
      <c r="AA48" s="697"/>
      <c r="AB48" s="697"/>
      <c r="AC48" s="697"/>
      <c r="AD48" s="698"/>
      <c r="AE48" s="698"/>
      <c r="AF48" s="698"/>
      <c r="AG48" s="698"/>
      <c r="AH48" s="698"/>
      <c r="AI48" s="698"/>
      <c r="AJ48" s="699"/>
      <c r="AK48" s="699"/>
      <c r="AL48" s="699"/>
      <c r="AM48" s="699"/>
      <c r="AN48" s="699"/>
      <c r="AO48" s="699"/>
      <c r="AP48" s="699"/>
      <c r="AQ48" s="699"/>
      <c r="AR48" s="699"/>
      <c r="AS48" s="699"/>
      <c r="AT48" s="699"/>
      <c r="AU48" s="699"/>
      <c r="AV48" s="699"/>
      <c r="AW48" s="699"/>
      <c r="AX48" s="699"/>
      <c r="AY48" s="699"/>
      <c r="AZ48" s="699"/>
      <c r="BA48" s="699"/>
      <c r="BB48" s="699"/>
      <c r="BC48" s="699"/>
      <c r="BD48" s="699"/>
      <c r="BE48" s="699"/>
      <c r="BF48" s="699"/>
      <c r="BG48" s="699"/>
      <c r="BH48" s="699"/>
      <c r="BI48" s="699"/>
      <c r="BJ48" s="699"/>
      <c r="BK48" s="699"/>
      <c r="BL48" s="699"/>
      <c r="BM48" s="699"/>
      <c r="BN48" s="699"/>
      <c r="BO48" s="699"/>
      <c r="BP48" s="699"/>
      <c r="BQ48" s="699"/>
      <c r="BR48" s="699"/>
      <c r="BS48" s="699"/>
      <c r="BT48" s="699"/>
      <c r="BU48" s="699"/>
      <c r="BV48" s="699"/>
      <c r="BW48" s="699"/>
      <c r="BX48" s="699"/>
      <c r="BY48" s="699"/>
      <c r="BZ48" s="699"/>
      <c r="CA48" s="699"/>
      <c r="CB48" s="699"/>
      <c r="CC48" s="699"/>
      <c r="CD48" s="699"/>
      <c r="CE48" s="699"/>
      <c r="CF48" s="699"/>
      <c r="CG48" s="699"/>
      <c r="CH48" s="699"/>
      <c r="CI48" s="699"/>
      <c r="CJ48" s="699"/>
      <c r="CK48" s="699"/>
    </row>
    <row r="49" customFormat="false" ht="12.75" hidden="false" customHeight="false" outlineLevel="0" collapsed="false">
      <c r="A49" s="52"/>
      <c r="B49" s="695"/>
      <c r="C49" s="694"/>
      <c r="D49" s="694"/>
      <c r="E49" s="694"/>
      <c r="F49" s="695"/>
      <c r="G49" s="694"/>
      <c r="H49" s="694"/>
      <c r="I49" s="694"/>
      <c r="J49" s="694"/>
      <c r="K49" s="694"/>
      <c r="L49" s="694"/>
      <c r="M49" s="694"/>
      <c r="N49" s="694"/>
      <c r="O49" s="694"/>
      <c r="P49" s="694"/>
      <c r="Q49" s="696" t="n">
        <v>1</v>
      </c>
      <c r="R49" s="696" t="s">
        <v>623</v>
      </c>
      <c r="S49" s="696"/>
      <c r="T49" s="696"/>
      <c r="U49" s="703" t="n">
        <v>-0.1</v>
      </c>
      <c r="V49" s="704" t="str">
        <f aca="false">IF(W48=Q49,"-0,1","0")</f>
        <v>0</v>
      </c>
      <c r="W49" s="696"/>
      <c r="X49" s="701"/>
      <c r="Y49" s="696"/>
      <c r="Z49" s="696"/>
      <c r="AA49" s="697"/>
      <c r="AB49" s="697"/>
      <c r="AC49" s="697"/>
      <c r="AD49" s="698"/>
      <c r="AE49" s="698"/>
      <c r="AF49" s="698"/>
      <c r="AG49" s="698"/>
      <c r="AH49" s="698"/>
      <c r="AI49" s="698"/>
      <c r="AJ49" s="699"/>
      <c r="AK49" s="699"/>
      <c r="AL49" s="699"/>
      <c r="AM49" s="699"/>
      <c r="AN49" s="699"/>
      <c r="AO49" s="699"/>
      <c r="AP49" s="699"/>
      <c r="AQ49" s="699"/>
      <c r="AR49" s="699"/>
      <c r="AS49" s="699"/>
      <c r="AT49" s="699"/>
      <c r="AU49" s="699"/>
      <c r="AV49" s="699"/>
      <c r="AW49" s="699"/>
      <c r="AX49" s="699"/>
      <c r="AY49" s="699"/>
      <c r="AZ49" s="699"/>
      <c r="BA49" s="699"/>
      <c r="BB49" s="699"/>
      <c r="BC49" s="699"/>
      <c r="BD49" s="699"/>
      <c r="BE49" s="699"/>
      <c r="BF49" s="699"/>
      <c r="BG49" s="699"/>
      <c r="BH49" s="699"/>
      <c r="BI49" s="699"/>
      <c r="BJ49" s="699"/>
      <c r="BK49" s="699"/>
      <c r="BL49" s="699"/>
      <c r="BM49" s="699"/>
      <c r="BN49" s="699"/>
      <c r="BO49" s="699"/>
      <c r="BP49" s="699"/>
      <c r="BQ49" s="699"/>
      <c r="BR49" s="699"/>
      <c r="BS49" s="699"/>
      <c r="BT49" s="699"/>
      <c r="BU49" s="699"/>
      <c r="BV49" s="699"/>
      <c r="BW49" s="699"/>
      <c r="BX49" s="699"/>
      <c r="BY49" s="699"/>
      <c r="BZ49" s="699"/>
      <c r="CA49" s="699"/>
      <c r="CB49" s="699"/>
      <c r="CC49" s="699"/>
      <c r="CD49" s="699"/>
      <c r="CE49" s="699"/>
      <c r="CF49" s="699"/>
      <c r="CG49" s="699"/>
      <c r="CH49" s="699"/>
      <c r="CI49" s="699"/>
      <c r="CJ49" s="699"/>
      <c r="CK49" s="699"/>
    </row>
    <row r="50" customFormat="false" ht="12.75" hidden="false" customHeight="false" outlineLevel="0" collapsed="false">
      <c r="A50" s="52"/>
      <c r="B50" s="695"/>
      <c r="C50" s="694"/>
      <c r="D50" s="694"/>
      <c r="E50" s="694"/>
      <c r="F50" s="695"/>
      <c r="G50" s="694"/>
      <c r="H50" s="694"/>
      <c r="I50" s="694"/>
      <c r="J50" s="694"/>
      <c r="K50" s="694"/>
      <c r="L50" s="694"/>
      <c r="M50" s="694"/>
      <c r="N50" s="694"/>
      <c r="O50" s="694"/>
      <c r="P50" s="694"/>
      <c r="Q50" s="696" t="n">
        <v>2</v>
      </c>
      <c r="R50" s="696" t="s">
        <v>624</v>
      </c>
      <c r="S50" s="696"/>
      <c r="T50" s="696"/>
      <c r="U50" s="703" t="n">
        <v>0</v>
      </c>
      <c r="V50" s="704"/>
      <c r="W50" s="696"/>
      <c r="X50" s="701"/>
      <c r="Y50" s="696"/>
      <c r="Z50" s="696"/>
      <c r="AA50" s="697"/>
      <c r="AB50" s="697"/>
      <c r="AC50" s="697"/>
      <c r="AD50" s="698"/>
      <c r="AE50" s="698"/>
      <c r="AF50" s="698"/>
      <c r="AG50" s="698"/>
      <c r="AH50" s="698"/>
      <c r="AI50" s="698"/>
      <c r="AJ50" s="699"/>
      <c r="AK50" s="699"/>
      <c r="AL50" s="699"/>
      <c r="AM50" s="699"/>
      <c r="AN50" s="699"/>
      <c r="AO50" s="699"/>
      <c r="AP50" s="699"/>
      <c r="AQ50" s="699"/>
      <c r="AR50" s="699"/>
      <c r="AS50" s="699"/>
      <c r="AT50" s="699"/>
      <c r="AU50" s="699"/>
      <c r="AV50" s="699"/>
      <c r="AW50" s="699"/>
      <c r="AX50" s="699"/>
      <c r="AY50" s="699"/>
      <c r="AZ50" s="699"/>
      <c r="BA50" s="699"/>
      <c r="BB50" s="699"/>
      <c r="BC50" s="699"/>
      <c r="BD50" s="699"/>
      <c r="BE50" s="699"/>
      <c r="BF50" s="699"/>
      <c r="BG50" s="699"/>
      <c r="BH50" s="699"/>
      <c r="BI50" s="699"/>
      <c r="BJ50" s="699"/>
      <c r="BK50" s="699"/>
      <c r="BL50" s="699"/>
      <c r="BM50" s="699"/>
      <c r="BN50" s="699"/>
      <c r="BO50" s="699"/>
      <c r="BP50" s="699"/>
      <c r="BQ50" s="699"/>
      <c r="BR50" s="699"/>
      <c r="BS50" s="699"/>
      <c r="BT50" s="699"/>
      <c r="BU50" s="699"/>
      <c r="BV50" s="699"/>
      <c r="BW50" s="699"/>
      <c r="BX50" s="699"/>
      <c r="BY50" s="699"/>
      <c r="BZ50" s="699"/>
      <c r="CA50" s="699"/>
      <c r="CB50" s="699"/>
      <c r="CC50" s="699"/>
      <c r="CD50" s="699"/>
      <c r="CE50" s="699"/>
      <c r="CF50" s="699"/>
      <c r="CG50" s="699"/>
      <c r="CH50" s="699"/>
      <c r="CI50" s="699"/>
      <c r="CJ50" s="699"/>
      <c r="CK50" s="699"/>
    </row>
    <row r="51" customFormat="false" ht="12.75" hidden="false" customHeight="false" outlineLevel="0" collapsed="false">
      <c r="A51" s="52"/>
      <c r="B51" s="712"/>
      <c r="C51" s="713"/>
      <c r="D51" s="713"/>
      <c r="E51" s="713"/>
      <c r="F51" s="713"/>
      <c r="G51" s="713"/>
      <c r="H51" s="713"/>
      <c r="I51" s="713"/>
      <c r="J51" s="713"/>
      <c r="K51" s="713"/>
      <c r="L51" s="713"/>
      <c r="M51" s="713"/>
      <c r="N51" s="713"/>
      <c r="O51" s="694"/>
      <c r="P51" s="694"/>
      <c r="Q51" s="696" t="n">
        <v>3</v>
      </c>
      <c r="R51" s="696" t="s">
        <v>625</v>
      </c>
      <c r="S51" s="696"/>
      <c r="T51" s="696"/>
      <c r="U51" s="703" t="n">
        <v>0.1</v>
      </c>
      <c r="V51" s="704" t="str">
        <f aca="false">IF(W48=Q51,"0,1","0")</f>
        <v>0</v>
      </c>
      <c r="W51" s="696"/>
      <c r="X51" s="701"/>
      <c r="Y51" s="696"/>
      <c r="Z51" s="696"/>
      <c r="AA51" s="697"/>
      <c r="AB51" s="697"/>
      <c r="AC51" s="697"/>
      <c r="AD51" s="698"/>
      <c r="AE51" s="698"/>
      <c r="AF51" s="698"/>
      <c r="AG51" s="698"/>
      <c r="AH51" s="698"/>
      <c r="AI51" s="698"/>
      <c r="AJ51" s="699"/>
      <c r="AK51" s="699"/>
      <c r="AL51" s="699"/>
      <c r="AM51" s="699"/>
      <c r="AN51" s="699"/>
      <c r="AO51" s="699"/>
      <c r="AP51" s="699"/>
      <c r="AQ51" s="699"/>
      <c r="AR51" s="699"/>
      <c r="AS51" s="699"/>
      <c r="AT51" s="699"/>
      <c r="AU51" s="699"/>
      <c r="AV51" s="699"/>
      <c r="AW51" s="699"/>
      <c r="AX51" s="699"/>
      <c r="AY51" s="699"/>
      <c r="AZ51" s="699"/>
      <c r="BA51" s="699"/>
      <c r="BB51" s="699"/>
      <c r="BC51" s="699"/>
      <c r="BD51" s="699"/>
      <c r="BE51" s="699"/>
      <c r="BF51" s="699"/>
      <c r="BG51" s="699"/>
      <c r="BH51" s="699"/>
      <c r="BI51" s="699"/>
      <c r="BJ51" s="699"/>
      <c r="BK51" s="699"/>
      <c r="BL51" s="699"/>
      <c r="BM51" s="699"/>
      <c r="BN51" s="699"/>
      <c r="BO51" s="699"/>
      <c r="BP51" s="699"/>
      <c r="BQ51" s="699"/>
      <c r="BR51" s="699"/>
      <c r="BS51" s="699"/>
      <c r="BT51" s="699"/>
      <c r="BU51" s="699"/>
      <c r="BV51" s="699"/>
      <c r="BW51" s="699"/>
      <c r="BX51" s="699"/>
      <c r="BY51" s="699"/>
      <c r="BZ51" s="699"/>
      <c r="CA51" s="699"/>
      <c r="CB51" s="699"/>
      <c r="CC51" s="699"/>
      <c r="CD51" s="699"/>
      <c r="CE51" s="699"/>
      <c r="CF51" s="699"/>
      <c r="CG51" s="699"/>
      <c r="CH51" s="699"/>
      <c r="CI51" s="699"/>
      <c r="CJ51" s="699"/>
      <c r="CK51" s="699"/>
    </row>
    <row r="52" customFormat="false" ht="12.75" hidden="false" customHeight="false" outlineLevel="0" collapsed="false">
      <c r="A52" s="693"/>
      <c r="B52" s="695"/>
      <c r="C52" s="694"/>
      <c r="D52" s="694"/>
      <c r="E52" s="694"/>
      <c r="F52" s="695"/>
      <c r="G52" s="694"/>
      <c r="H52" s="694"/>
      <c r="I52" s="694"/>
      <c r="J52" s="694"/>
      <c r="K52" s="694"/>
      <c r="L52" s="694"/>
      <c r="M52" s="694"/>
      <c r="N52" s="694"/>
      <c r="O52" s="694"/>
      <c r="P52" s="694"/>
      <c r="Q52" s="696" t="n">
        <v>4</v>
      </c>
      <c r="R52" s="696" t="s">
        <v>626</v>
      </c>
      <c r="S52" s="696"/>
      <c r="T52" s="696"/>
      <c r="U52" s="703" t="n">
        <v>0.15</v>
      </c>
      <c r="V52" s="704" t="str">
        <f aca="false">IF(W48=Q52,"0,15","0")</f>
        <v>0</v>
      </c>
      <c r="W52" s="696"/>
      <c r="X52" s="701"/>
      <c r="Y52" s="696"/>
      <c r="Z52" s="696"/>
      <c r="AA52" s="697"/>
      <c r="AB52" s="697"/>
      <c r="AC52" s="697"/>
      <c r="AD52" s="698"/>
      <c r="AE52" s="698"/>
      <c r="AF52" s="698"/>
      <c r="AG52" s="698"/>
      <c r="AH52" s="698"/>
      <c r="AI52" s="698"/>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9"/>
      <c r="BQ52" s="699"/>
      <c r="BR52" s="699"/>
      <c r="BS52" s="699"/>
      <c r="BT52" s="699"/>
      <c r="BU52" s="699"/>
      <c r="BV52" s="699"/>
      <c r="BW52" s="699"/>
      <c r="BX52" s="699"/>
      <c r="BY52" s="699"/>
      <c r="BZ52" s="699"/>
      <c r="CA52" s="699"/>
      <c r="CB52" s="699"/>
      <c r="CC52" s="699"/>
      <c r="CD52" s="699"/>
      <c r="CE52" s="699"/>
      <c r="CF52" s="699"/>
      <c r="CG52" s="699"/>
      <c r="CH52" s="699"/>
      <c r="CI52" s="699"/>
      <c r="CJ52" s="699"/>
      <c r="CK52" s="699"/>
    </row>
    <row r="53" customFormat="false" ht="12.75" hidden="false" customHeight="false" outlineLevel="0" collapsed="false">
      <c r="A53" s="693"/>
      <c r="B53" s="695"/>
      <c r="C53" s="694"/>
      <c r="D53" s="694"/>
      <c r="E53" s="694"/>
      <c r="F53" s="695"/>
      <c r="G53" s="694"/>
      <c r="H53" s="694"/>
      <c r="I53" s="694"/>
      <c r="J53" s="694"/>
      <c r="K53" s="694"/>
      <c r="L53" s="694"/>
      <c r="M53" s="694"/>
      <c r="N53" s="694"/>
      <c r="O53" s="694"/>
      <c r="P53" s="694"/>
      <c r="Q53" s="696" t="n">
        <v>5</v>
      </c>
      <c r="R53" s="696" t="s">
        <v>627</v>
      </c>
      <c r="S53" s="696"/>
      <c r="T53" s="696"/>
      <c r="U53" s="703" t="n">
        <v>0.2</v>
      </c>
      <c r="V53" s="704" t="str">
        <f aca="false">IF(W48=Q53,"0,20","0")</f>
        <v>0,20</v>
      </c>
      <c r="W53" s="696"/>
      <c r="X53" s="701"/>
      <c r="Y53" s="696"/>
      <c r="Z53" s="696"/>
      <c r="AA53" s="697"/>
      <c r="AB53" s="697"/>
      <c r="AC53" s="697"/>
      <c r="AD53" s="698"/>
      <c r="AE53" s="698"/>
      <c r="AF53" s="698"/>
      <c r="AG53" s="698"/>
      <c r="AH53" s="698"/>
      <c r="AI53" s="698"/>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9"/>
      <c r="BQ53" s="699"/>
      <c r="BR53" s="699"/>
      <c r="BS53" s="699"/>
      <c r="BT53" s="699"/>
      <c r="BU53" s="699"/>
      <c r="BV53" s="699"/>
      <c r="BW53" s="699"/>
      <c r="BX53" s="699"/>
      <c r="BY53" s="699"/>
      <c r="BZ53" s="699"/>
      <c r="CA53" s="699"/>
      <c r="CB53" s="699"/>
      <c r="CC53" s="699"/>
      <c r="CD53" s="699"/>
      <c r="CE53" s="699"/>
      <c r="CF53" s="699"/>
      <c r="CG53" s="699"/>
      <c r="CH53" s="699"/>
      <c r="CI53" s="699"/>
      <c r="CJ53" s="699"/>
      <c r="CK53" s="699"/>
    </row>
    <row r="54" customFormat="false" ht="12.75" hidden="false" customHeight="false" outlineLevel="0" collapsed="false">
      <c r="A54" s="693"/>
      <c r="B54" s="695"/>
      <c r="C54" s="694"/>
      <c r="D54" s="694"/>
      <c r="E54" s="694"/>
      <c r="F54" s="694"/>
      <c r="G54" s="694"/>
      <c r="H54" s="694"/>
      <c r="I54" s="694"/>
      <c r="J54" s="694"/>
      <c r="K54" s="694"/>
      <c r="L54" s="694"/>
      <c r="M54" s="694"/>
      <c r="N54" s="694"/>
      <c r="O54" s="694"/>
      <c r="P54" s="694"/>
      <c r="Q54" s="696"/>
      <c r="R54" s="696"/>
      <c r="S54" s="696"/>
      <c r="T54" s="696"/>
      <c r="U54" s="696"/>
      <c r="V54" s="701" t="e">
        <f aca="false">V49+V50+V51+V52+V53</f>
        <v>#VALUE!</v>
      </c>
      <c r="W54" s="696"/>
      <c r="X54" s="701"/>
      <c r="Y54" s="696"/>
      <c r="Z54" s="696"/>
      <c r="AA54" s="697"/>
      <c r="AB54" s="697"/>
      <c r="AC54" s="697"/>
      <c r="AD54" s="698"/>
      <c r="AE54" s="698"/>
      <c r="AF54" s="698"/>
      <c r="AG54" s="698"/>
      <c r="AH54" s="698"/>
      <c r="AI54" s="698"/>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99"/>
      <c r="BQ54" s="699"/>
      <c r="BR54" s="699"/>
      <c r="BS54" s="699"/>
      <c r="BT54" s="699"/>
      <c r="BU54" s="699"/>
      <c r="BV54" s="699"/>
      <c r="BW54" s="699"/>
      <c r="BX54" s="699"/>
      <c r="BY54" s="699"/>
      <c r="BZ54" s="699"/>
      <c r="CA54" s="699"/>
      <c r="CB54" s="699"/>
      <c r="CC54" s="699"/>
      <c r="CD54" s="699"/>
      <c r="CE54" s="699"/>
      <c r="CF54" s="699"/>
      <c r="CG54" s="699"/>
      <c r="CH54" s="699"/>
      <c r="CI54" s="699"/>
      <c r="CJ54" s="699"/>
      <c r="CK54" s="699"/>
    </row>
    <row r="55" customFormat="false" ht="12.75" hidden="false" customHeight="false" outlineLevel="0" collapsed="false">
      <c r="A55" s="693"/>
      <c r="B55" s="695"/>
      <c r="C55" s="694"/>
      <c r="D55" s="694"/>
      <c r="E55" s="694"/>
      <c r="F55" s="694"/>
      <c r="G55" s="694"/>
      <c r="H55" s="694"/>
      <c r="I55" s="694"/>
      <c r="J55" s="694"/>
      <c r="K55" s="694"/>
      <c r="L55" s="694"/>
      <c r="M55" s="694"/>
      <c r="N55" s="694"/>
      <c r="O55" s="694"/>
      <c r="P55" s="694"/>
      <c r="Q55" s="696"/>
      <c r="R55" s="696" t="s">
        <v>628</v>
      </c>
      <c r="S55" s="696"/>
      <c r="T55" s="696"/>
      <c r="U55" s="696"/>
      <c r="V55" s="701"/>
      <c r="W55" s="696" t="n">
        <v>4</v>
      </c>
      <c r="X55" s="701" t="n">
        <v>0.1</v>
      </c>
      <c r="Y55" s="702" t="n">
        <v>0.1</v>
      </c>
      <c r="Z55" s="696"/>
      <c r="AA55" s="697"/>
      <c r="AB55" s="697"/>
      <c r="AC55" s="697"/>
      <c r="AD55" s="698"/>
      <c r="AE55" s="698"/>
      <c r="AF55" s="698"/>
      <c r="AG55" s="698"/>
      <c r="AH55" s="698"/>
      <c r="AI55" s="698"/>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699"/>
      <c r="BP55" s="699"/>
      <c r="BQ55" s="699"/>
      <c r="BR55" s="699"/>
      <c r="BS55" s="699"/>
      <c r="BT55" s="699"/>
      <c r="BU55" s="699"/>
      <c r="BV55" s="699"/>
      <c r="BW55" s="699"/>
      <c r="BX55" s="699"/>
      <c r="BY55" s="699"/>
      <c r="BZ55" s="699"/>
      <c r="CA55" s="699"/>
      <c r="CB55" s="699"/>
      <c r="CC55" s="699"/>
      <c r="CD55" s="699"/>
      <c r="CE55" s="699"/>
      <c r="CF55" s="699"/>
      <c r="CG55" s="699"/>
      <c r="CH55" s="699"/>
      <c r="CI55" s="699"/>
      <c r="CJ55" s="699"/>
      <c r="CK55" s="699"/>
    </row>
    <row r="56" customFormat="false" ht="12.75" hidden="false" customHeight="false" outlineLevel="0" collapsed="false">
      <c r="A56" s="693"/>
      <c r="B56" s="695"/>
      <c r="C56" s="694"/>
      <c r="D56" s="694"/>
      <c r="E56" s="694"/>
      <c r="F56" s="694"/>
      <c r="G56" s="694"/>
      <c r="H56" s="694"/>
      <c r="I56" s="694"/>
      <c r="J56" s="694"/>
      <c r="K56" s="694"/>
      <c r="L56" s="694"/>
      <c r="M56" s="694"/>
      <c r="N56" s="694"/>
      <c r="O56" s="694"/>
      <c r="P56" s="694"/>
      <c r="Q56" s="696" t="n">
        <v>1</v>
      </c>
      <c r="R56" s="696" t="s">
        <v>629</v>
      </c>
      <c r="S56" s="696"/>
      <c r="T56" s="696"/>
      <c r="U56" s="696"/>
      <c r="V56" s="701"/>
      <c r="W56" s="696"/>
      <c r="X56" s="701"/>
      <c r="Y56" s="702"/>
      <c r="Z56" s="696"/>
      <c r="AA56" s="697"/>
      <c r="AB56" s="697"/>
      <c r="AC56" s="697"/>
      <c r="AD56" s="698"/>
      <c r="AE56" s="698"/>
      <c r="AF56" s="698"/>
      <c r="AG56" s="698"/>
      <c r="AH56" s="698"/>
      <c r="AI56" s="698"/>
      <c r="AJ56" s="699"/>
      <c r="AK56" s="699"/>
      <c r="AL56" s="699"/>
      <c r="AM56" s="699"/>
      <c r="AN56" s="699"/>
      <c r="AO56" s="699"/>
      <c r="AP56" s="699"/>
      <c r="AQ56" s="699"/>
      <c r="AR56" s="699"/>
      <c r="AS56" s="699"/>
      <c r="AT56" s="699"/>
      <c r="AU56" s="699"/>
      <c r="AV56" s="699"/>
      <c r="AW56" s="699"/>
      <c r="AX56" s="699"/>
      <c r="AY56" s="699"/>
      <c r="AZ56" s="699"/>
      <c r="BA56" s="699"/>
      <c r="BB56" s="699"/>
      <c r="BC56" s="699"/>
      <c r="BD56" s="699"/>
      <c r="BE56" s="699"/>
      <c r="BF56" s="699"/>
      <c r="BG56" s="699"/>
      <c r="BH56" s="699"/>
      <c r="BI56" s="699"/>
      <c r="BJ56" s="699"/>
      <c r="BK56" s="699"/>
      <c r="BL56" s="699"/>
      <c r="BM56" s="699"/>
      <c r="BN56" s="699"/>
      <c r="BO56" s="699"/>
      <c r="BP56" s="699"/>
      <c r="BQ56" s="699"/>
      <c r="BR56" s="699"/>
      <c r="BS56" s="699"/>
      <c r="BT56" s="699"/>
      <c r="BU56" s="699"/>
      <c r="BV56" s="699"/>
      <c r="BW56" s="699"/>
      <c r="BX56" s="699"/>
      <c r="BY56" s="699"/>
      <c r="BZ56" s="699"/>
      <c r="CA56" s="699"/>
      <c r="CB56" s="699"/>
      <c r="CC56" s="699"/>
      <c r="CD56" s="699"/>
      <c r="CE56" s="699"/>
      <c r="CF56" s="699"/>
      <c r="CG56" s="699"/>
      <c r="CH56" s="699"/>
      <c r="CI56" s="699"/>
      <c r="CJ56" s="699"/>
      <c r="CK56" s="699"/>
    </row>
    <row r="57" customFormat="false" ht="12.75" hidden="false" customHeight="false" outlineLevel="0" collapsed="false">
      <c r="A57" s="693"/>
      <c r="B57" s="695"/>
      <c r="C57" s="694"/>
      <c r="D57" s="694"/>
      <c r="E57" s="694"/>
      <c r="F57" s="694"/>
      <c r="G57" s="694"/>
      <c r="H57" s="694"/>
      <c r="I57" s="694"/>
      <c r="J57" s="694"/>
      <c r="K57" s="694"/>
      <c r="L57" s="694"/>
      <c r="M57" s="694"/>
      <c r="N57" s="694"/>
      <c r="O57" s="694"/>
      <c r="P57" s="694"/>
      <c r="Q57" s="696" t="n">
        <v>2</v>
      </c>
      <c r="R57" s="696" t="s">
        <v>630</v>
      </c>
      <c r="S57" s="696"/>
      <c r="T57" s="696"/>
      <c r="U57" s="703" t="n">
        <v>0.05</v>
      </c>
      <c r="V57" s="704" t="str">
        <f aca="false">IF(W55=Q57,"0,05","0")</f>
        <v>0</v>
      </c>
      <c r="W57" s="696"/>
      <c r="X57" s="701"/>
      <c r="Y57" s="696"/>
      <c r="Z57" s="696"/>
      <c r="AA57" s="697"/>
      <c r="AB57" s="697"/>
      <c r="AC57" s="697"/>
      <c r="AD57" s="698"/>
      <c r="AE57" s="698"/>
      <c r="AF57" s="698"/>
      <c r="AG57" s="698"/>
      <c r="AH57" s="698"/>
      <c r="AI57" s="698"/>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9"/>
      <c r="CB57" s="699"/>
      <c r="CC57" s="699"/>
      <c r="CD57" s="699"/>
      <c r="CE57" s="699"/>
      <c r="CF57" s="699"/>
      <c r="CG57" s="699"/>
      <c r="CH57" s="699"/>
      <c r="CI57" s="699"/>
      <c r="CJ57" s="699"/>
      <c r="CK57" s="699"/>
    </row>
    <row r="58" customFormat="false" ht="12.75" hidden="false" customHeight="false" outlineLevel="0" collapsed="false">
      <c r="A58" s="693"/>
      <c r="B58" s="694"/>
      <c r="C58" s="694"/>
      <c r="D58" s="694"/>
      <c r="E58" s="694"/>
      <c r="F58" s="694"/>
      <c r="G58" s="694"/>
      <c r="H58" s="694"/>
      <c r="I58" s="694"/>
      <c r="J58" s="694"/>
      <c r="K58" s="694"/>
      <c r="L58" s="694"/>
      <c r="M58" s="694"/>
      <c r="N58" s="694"/>
      <c r="O58" s="694"/>
      <c r="P58" s="694"/>
      <c r="Q58" s="696" t="n">
        <v>3</v>
      </c>
      <c r="R58" s="696" t="s">
        <v>631</v>
      </c>
      <c r="S58" s="696"/>
      <c r="T58" s="696"/>
      <c r="U58" s="703" t="n">
        <v>0.1</v>
      </c>
      <c r="V58" s="704" t="str">
        <f aca="false">IF(W55=Q58,"0,10","0")</f>
        <v>0</v>
      </c>
      <c r="W58" s="696"/>
      <c r="X58" s="701"/>
      <c r="Y58" s="696"/>
      <c r="Z58" s="696"/>
      <c r="AA58" s="697"/>
      <c r="AB58" s="697"/>
      <c r="AC58" s="697"/>
      <c r="AD58" s="698"/>
      <c r="AE58" s="698"/>
      <c r="AF58" s="698"/>
      <c r="AG58" s="698"/>
      <c r="AH58" s="698"/>
      <c r="AI58" s="698"/>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9"/>
      <c r="CB58" s="699"/>
      <c r="CC58" s="699"/>
      <c r="CD58" s="699"/>
      <c r="CE58" s="699"/>
      <c r="CF58" s="699"/>
      <c r="CG58" s="699"/>
      <c r="CH58" s="699"/>
      <c r="CI58" s="699"/>
      <c r="CJ58" s="699"/>
      <c r="CK58" s="699"/>
    </row>
    <row r="59" customFormat="false" ht="12.75" hidden="false" customHeight="false" outlineLevel="0" collapsed="false">
      <c r="A59" s="693"/>
      <c r="B59" s="694"/>
      <c r="C59" s="694"/>
      <c r="D59" s="694"/>
      <c r="E59" s="694"/>
      <c r="F59" s="694"/>
      <c r="G59" s="694"/>
      <c r="H59" s="694"/>
      <c r="I59" s="694"/>
      <c r="J59" s="694"/>
      <c r="K59" s="694"/>
      <c r="L59" s="694"/>
      <c r="M59" s="694"/>
      <c r="N59" s="694"/>
      <c r="O59" s="694"/>
      <c r="P59" s="694"/>
      <c r="Q59" s="696" t="n">
        <v>4</v>
      </c>
      <c r="R59" s="696" t="s">
        <v>632</v>
      </c>
      <c r="S59" s="696"/>
      <c r="T59" s="696"/>
      <c r="U59" s="703" t="n">
        <v>0.1</v>
      </c>
      <c r="V59" s="704" t="str">
        <f aca="false">IF(W55=Q59,"0,10","0")</f>
        <v>0,10</v>
      </c>
      <c r="W59" s="696"/>
      <c r="X59" s="701"/>
      <c r="Y59" s="696"/>
      <c r="Z59" s="696"/>
      <c r="AA59" s="697"/>
      <c r="AB59" s="697"/>
      <c r="AC59" s="697"/>
      <c r="AD59" s="698"/>
      <c r="AE59" s="698"/>
      <c r="AF59" s="698"/>
      <c r="AG59" s="698"/>
      <c r="AH59" s="698"/>
      <c r="AI59" s="698"/>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9"/>
      <c r="CB59" s="699"/>
      <c r="CC59" s="699"/>
      <c r="CD59" s="699"/>
      <c r="CE59" s="699"/>
      <c r="CF59" s="699"/>
      <c r="CG59" s="699"/>
      <c r="CH59" s="699"/>
      <c r="CI59" s="699"/>
      <c r="CJ59" s="699"/>
      <c r="CK59" s="699"/>
    </row>
    <row r="60" customFormat="false" ht="12.75" hidden="false" customHeight="false" outlineLevel="0" collapsed="false">
      <c r="A60" s="693"/>
      <c r="B60" s="694"/>
      <c r="C60" s="694"/>
      <c r="D60" s="694"/>
      <c r="E60" s="694"/>
      <c r="F60" s="694"/>
      <c r="G60" s="694"/>
      <c r="H60" s="694"/>
      <c r="I60" s="694"/>
      <c r="J60" s="694"/>
      <c r="K60" s="694"/>
      <c r="L60" s="694"/>
      <c r="M60" s="694"/>
      <c r="N60" s="694"/>
      <c r="O60" s="694"/>
      <c r="P60" s="694"/>
      <c r="Q60" s="696"/>
      <c r="R60" s="696"/>
      <c r="S60" s="696"/>
      <c r="T60" s="696"/>
      <c r="U60" s="696"/>
      <c r="V60" s="701" t="e">
        <f aca="false">V57+V58+V59</f>
        <v>#VALUE!</v>
      </c>
      <c r="W60" s="696"/>
      <c r="X60" s="701"/>
      <c r="Y60" s="696"/>
      <c r="Z60" s="696"/>
      <c r="AA60" s="697"/>
      <c r="AB60" s="697"/>
      <c r="AC60" s="697"/>
      <c r="AD60" s="698"/>
      <c r="AE60" s="698"/>
      <c r="AF60" s="698"/>
      <c r="AG60" s="698"/>
      <c r="AH60" s="698"/>
      <c r="AI60" s="698"/>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9"/>
      <c r="CB60" s="699"/>
      <c r="CC60" s="699"/>
      <c r="CD60" s="699"/>
      <c r="CE60" s="699"/>
      <c r="CF60" s="699"/>
      <c r="CG60" s="699"/>
      <c r="CH60" s="699"/>
      <c r="CI60" s="699"/>
      <c r="CJ60" s="699"/>
      <c r="CK60" s="699"/>
    </row>
    <row r="61" customFormat="false" ht="12.75" hidden="false" customHeight="false" outlineLevel="0" collapsed="false">
      <c r="A61" s="693"/>
      <c r="B61" s="694"/>
      <c r="C61" s="694"/>
      <c r="D61" s="694"/>
      <c r="E61" s="694"/>
      <c r="F61" s="694"/>
      <c r="G61" s="694"/>
      <c r="H61" s="694"/>
      <c r="I61" s="694"/>
      <c r="J61" s="694"/>
      <c r="K61" s="694"/>
      <c r="L61" s="694"/>
      <c r="M61" s="694"/>
      <c r="N61" s="694"/>
      <c r="O61" s="694"/>
      <c r="P61" s="694"/>
      <c r="Q61" s="696"/>
      <c r="R61" s="696" t="s">
        <v>596</v>
      </c>
      <c r="S61" s="696"/>
      <c r="T61" s="696"/>
      <c r="U61" s="696"/>
      <c r="V61" s="701"/>
      <c r="W61" s="696" t="n">
        <v>4</v>
      </c>
      <c r="X61" s="701" t="n">
        <v>0.1</v>
      </c>
      <c r="Y61" s="702" t="n">
        <v>0.2</v>
      </c>
      <c r="Z61" s="696"/>
      <c r="AA61" s="697"/>
      <c r="AB61" s="697"/>
      <c r="AC61" s="697"/>
      <c r="AD61" s="698"/>
      <c r="AE61" s="698"/>
      <c r="AF61" s="698"/>
      <c r="AG61" s="698"/>
      <c r="AH61" s="698"/>
      <c r="AI61" s="698"/>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9"/>
      <c r="BT61" s="699"/>
      <c r="BU61" s="699"/>
      <c r="BV61" s="699"/>
      <c r="BW61" s="699"/>
      <c r="BX61" s="699"/>
      <c r="BY61" s="699"/>
      <c r="BZ61" s="699"/>
      <c r="CA61" s="699"/>
      <c r="CB61" s="699"/>
      <c r="CC61" s="699"/>
      <c r="CD61" s="699"/>
      <c r="CE61" s="699"/>
      <c r="CF61" s="699"/>
      <c r="CG61" s="699"/>
      <c r="CH61" s="699"/>
      <c r="CI61" s="699"/>
      <c r="CJ61" s="699"/>
      <c r="CK61" s="699"/>
    </row>
    <row r="62" customFormat="false" ht="12.75" hidden="false" customHeight="false" outlineLevel="0" collapsed="false">
      <c r="A62" s="693"/>
      <c r="B62" s="694"/>
      <c r="C62" s="694"/>
      <c r="D62" s="694"/>
      <c r="E62" s="694"/>
      <c r="F62" s="694"/>
      <c r="G62" s="694"/>
      <c r="H62" s="694"/>
      <c r="I62" s="694"/>
      <c r="J62" s="694"/>
      <c r="K62" s="694"/>
      <c r="L62" s="694"/>
      <c r="M62" s="694"/>
      <c r="N62" s="694"/>
      <c r="O62" s="694"/>
      <c r="P62" s="694"/>
      <c r="Q62" s="696" t="n">
        <v>1</v>
      </c>
      <c r="R62" s="696" t="s">
        <v>591</v>
      </c>
      <c r="S62" s="696"/>
      <c r="T62" s="696"/>
      <c r="U62" s="703" t="n">
        <v>0</v>
      </c>
      <c r="V62" s="704"/>
      <c r="W62" s="696"/>
      <c r="X62" s="701"/>
      <c r="Y62" s="696"/>
      <c r="Z62" s="696"/>
      <c r="AA62" s="697"/>
      <c r="AB62" s="697"/>
      <c r="AC62" s="697"/>
      <c r="AD62" s="698"/>
      <c r="AE62" s="698"/>
      <c r="AF62" s="698"/>
      <c r="AG62" s="698"/>
      <c r="AH62" s="698"/>
      <c r="AI62" s="698"/>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9"/>
      <c r="BT62" s="699"/>
      <c r="BU62" s="699"/>
      <c r="BV62" s="699"/>
      <c r="BW62" s="699"/>
      <c r="BX62" s="699"/>
      <c r="BY62" s="699"/>
      <c r="BZ62" s="699"/>
      <c r="CA62" s="699"/>
      <c r="CB62" s="699"/>
      <c r="CC62" s="699"/>
      <c r="CD62" s="699"/>
      <c r="CE62" s="699"/>
      <c r="CF62" s="699"/>
      <c r="CG62" s="699"/>
      <c r="CH62" s="699"/>
      <c r="CI62" s="699"/>
      <c r="CJ62" s="699"/>
      <c r="CK62" s="699"/>
    </row>
    <row r="63" customFormat="false" ht="12.75" hidden="false" customHeight="false" outlineLevel="0" collapsed="false">
      <c r="A63" s="693"/>
      <c r="B63" s="694"/>
      <c r="C63" s="694"/>
      <c r="D63" s="694"/>
      <c r="E63" s="694"/>
      <c r="F63" s="694"/>
      <c r="G63" s="694"/>
      <c r="H63" s="694"/>
      <c r="I63" s="694"/>
      <c r="J63" s="694"/>
      <c r="K63" s="694"/>
      <c r="L63" s="694"/>
      <c r="M63" s="694"/>
      <c r="N63" s="694"/>
      <c r="O63" s="694"/>
      <c r="P63" s="694"/>
      <c r="Q63" s="696" t="n">
        <v>2</v>
      </c>
      <c r="R63" s="696" t="s">
        <v>625</v>
      </c>
      <c r="S63" s="696"/>
      <c r="T63" s="696"/>
      <c r="U63" s="703" t="n">
        <v>0.05</v>
      </c>
      <c r="V63" s="704" t="str">
        <f aca="false">IF(W61=Q63,"0,05","0")</f>
        <v>0</v>
      </c>
      <c r="W63" s="696"/>
      <c r="X63" s="701"/>
      <c r="Y63" s="696"/>
      <c r="Z63" s="696"/>
      <c r="AA63" s="697"/>
      <c r="AB63" s="697"/>
      <c r="AC63" s="697"/>
      <c r="AD63" s="698"/>
      <c r="AE63" s="698"/>
      <c r="AF63" s="698"/>
      <c r="AG63" s="698"/>
      <c r="AH63" s="698"/>
      <c r="AI63" s="698"/>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9"/>
      <c r="BT63" s="699"/>
      <c r="BU63" s="699"/>
      <c r="BV63" s="699"/>
      <c r="BW63" s="699"/>
      <c r="BX63" s="699"/>
      <c r="BY63" s="699"/>
      <c r="BZ63" s="699"/>
      <c r="CA63" s="699"/>
      <c r="CB63" s="699"/>
      <c r="CC63" s="699"/>
      <c r="CD63" s="699"/>
      <c r="CE63" s="699"/>
      <c r="CF63" s="699"/>
      <c r="CG63" s="699"/>
      <c r="CH63" s="699"/>
      <c r="CI63" s="699"/>
      <c r="CJ63" s="699"/>
      <c r="CK63" s="699"/>
    </row>
    <row r="64" customFormat="false" ht="12.75" hidden="false" customHeight="false" outlineLevel="0" collapsed="false">
      <c r="A64" s="693"/>
      <c r="B64" s="694"/>
      <c r="C64" s="694"/>
      <c r="D64" s="694"/>
      <c r="E64" s="694"/>
      <c r="F64" s="694"/>
      <c r="G64" s="694"/>
      <c r="H64" s="694"/>
      <c r="I64" s="694"/>
      <c r="J64" s="694"/>
      <c r="K64" s="694"/>
      <c r="L64" s="694"/>
      <c r="M64" s="694"/>
      <c r="N64" s="694"/>
      <c r="O64" s="694"/>
      <c r="P64" s="694"/>
      <c r="Q64" s="696" t="n">
        <v>3</v>
      </c>
      <c r="R64" s="696" t="s">
        <v>592</v>
      </c>
      <c r="S64" s="696"/>
      <c r="T64" s="696"/>
      <c r="U64" s="703" t="n">
        <v>0.08</v>
      </c>
      <c r="V64" s="704" t="str">
        <f aca="false">IF(W61=Q64,"0,08","0")</f>
        <v>0</v>
      </c>
      <c r="W64" s="696"/>
      <c r="X64" s="701"/>
      <c r="Y64" s="696"/>
      <c r="Z64" s="696"/>
      <c r="AA64" s="697"/>
      <c r="AB64" s="697"/>
      <c r="AC64" s="697"/>
      <c r="AD64" s="698"/>
      <c r="AE64" s="698"/>
      <c r="AF64" s="698"/>
      <c r="AG64" s="698"/>
      <c r="AH64" s="698"/>
      <c r="AI64" s="698"/>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9"/>
      <c r="BT64" s="699"/>
      <c r="BU64" s="699"/>
      <c r="BV64" s="699"/>
      <c r="BW64" s="699"/>
      <c r="BX64" s="699"/>
      <c r="BY64" s="699"/>
      <c r="BZ64" s="699"/>
      <c r="CA64" s="699"/>
      <c r="CB64" s="699"/>
      <c r="CC64" s="699"/>
      <c r="CD64" s="699"/>
      <c r="CE64" s="699"/>
      <c r="CF64" s="699"/>
      <c r="CG64" s="699"/>
      <c r="CH64" s="699"/>
      <c r="CI64" s="699"/>
      <c r="CJ64" s="699"/>
      <c r="CK64" s="699"/>
    </row>
    <row r="65" customFormat="false" ht="12.75" hidden="false" customHeight="false" outlineLevel="0" collapsed="false">
      <c r="A65" s="693"/>
      <c r="B65" s="694"/>
      <c r="C65" s="694"/>
      <c r="D65" s="694"/>
      <c r="E65" s="694"/>
      <c r="F65" s="694"/>
      <c r="G65" s="694"/>
      <c r="H65" s="694"/>
      <c r="I65" s="694"/>
      <c r="J65" s="694"/>
      <c r="K65" s="694"/>
      <c r="L65" s="694"/>
      <c r="M65" s="694"/>
      <c r="N65" s="694"/>
      <c r="O65" s="694"/>
      <c r="P65" s="694"/>
      <c r="Q65" s="696" t="n">
        <v>4</v>
      </c>
      <c r="R65" s="696" t="s">
        <v>633</v>
      </c>
      <c r="S65" s="696"/>
      <c r="T65" s="696"/>
      <c r="U65" s="703" t="n">
        <v>0.1</v>
      </c>
      <c r="V65" s="704" t="str">
        <f aca="false">IF(W61=Q65,"0,10","0")</f>
        <v>0,10</v>
      </c>
      <c r="W65" s="696"/>
      <c r="X65" s="701"/>
      <c r="Y65" s="696"/>
      <c r="Z65" s="696"/>
      <c r="AA65" s="697"/>
      <c r="AB65" s="697"/>
      <c r="AC65" s="697"/>
      <c r="AD65" s="698"/>
      <c r="AE65" s="698"/>
      <c r="AF65" s="698"/>
      <c r="AG65" s="698"/>
      <c r="AH65" s="698"/>
      <c r="AI65" s="698"/>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9"/>
      <c r="BT65" s="699"/>
      <c r="BU65" s="699"/>
      <c r="BV65" s="699"/>
      <c r="BW65" s="699"/>
      <c r="BX65" s="699"/>
      <c r="BY65" s="699"/>
      <c r="BZ65" s="699"/>
      <c r="CA65" s="699"/>
      <c r="CB65" s="699"/>
      <c r="CC65" s="699"/>
      <c r="CD65" s="699"/>
      <c r="CE65" s="699"/>
      <c r="CF65" s="699"/>
      <c r="CG65" s="699"/>
      <c r="CH65" s="699"/>
      <c r="CI65" s="699"/>
      <c r="CJ65" s="699"/>
      <c r="CK65" s="699"/>
    </row>
    <row r="66" customFormat="false" ht="12.75" hidden="false" customHeight="false" outlineLevel="0" collapsed="false">
      <c r="A66" s="693"/>
      <c r="B66" s="694"/>
      <c r="C66" s="694"/>
      <c r="D66" s="694"/>
      <c r="E66" s="694"/>
      <c r="F66" s="694"/>
      <c r="G66" s="694"/>
      <c r="H66" s="694"/>
      <c r="I66" s="694"/>
      <c r="J66" s="694"/>
      <c r="K66" s="694"/>
      <c r="L66" s="694"/>
      <c r="M66" s="694"/>
      <c r="N66" s="694"/>
      <c r="O66" s="694"/>
      <c r="P66" s="694"/>
      <c r="Q66" s="696"/>
      <c r="R66" s="696"/>
      <c r="S66" s="696"/>
      <c r="T66" s="696"/>
      <c r="U66" s="696"/>
      <c r="V66" s="701" t="e">
        <f aca="false">V62+V63+V64+V65</f>
        <v>#VALUE!</v>
      </c>
      <c r="W66" s="696"/>
      <c r="X66" s="701"/>
      <c r="Y66" s="696"/>
      <c r="Z66" s="696"/>
      <c r="AA66" s="697"/>
      <c r="AB66" s="697"/>
      <c r="AC66" s="697"/>
      <c r="AD66" s="698"/>
      <c r="AE66" s="698"/>
      <c r="AF66" s="698"/>
      <c r="AG66" s="698"/>
      <c r="AH66" s="698"/>
      <c r="AI66" s="698"/>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9"/>
      <c r="BT66" s="699"/>
      <c r="BU66" s="699"/>
      <c r="BV66" s="699"/>
      <c r="BW66" s="699"/>
      <c r="BX66" s="699"/>
      <c r="BY66" s="699"/>
      <c r="BZ66" s="699"/>
      <c r="CA66" s="699"/>
      <c r="CB66" s="699"/>
      <c r="CC66" s="699"/>
      <c r="CD66" s="699"/>
      <c r="CE66" s="699"/>
      <c r="CF66" s="699"/>
      <c r="CG66" s="699"/>
      <c r="CH66" s="699"/>
      <c r="CI66" s="699"/>
      <c r="CJ66" s="699"/>
      <c r="CK66" s="699"/>
    </row>
    <row r="67" customFormat="false" ht="12.75" hidden="false" customHeight="false" outlineLevel="0" collapsed="false">
      <c r="A67" s="693"/>
      <c r="B67" s="694"/>
      <c r="C67" s="694"/>
      <c r="D67" s="694"/>
      <c r="E67" s="694"/>
      <c r="F67" s="694"/>
      <c r="G67" s="694"/>
      <c r="H67" s="694"/>
      <c r="I67" s="694"/>
      <c r="J67" s="694"/>
      <c r="K67" s="694"/>
      <c r="L67" s="694"/>
      <c r="M67" s="694"/>
      <c r="N67" s="694"/>
      <c r="O67" s="694"/>
      <c r="P67" s="694"/>
      <c r="Q67" s="696"/>
      <c r="R67" s="696" t="s">
        <v>597</v>
      </c>
      <c r="S67" s="696"/>
      <c r="T67" s="696"/>
      <c r="U67" s="696"/>
      <c r="V67" s="701"/>
      <c r="W67" s="696" t="n">
        <v>3</v>
      </c>
      <c r="X67" s="701" t="n">
        <v>0.1</v>
      </c>
      <c r="Y67" s="702" t="n">
        <v>0.1</v>
      </c>
      <c r="Z67" s="696"/>
      <c r="AA67" s="697"/>
      <c r="AB67" s="697"/>
      <c r="AC67" s="697"/>
      <c r="AD67" s="698"/>
      <c r="AE67" s="698"/>
      <c r="AF67" s="698"/>
      <c r="AG67" s="698"/>
      <c r="AH67" s="698"/>
      <c r="AI67" s="698"/>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9"/>
      <c r="BT67" s="699"/>
      <c r="BU67" s="699"/>
      <c r="BV67" s="699"/>
      <c r="BW67" s="699"/>
      <c r="BX67" s="699"/>
      <c r="BY67" s="699"/>
      <c r="BZ67" s="699"/>
      <c r="CA67" s="699"/>
      <c r="CB67" s="699"/>
      <c r="CC67" s="699"/>
      <c r="CD67" s="699"/>
      <c r="CE67" s="699"/>
      <c r="CF67" s="699"/>
      <c r="CG67" s="699"/>
      <c r="CH67" s="699"/>
      <c r="CI67" s="699"/>
      <c r="CJ67" s="699"/>
      <c r="CK67" s="699"/>
    </row>
    <row r="68" customFormat="false" ht="12.75" hidden="false" customHeight="false" outlineLevel="0" collapsed="false">
      <c r="A68" s="693"/>
      <c r="B68" s="694"/>
      <c r="C68" s="694"/>
      <c r="D68" s="694"/>
      <c r="E68" s="694"/>
      <c r="F68" s="694"/>
      <c r="G68" s="694"/>
      <c r="H68" s="694"/>
      <c r="I68" s="694"/>
      <c r="J68" s="694"/>
      <c r="K68" s="694"/>
      <c r="L68" s="694"/>
      <c r="M68" s="694"/>
      <c r="N68" s="694"/>
      <c r="O68" s="694"/>
      <c r="P68" s="694"/>
      <c r="Q68" s="696" t="n">
        <v>1</v>
      </c>
      <c r="R68" s="696" t="s">
        <v>634</v>
      </c>
      <c r="S68" s="696"/>
      <c r="T68" s="696"/>
      <c r="U68" s="703" t="n">
        <v>0</v>
      </c>
      <c r="V68" s="704"/>
      <c r="W68" s="696"/>
      <c r="X68" s="701"/>
      <c r="Y68" s="696"/>
      <c r="Z68" s="696"/>
      <c r="AA68" s="697"/>
      <c r="AB68" s="697"/>
      <c r="AC68" s="697"/>
      <c r="AD68" s="698"/>
      <c r="AE68" s="698"/>
      <c r="AF68" s="698"/>
      <c r="AG68" s="698"/>
      <c r="AH68" s="698"/>
      <c r="AI68" s="698"/>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9"/>
      <c r="BT68" s="699"/>
      <c r="BU68" s="699"/>
      <c r="BV68" s="699"/>
      <c r="BW68" s="699"/>
      <c r="BX68" s="699"/>
      <c r="BY68" s="699"/>
      <c r="BZ68" s="699"/>
      <c r="CA68" s="699"/>
      <c r="CB68" s="699"/>
      <c r="CC68" s="699"/>
      <c r="CD68" s="699"/>
      <c r="CE68" s="699"/>
      <c r="CF68" s="699"/>
      <c r="CG68" s="699"/>
      <c r="CH68" s="699"/>
      <c r="CI68" s="699"/>
      <c r="CJ68" s="699"/>
      <c r="CK68" s="699"/>
    </row>
    <row r="69" customFormat="false" ht="12.75" hidden="false" customHeight="false" outlineLevel="0" collapsed="false">
      <c r="A69" s="693"/>
      <c r="B69" s="694"/>
      <c r="C69" s="694"/>
      <c r="D69" s="694"/>
      <c r="E69" s="694"/>
      <c r="F69" s="694"/>
      <c r="G69" s="694"/>
      <c r="H69" s="694"/>
      <c r="I69" s="694"/>
      <c r="J69" s="694"/>
      <c r="K69" s="694"/>
      <c r="L69" s="694"/>
      <c r="M69" s="694"/>
      <c r="N69" s="694"/>
      <c r="O69" s="694"/>
      <c r="P69" s="694"/>
      <c r="Q69" s="696" t="n">
        <v>2</v>
      </c>
      <c r="R69" s="696" t="s">
        <v>635</v>
      </c>
      <c r="S69" s="696"/>
      <c r="T69" s="696"/>
      <c r="U69" s="703" t="n">
        <v>0.05</v>
      </c>
      <c r="V69" s="704" t="str">
        <f aca="false">IF(W67=Q69,"0,05","0")</f>
        <v>0</v>
      </c>
      <c r="W69" s="696"/>
      <c r="X69" s="701"/>
      <c r="Y69" s="696"/>
      <c r="Z69" s="696"/>
      <c r="AA69" s="697"/>
      <c r="AB69" s="697"/>
      <c r="AC69" s="697"/>
      <c r="AD69" s="698"/>
      <c r="AE69" s="698"/>
      <c r="AF69" s="698"/>
      <c r="AG69" s="698"/>
      <c r="AH69" s="698"/>
      <c r="AI69" s="698"/>
      <c r="AJ69" s="699"/>
      <c r="AK69" s="699"/>
      <c r="AL69" s="699"/>
      <c r="AM69" s="699"/>
      <c r="AN69" s="699"/>
      <c r="AO69" s="699"/>
      <c r="AP69" s="699"/>
      <c r="AQ69" s="699"/>
      <c r="AR69" s="699"/>
      <c r="AS69" s="699"/>
      <c r="AT69" s="699"/>
      <c r="AU69" s="69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9"/>
      <c r="BT69" s="699"/>
      <c r="BU69" s="699"/>
      <c r="BV69" s="699"/>
      <c r="BW69" s="699"/>
      <c r="BX69" s="699"/>
      <c r="BY69" s="699"/>
      <c r="BZ69" s="699"/>
      <c r="CA69" s="699"/>
      <c r="CB69" s="699"/>
      <c r="CC69" s="699"/>
      <c r="CD69" s="699"/>
      <c r="CE69" s="699"/>
      <c r="CF69" s="699"/>
      <c r="CG69" s="699"/>
      <c r="CH69" s="699"/>
      <c r="CI69" s="699"/>
      <c r="CJ69" s="699"/>
      <c r="CK69" s="699"/>
    </row>
    <row r="70" customFormat="false" ht="12.75" hidden="false" customHeight="false" outlineLevel="0" collapsed="false">
      <c r="A70" s="693"/>
      <c r="B70" s="694"/>
      <c r="C70" s="694"/>
      <c r="D70" s="694"/>
      <c r="E70" s="694"/>
      <c r="F70" s="694"/>
      <c r="G70" s="694"/>
      <c r="H70" s="694"/>
      <c r="I70" s="694"/>
      <c r="J70" s="694"/>
      <c r="K70" s="694"/>
      <c r="L70" s="694"/>
      <c r="M70" s="694"/>
      <c r="N70" s="694"/>
      <c r="O70" s="694"/>
      <c r="P70" s="694"/>
      <c r="Q70" s="696" t="n">
        <v>3</v>
      </c>
      <c r="R70" s="696" t="s">
        <v>636</v>
      </c>
      <c r="S70" s="696"/>
      <c r="T70" s="696"/>
      <c r="U70" s="703" t="n">
        <v>0.1</v>
      </c>
      <c r="V70" s="704" t="str">
        <f aca="false">IF(W67=Q70,"0,10","0")</f>
        <v>0,10</v>
      </c>
      <c r="W70" s="696"/>
      <c r="X70" s="701"/>
      <c r="Y70" s="696"/>
      <c r="Z70" s="696"/>
      <c r="AA70" s="697"/>
      <c r="AB70" s="697"/>
      <c r="AC70" s="697"/>
      <c r="AD70" s="698"/>
      <c r="AE70" s="698"/>
      <c r="AF70" s="698"/>
      <c r="AG70" s="698"/>
      <c r="AH70" s="698"/>
      <c r="AI70" s="698"/>
      <c r="AJ70" s="699"/>
      <c r="AK70" s="699"/>
      <c r="AL70" s="699"/>
      <c r="AM70" s="699"/>
      <c r="AN70" s="699"/>
      <c r="AO70" s="699"/>
      <c r="AP70" s="699"/>
      <c r="AQ70" s="699"/>
      <c r="AR70" s="699"/>
      <c r="AS70" s="699"/>
      <c r="AT70" s="699"/>
      <c r="AU70" s="69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9"/>
      <c r="BT70" s="699"/>
      <c r="BU70" s="699"/>
      <c r="BV70" s="699"/>
      <c r="BW70" s="699"/>
      <c r="BX70" s="699"/>
      <c r="BY70" s="699"/>
      <c r="BZ70" s="699"/>
      <c r="CA70" s="699"/>
      <c r="CB70" s="699"/>
      <c r="CC70" s="699"/>
      <c r="CD70" s="699"/>
      <c r="CE70" s="699"/>
      <c r="CF70" s="699"/>
      <c r="CG70" s="699"/>
      <c r="CH70" s="699"/>
      <c r="CI70" s="699"/>
      <c r="CJ70" s="699"/>
      <c r="CK70" s="699"/>
    </row>
    <row r="71" customFormat="false" ht="12.75" hidden="false" customHeight="false" outlineLevel="0" collapsed="false">
      <c r="A71" s="693"/>
      <c r="B71" s="694"/>
      <c r="C71" s="694"/>
      <c r="D71" s="694"/>
      <c r="E71" s="694"/>
      <c r="F71" s="694"/>
      <c r="G71" s="694"/>
      <c r="H71" s="694"/>
      <c r="I71" s="694"/>
      <c r="J71" s="694"/>
      <c r="K71" s="694"/>
      <c r="L71" s="694"/>
      <c r="M71" s="694"/>
      <c r="N71" s="694"/>
      <c r="O71" s="694"/>
      <c r="P71" s="694"/>
      <c r="Q71" s="696" t="n">
        <v>4</v>
      </c>
      <c r="R71" s="696" t="s">
        <v>637</v>
      </c>
      <c r="S71" s="696"/>
      <c r="T71" s="696"/>
      <c r="U71" s="703" t="n">
        <v>0</v>
      </c>
      <c r="V71" s="704"/>
      <c r="W71" s="696"/>
      <c r="X71" s="701"/>
      <c r="Y71" s="696"/>
      <c r="Z71" s="696"/>
      <c r="AA71" s="697"/>
      <c r="AB71" s="697"/>
      <c r="AC71" s="697"/>
      <c r="AD71" s="698"/>
      <c r="AE71" s="698"/>
      <c r="AF71" s="698"/>
      <c r="AG71" s="698"/>
      <c r="AH71" s="698"/>
      <c r="AI71" s="698"/>
      <c r="AJ71" s="699"/>
      <c r="AK71" s="699"/>
      <c r="AL71" s="699"/>
      <c r="AM71" s="699"/>
      <c r="AN71" s="699"/>
      <c r="AO71" s="699"/>
      <c r="AP71" s="699"/>
      <c r="AQ71" s="699"/>
      <c r="AR71" s="699"/>
      <c r="AS71" s="699"/>
      <c r="AT71" s="699"/>
      <c r="AU71" s="699"/>
      <c r="AV71" s="699"/>
      <c r="AW71" s="699"/>
      <c r="AX71" s="699"/>
      <c r="AY71" s="699"/>
      <c r="AZ71" s="699"/>
      <c r="BA71" s="699"/>
      <c r="BB71" s="699"/>
      <c r="BC71" s="699"/>
      <c r="BD71" s="699"/>
      <c r="BE71" s="699"/>
      <c r="BF71" s="699"/>
      <c r="BG71" s="699"/>
      <c r="BH71" s="699"/>
      <c r="BI71" s="699"/>
      <c r="BJ71" s="699"/>
      <c r="BK71" s="699"/>
      <c r="BL71" s="699"/>
      <c r="BM71" s="699"/>
      <c r="BN71" s="699"/>
      <c r="BO71" s="699"/>
      <c r="BP71" s="699"/>
      <c r="BQ71" s="699"/>
      <c r="BR71" s="699"/>
      <c r="BS71" s="699"/>
      <c r="BT71" s="699"/>
      <c r="BU71" s="699"/>
      <c r="BV71" s="699"/>
      <c r="BW71" s="699"/>
      <c r="BX71" s="699"/>
      <c r="BY71" s="699"/>
      <c r="BZ71" s="699"/>
      <c r="CA71" s="699"/>
      <c r="CB71" s="699"/>
      <c r="CC71" s="699"/>
      <c r="CD71" s="699"/>
      <c r="CE71" s="699"/>
      <c r="CF71" s="699"/>
      <c r="CG71" s="699"/>
      <c r="CH71" s="699"/>
      <c r="CI71" s="699"/>
      <c r="CJ71" s="699"/>
      <c r="CK71" s="699"/>
    </row>
    <row r="72" customFormat="false" ht="12.75" hidden="false" customHeight="false" outlineLevel="0" collapsed="false">
      <c r="A72" s="693"/>
      <c r="B72" s="694"/>
      <c r="C72" s="694"/>
      <c r="D72" s="694"/>
      <c r="E72" s="694"/>
      <c r="F72" s="694"/>
      <c r="G72" s="694"/>
      <c r="H72" s="694"/>
      <c r="I72" s="694"/>
      <c r="J72" s="694"/>
      <c r="K72" s="694"/>
      <c r="L72" s="694"/>
      <c r="M72" s="694"/>
      <c r="N72" s="694"/>
      <c r="O72" s="694"/>
      <c r="P72" s="694"/>
      <c r="Q72" s="696" t="n">
        <v>5</v>
      </c>
      <c r="R72" s="696" t="s">
        <v>638</v>
      </c>
      <c r="S72" s="696"/>
      <c r="T72" s="696"/>
      <c r="U72" s="703" t="n">
        <v>0.05</v>
      </c>
      <c r="V72" s="704" t="str">
        <f aca="false">IF(W67=Q72,"0,05","0")</f>
        <v>0</v>
      </c>
      <c r="W72" s="696"/>
      <c r="X72" s="701"/>
      <c r="Y72" s="696"/>
      <c r="Z72" s="696"/>
      <c r="AA72" s="697"/>
      <c r="AB72" s="697"/>
      <c r="AC72" s="697"/>
      <c r="AD72" s="698"/>
      <c r="AE72" s="698"/>
      <c r="AF72" s="698"/>
      <c r="AG72" s="698"/>
      <c r="AH72" s="698"/>
      <c r="AI72" s="698"/>
      <c r="AJ72" s="699"/>
      <c r="AK72" s="699"/>
      <c r="AL72" s="699"/>
      <c r="AM72" s="699"/>
      <c r="AN72" s="699"/>
      <c r="AO72" s="699"/>
      <c r="AP72" s="699"/>
      <c r="AQ72" s="699"/>
      <c r="AR72" s="699"/>
      <c r="AS72" s="699"/>
      <c r="AT72" s="699"/>
      <c r="AU72" s="699"/>
      <c r="AV72" s="699"/>
      <c r="AW72" s="699"/>
      <c r="AX72" s="699"/>
      <c r="AY72" s="699"/>
      <c r="AZ72" s="699"/>
      <c r="BA72" s="699"/>
      <c r="BB72" s="699"/>
      <c r="BC72" s="699"/>
      <c r="BD72" s="699"/>
      <c r="BE72" s="699"/>
      <c r="BF72" s="699"/>
      <c r="BG72" s="699"/>
      <c r="BH72" s="699"/>
      <c r="BI72" s="699"/>
      <c r="BJ72" s="699"/>
      <c r="BK72" s="699"/>
      <c r="BL72" s="699"/>
      <c r="BM72" s="699"/>
      <c r="BN72" s="699"/>
      <c r="BO72" s="699"/>
      <c r="BP72" s="699"/>
      <c r="BQ72" s="699"/>
      <c r="BR72" s="699"/>
      <c r="BS72" s="699"/>
      <c r="BT72" s="699"/>
      <c r="BU72" s="699"/>
      <c r="BV72" s="699"/>
      <c r="BW72" s="699"/>
      <c r="BX72" s="699"/>
      <c r="BY72" s="699"/>
      <c r="BZ72" s="699"/>
      <c r="CA72" s="699"/>
      <c r="CB72" s="699"/>
      <c r="CC72" s="699"/>
      <c r="CD72" s="699"/>
      <c r="CE72" s="699"/>
      <c r="CF72" s="699"/>
      <c r="CG72" s="699"/>
      <c r="CH72" s="699"/>
      <c r="CI72" s="699"/>
      <c r="CJ72" s="699"/>
      <c r="CK72" s="699"/>
    </row>
    <row r="73" customFormat="false" ht="12.75" hidden="false" customHeight="false" outlineLevel="0" collapsed="false">
      <c r="A73" s="693"/>
      <c r="B73" s="694"/>
      <c r="C73" s="694"/>
      <c r="D73" s="694"/>
      <c r="E73" s="694"/>
      <c r="F73" s="694"/>
      <c r="G73" s="694"/>
      <c r="H73" s="694"/>
      <c r="I73" s="694"/>
      <c r="J73" s="694"/>
      <c r="K73" s="694"/>
      <c r="L73" s="694"/>
      <c r="M73" s="694"/>
      <c r="N73" s="694"/>
      <c r="O73" s="694"/>
      <c r="P73" s="694"/>
      <c r="Q73" s="696" t="n">
        <v>6</v>
      </c>
      <c r="R73" s="696" t="s">
        <v>639</v>
      </c>
      <c r="S73" s="696"/>
      <c r="T73" s="696"/>
      <c r="U73" s="703" t="n">
        <v>0.1</v>
      </c>
      <c r="V73" s="704" t="str">
        <f aca="false">IF(W67=Q73,"0,10","0")</f>
        <v>0</v>
      </c>
      <c r="W73" s="696"/>
      <c r="X73" s="701"/>
      <c r="Y73" s="696"/>
      <c r="Z73" s="696"/>
      <c r="AA73" s="697"/>
      <c r="AB73" s="697"/>
      <c r="AC73" s="697"/>
      <c r="AD73" s="698"/>
      <c r="AE73" s="698"/>
      <c r="AF73" s="698"/>
      <c r="AG73" s="698"/>
      <c r="AH73" s="698"/>
      <c r="AI73" s="698"/>
      <c r="AJ73" s="699"/>
      <c r="AK73" s="699"/>
      <c r="AL73" s="699"/>
      <c r="AM73" s="699"/>
      <c r="AN73" s="699"/>
      <c r="AO73" s="699"/>
      <c r="AP73" s="699"/>
      <c r="AQ73" s="699"/>
      <c r="AR73" s="699"/>
      <c r="AS73" s="699"/>
      <c r="AT73" s="699"/>
      <c r="AU73" s="699"/>
      <c r="AV73" s="699"/>
      <c r="AW73" s="699"/>
      <c r="AX73" s="699"/>
      <c r="AY73" s="699"/>
      <c r="AZ73" s="699"/>
      <c r="BA73" s="699"/>
      <c r="BB73" s="699"/>
      <c r="BC73" s="699"/>
      <c r="BD73" s="699"/>
      <c r="BE73" s="699"/>
      <c r="BF73" s="699"/>
      <c r="BG73" s="699"/>
      <c r="BH73" s="699"/>
      <c r="BI73" s="699"/>
      <c r="BJ73" s="699"/>
      <c r="BK73" s="699"/>
      <c r="BL73" s="699"/>
      <c r="BM73" s="699"/>
      <c r="BN73" s="699"/>
      <c r="BO73" s="699"/>
      <c r="BP73" s="699"/>
      <c r="BQ73" s="699"/>
      <c r="BR73" s="699"/>
      <c r="BS73" s="699"/>
      <c r="BT73" s="699"/>
      <c r="BU73" s="699"/>
      <c r="BV73" s="699"/>
      <c r="BW73" s="699"/>
      <c r="BX73" s="699"/>
      <c r="BY73" s="699"/>
      <c r="BZ73" s="699"/>
      <c r="CA73" s="699"/>
      <c r="CB73" s="699"/>
      <c r="CC73" s="699"/>
      <c r="CD73" s="699"/>
      <c r="CE73" s="699"/>
      <c r="CF73" s="699"/>
      <c r="CG73" s="699"/>
      <c r="CH73" s="699"/>
      <c r="CI73" s="699"/>
      <c r="CJ73" s="699"/>
      <c r="CK73" s="699"/>
    </row>
    <row r="74" customFormat="false" ht="12.75" hidden="false" customHeight="false" outlineLevel="0" collapsed="false">
      <c r="A74" s="693"/>
      <c r="B74" s="694"/>
      <c r="C74" s="694"/>
      <c r="D74" s="694"/>
      <c r="E74" s="694"/>
      <c r="F74" s="694"/>
      <c r="G74" s="694"/>
      <c r="H74" s="694"/>
      <c r="I74" s="694"/>
      <c r="J74" s="694"/>
      <c r="K74" s="694"/>
      <c r="L74" s="694"/>
      <c r="M74" s="694"/>
      <c r="N74" s="694"/>
      <c r="O74" s="694"/>
      <c r="P74" s="694"/>
      <c r="Q74" s="696"/>
      <c r="R74" s="696"/>
      <c r="S74" s="696"/>
      <c r="T74" s="696"/>
      <c r="U74" s="696"/>
      <c r="V74" s="701" t="e">
        <f aca="false">V68+V69+V70+V71+V72+V73</f>
        <v>#VALUE!</v>
      </c>
      <c r="W74" s="696"/>
      <c r="X74" s="701"/>
      <c r="Y74" s="696"/>
      <c r="Z74" s="696"/>
      <c r="AA74" s="697"/>
      <c r="AB74" s="697"/>
      <c r="AC74" s="697"/>
      <c r="AD74" s="698"/>
      <c r="AE74" s="698"/>
      <c r="AF74" s="698"/>
      <c r="AG74" s="698"/>
      <c r="AH74" s="698"/>
      <c r="AI74" s="698"/>
      <c r="AJ74" s="699"/>
      <c r="AK74" s="699"/>
      <c r="AL74" s="699"/>
      <c r="AM74" s="699"/>
      <c r="AN74" s="699"/>
      <c r="AO74" s="699"/>
      <c r="AP74" s="699"/>
      <c r="AQ74" s="699"/>
      <c r="AR74" s="699"/>
      <c r="AS74" s="699"/>
      <c r="AT74" s="699"/>
      <c r="AU74" s="699"/>
      <c r="AV74" s="699"/>
      <c r="AW74" s="699"/>
      <c r="AX74" s="699"/>
      <c r="AY74" s="699"/>
      <c r="AZ74" s="699"/>
      <c r="BA74" s="699"/>
      <c r="BB74" s="699"/>
      <c r="BC74" s="699"/>
      <c r="BD74" s="699"/>
      <c r="BE74" s="699"/>
      <c r="BF74" s="699"/>
      <c r="BG74" s="699"/>
      <c r="BH74" s="699"/>
      <c r="BI74" s="699"/>
      <c r="BJ74" s="699"/>
      <c r="BK74" s="699"/>
      <c r="BL74" s="699"/>
      <c r="BM74" s="699"/>
      <c r="BN74" s="699"/>
      <c r="BO74" s="699"/>
      <c r="BP74" s="699"/>
      <c r="BQ74" s="699"/>
      <c r="BR74" s="699"/>
      <c r="BS74" s="699"/>
      <c r="BT74" s="699"/>
      <c r="BU74" s="699"/>
      <c r="BV74" s="699"/>
      <c r="BW74" s="699"/>
      <c r="BX74" s="699"/>
      <c r="BY74" s="699"/>
      <c r="BZ74" s="699"/>
      <c r="CA74" s="699"/>
      <c r="CB74" s="699"/>
      <c r="CC74" s="699"/>
      <c r="CD74" s="699"/>
      <c r="CE74" s="699"/>
      <c r="CF74" s="699"/>
      <c r="CG74" s="699"/>
      <c r="CH74" s="699"/>
      <c r="CI74" s="699"/>
      <c r="CJ74" s="699"/>
      <c r="CK74" s="699"/>
    </row>
    <row r="75" customFormat="false" ht="12.75" hidden="true" customHeight="false" outlineLevel="0" collapsed="false">
      <c r="A75" s="693"/>
      <c r="B75" s="694"/>
      <c r="C75" s="694"/>
      <c r="D75" s="694"/>
      <c r="E75" s="694"/>
      <c r="F75" s="694"/>
      <c r="G75" s="694"/>
      <c r="H75" s="694"/>
      <c r="I75" s="694"/>
      <c r="J75" s="694"/>
      <c r="K75" s="694"/>
      <c r="L75" s="694"/>
      <c r="M75" s="694"/>
      <c r="N75" s="694"/>
      <c r="O75" s="694"/>
      <c r="P75" s="694"/>
      <c r="Q75" s="696"/>
      <c r="R75" s="696" t="s">
        <v>603</v>
      </c>
      <c r="S75" s="696"/>
      <c r="T75" s="696"/>
      <c r="U75" s="696"/>
      <c r="V75" s="701"/>
      <c r="W75" s="696" t="n">
        <v>2</v>
      </c>
      <c r="X75" s="701" t="n">
        <v>0.3</v>
      </c>
      <c r="Y75" s="702" t="n">
        <v>0.2</v>
      </c>
      <c r="Z75" s="696"/>
      <c r="AA75" s="697"/>
      <c r="AB75" s="697"/>
      <c r="AC75" s="697"/>
      <c r="AD75" s="698"/>
      <c r="AE75" s="698"/>
      <c r="AF75" s="698"/>
      <c r="AG75" s="698"/>
      <c r="AH75" s="698"/>
      <c r="AI75" s="698"/>
      <c r="AJ75" s="699"/>
      <c r="AK75" s="699"/>
      <c r="AL75" s="699"/>
      <c r="AM75" s="699"/>
      <c r="AN75" s="699"/>
      <c r="AO75" s="699"/>
      <c r="AP75" s="699"/>
      <c r="AQ75" s="699"/>
      <c r="AR75" s="699"/>
      <c r="AS75" s="699"/>
      <c r="AT75" s="699"/>
      <c r="AU75" s="699"/>
      <c r="AV75" s="699"/>
      <c r="AW75" s="699"/>
      <c r="AX75" s="699"/>
      <c r="AY75" s="699"/>
      <c r="AZ75" s="699"/>
      <c r="BA75" s="699"/>
      <c r="BB75" s="699"/>
      <c r="BC75" s="699"/>
      <c r="BD75" s="699"/>
      <c r="BE75" s="699"/>
      <c r="BF75" s="699"/>
      <c r="BG75" s="699"/>
      <c r="BH75" s="699"/>
      <c r="BI75" s="699"/>
      <c r="BJ75" s="699"/>
      <c r="BK75" s="699"/>
      <c r="BL75" s="699"/>
      <c r="BM75" s="699"/>
      <c r="BN75" s="699"/>
      <c r="BO75" s="699"/>
      <c r="BP75" s="699"/>
      <c r="BQ75" s="699"/>
      <c r="BR75" s="699"/>
      <c r="BS75" s="699"/>
      <c r="BT75" s="699"/>
      <c r="BU75" s="699"/>
      <c r="BV75" s="699"/>
      <c r="BW75" s="699"/>
      <c r="BX75" s="699"/>
      <c r="BY75" s="699"/>
      <c r="BZ75" s="699"/>
      <c r="CA75" s="699"/>
      <c r="CB75" s="699"/>
      <c r="CC75" s="699"/>
      <c r="CD75" s="699"/>
      <c r="CE75" s="699"/>
      <c r="CF75" s="699"/>
      <c r="CG75" s="699"/>
      <c r="CH75" s="699"/>
      <c r="CI75" s="699"/>
      <c r="CJ75" s="699"/>
      <c r="CK75" s="699"/>
    </row>
    <row r="76" customFormat="false" ht="12.75" hidden="true" customHeight="false" outlineLevel="0" collapsed="false">
      <c r="A76" s="696" t="n">
        <v>1</v>
      </c>
      <c r="B76" s="696" t="s">
        <v>640</v>
      </c>
      <c r="C76" s="696"/>
      <c r="D76" s="696"/>
      <c r="E76" s="703" t="n">
        <v>-0.3</v>
      </c>
      <c r="F76" s="704" t="str">
        <f aca="false">IF(W75=A76,"-0,30","0")</f>
        <v>0</v>
      </c>
      <c r="G76" s="696"/>
      <c r="H76" s="701"/>
      <c r="I76" s="696"/>
      <c r="J76" s="716"/>
      <c r="K76" s="716"/>
      <c r="L76" s="716"/>
      <c r="M76" s="716"/>
      <c r="N76" s="716"/>
      <c r="O76" s="716"/>
      <c r="P76" s="716"/>
      <c r="Q76" s="2"/>
      <c r="R76" s="2"/>
      <c r="S76" s="2"/>
      <c r="T76" s="2"/>
      <c r="U76" s="2"/>
      <c r="V76" s="2"/>
      <c r="W76" s="2"/>
      <c r="X76" s="2"/>
      <c r="Y76" s="2"/>
      <c r="Z76" s="717"/>
      <c r="AA76" s="698"/>
      <c r="AB76" s="698"/>
      <c r="AC76" s="698"/>
      <c r="AD76" s="698"/>
      <c r="AE76" s="698"/>
      <c r="AF76" s="698"/>
      <c r="AG76" s="698"/>
      <c r="AH76" s="698"/>
      <c r="AI76" s="698"/>
      <c r="AJ76" s="699"/>
      <c r="AK76" s="699"/>
      <c r="AL76" s="699"/>
      <c r="AM76" s="699"/>
      <c r="AN76" s="699"/>
      <c r="AO76" s="699"/>
      <c r="AP76" s="699"/>
      <c r="AQ76" s="699"/>
      <c r="AR76" s="699"/>
      <c r="AS76" s="699"/>
      <c r="AT76" s="699"/>
      <c r="AU76" s="699"/>
      <c r="AV76" s="699"/>
      <c r="AW76" s="699"/>
      <c r="AX76" s="699"/>
      <c r="AY76" s="699"/>
      <c r="AZ76" s="699"/>
      <c r="BA76" s="699"/>
      <c r="BB76" s="699"/>
      <c r="BC76" s="699"/>
      <c r="BD76" s="699"/>
      <c r="BE76" s="699"/>
      <c r="BF76" s="699"/>
      <c r="BG76" s="699"/>
      <c r="BH76" s="699"/>
      <c r="BI76" s="699"/>
      <c r="BJ76" s="699"/>
      <c r="BK76" s="699"/>
      <c r="BL76" s="699"/>
      <c r="BM76" s="699"/>
      <c r="BN76" s="699"/>
      <c r="BO76" s="699"/>
      <c r="BP76" s="699"/>
      <c r="BQ76" s="699"/>
      <c r="BR76" s="699"/>
      <c r="BS76" s="699"/>
      <c r="BT76" s="699"/>
      <c r="BU76" s="699"/>
      <c r="BV76" s="699"/>
      <c r="BW76" s="699"/>
      <c r="BX76" s="699"/>
      <c r="BY76" s="699"/>
      <c r="BZ76" s="699"/>
      <c r="CA76" s="699"/>
      <c r="CB76" s="699"/>
      <c r="CC76" s="699"/>
      <c r="CD76" s="699"/>
      <c r="CE76" s="699"/>
      <c r="CF76" s="699"/>
      <c r="CG76" s="699"/>
      <c r="CH76" s="699"/>
      <c r="CI76" s="699"/>
      <c r="CJ76" s="699"/>
      <c r="CK76" s="699"/>
    </row>
    <row r="77" customFormat="false" ht="12.75" hidden="true" customHeight="false" outlineLevel="0" collapsed="false">
      <c r="A77" s="696" t="n">
        <v>2</v>
      </c>
      <c r="B77" s="696" t="s">
        <v>641</v>
      </c>
      <c r="C77" s="696"/>
      <c r="D77" s="696"/>
      <c r="E77" s="703" t="n">
        <v>0.3</v>
      </c>
      <c r="F77" s="704" t="str">
        <f aca="false">IF(W75=A77,"0,30","0")</f>
        <v>0,30</v>
      </c>
      <c r="G77" s="696"/>
      <c r="H77" s="701"/>
      <c r="I77" s="696"/>
      <c r="J77" s="716"/>
      <c r="K77" s="716"/>
      <c r="L77" s="716"/>
      <c r="M77" s="716"/>
      <c r="N77" s="716"/>
      <c r="O77" s="716"/>
      <c r="P77" s="716"/>
      <c r="Q77" s="2"/>
      <c r="R77" s="2"/>
      <c r="S77" s="2"/>
      <c r="T77" s="2"/>
      <c r="U77" s="2"/>
      <c r="V77" s="2"/>
      <c r="W77" s="2"/>
      <c r="X77" s="2"/>
      <c r="Y77" s="2"/>
      <c r="Z77" s="717"/>
      <c r="AA77" s="698"/>
      <c r="AB77" s="698"/>
      <c r="AC77" s="698"/>
      <c r="AD77" s="698"/>
      <c r="AE77" s="698"/>
      <c r="AF77" s="698"/>
      <c r="AG77" s="698"/>
      <c r="AH77" s="698"/>
      <c r="AI77" s="698"/>
      <c r="AJ77" s="699"/>
      <c r="AK77" s="699"/>
      <c r="AL77" s="699"/>
      <c r="AM77" s="699"/>
      <c r="AN77" s="699"/>
      <c r="AO77" s="699"/>
      <c r="AP77" s="699"/>
      <c r="AQ77" s="699"/>
      <c r="AR77" s="699"/>
      <c r="AS77" s="699"/>
      <c r="AT77" s="699"/>
      <c r="AU77" s="699"/>
      <c r="AV77" s="699"/>
      <c r="AW77" s="699"/>
      <c r="AX77" s="699"/>
      <c r="AY77" s="699"/>
      <c r="AZ77" s="699"/>
      <c r="BA77" s="699"/>
      <c r="BB77" s="699"/>
      <c r="BC77" s="699"/>
      <c r="BD77" s="699"/>
      <c r="BE77" s="699"/>
      <c r="BF77" s="699"/>
      <c r="BG77" s="699"/>
      <c r="BH77" s="699"/>
      <c r="BI77" s="699"/>
      <c r="BJ77" s="699"/>
      <c r="BK77" s="699"/>
      <c r="BL77" s="699"/>
      <c r="BM77" s="699"/>
      <c r="BN77" s="699"/>
      <c r="BO77" s="699"/>
      <c r="BP77" s="699"/>
      <c r="BQ77" s="699"/>
      <c r="BR77" s="699"/>
      <c r="BS77" s="699"/>
      <c r="BT77" s="699"/>
      <c r="BU77" s="699"/>
      <c r="BV77" s="699"/>
      <c r="BW77" s="699"/>
      <c r="BX77" s="699"/>
      <c r="BY77" s="699"/>
      <c r="BZ77" s="699"/>
      <c r="CA77" s="699"/>
      <c r="CB77" s="699"/>
      <c r="CC77" s="699"/>
      <c r="CD77" s="699"/>
      <c r="CE77" s="699"/>
      <c r="CF77" s="699"/>
      <c r="CG77" s="699"/>
      <c r="CH77" s="699"/>
      <c r="CI77" s="699"/>
      <c r="CJ77" s="699"/>
      <c r="CK77" s="699"/>
    </row>
    <row r="78" customFormat="false" ht="12.75" hidden="true" customHeight="false" outlineLevel="0" collapsed="false">
      <c r="A78" s="696"/>
      <c r="B78" s="696"/>
      <c r="C78" s="696"/>
      <c r="D78" s="696"/>
      <c r="E78" s="696"/>
      <c r="F78" s="701" t="e">
        <f aca="false">F76+F77</f>
        <v>#VALUE!</v>
      </c>
      <c r="G78" s="696"/>
      <c r="H78" s="701"/>
      <c r="I78" s="696"/>
      <c r="J78" s="716"/>
      <c r="K78" s="716"/>
      <c r="L78" s="716"/>
      <c r="M78" s="716"/>
      <c r="N78" s="716"/>
      <c r="O78" s="716"/>
      <c r="P78" s="716"/>
      <c r="Q78" s="2"/>
      <c r="R78" s="2"/>
      <c r="S78" s="2"/>
      <c r="T78" s="2"/>
      <c r="U78" s="2"/>
      <c r="V78" s="2"/>
      <c r="W78" s="2"/>
      <c r="X78" s="2"/>
      <c r="Y78" s="2"/>
      <c r="Z78" s="717"/>
      <c r="AA78" s="698"/>
      <c r="AB78" s="698"/>
      <c r="AC78" s="698"/>
      <c r="AD78" s="698"/>
      <c r="AE78" s="698"/>
      <c r="AF78" s="698"/>
      <c r="AG78" s="698"/>
      <c r="AH78" s="698"/>
      <c r="AI78" s="698"/>
      <c r="AJ78" s="699"/>
      <c r="AK78" s="699"/>
      <c r="AL78" s="699"/>
      <c r="AM78" s="699"/>
      <c r="AN78" s="699"/>
      <c r="AO78" s="699"/>
      <c r="AP78" s="699"/>
      <c r="AQ78" s="699"/>
      <c r="AR78" s="699"/>
      <c r="AS78" s="699"/>
      <c r="AT78" s="699"/>
      <c r="AU78" s="699"/>
      <c r="AV78" s="699"/>
      <c r="AW78" s="699"/>
      <c r="AX78" s="699"/>
      <c r="AY78" s="699"/>
      <c r="AZ78" s="699"/>
      <c r="BA78" s="699"/>
      <c r="BB78" s="699"/>
      <c r="BC78" s="699"/>
      <c r="BD78" s="699"/>
      <c r="BE78" s="699"/>
      <c r="BF78" s="699"/>
      <c r="BG78" s="699"/>
      <c r="BH78" s="699"/>
      <c r="BI78" s="699"/>
      <c r="BJ78" s="699"/>
      <c r="BK78" s="699"/>
      <c r="BL78" s="699"/>
      <c r="BM78" s="699"/>
      <c r="BN78" s="699"/>
      <c r="BO78" s="699"/>
      <c r="BP78" s="699"/>
      <c r="BQ78" s="699"/>
      <c r="BR78" s="699"/>
      <c r="BS78" s="699"/>
      <c r="BT78" s="699"/>
      <c r="BU78" s="699"/>
      <c r="BV78" s="699"/>
      <c r="BW78" s="699"/>
      <c r="BX78" s="699"/>
      <c r="BY78" s="699"/>
      <c r="BZ78" s="699"/>
      <c r="CA78" s="699"/>
      <c r="CB78" s="699"/>
      <c r="CC78" s="699"/>
      <c r="CD78" s="699"/>
      <c r="CE78" s="699"/>
      <c r="CF78" s="699"/>
      <c r="CG78" s="699"/>
      <c r="CH78" s="699"/>
      <c r="CI78" s="699"/>
      <c r="CJ78" s="699"/>
      <c r="CK78" s="699"/>
    </row>
    <row r="79" customFormat="false" ht="12.75" hidden="true" customHeight="false" outlineLevel="0" collapsed="false">
      <c r="A79" s="696"/>
      <c r="B79" s="696" t="s">
        <v>604</v>
      </c>
      <c r="C79" s="696"/>
      <c r="D79" s="696"/>
      <c r="E79" s="696"/>
      <c r="F79" s="701"/>
      <c r="G79" s="696" t="n">
        <v>4</v>
      </c>
      <c r="H79" s="701" t="n">
        <v>0.3</v>
      </c>
      <c r="I79" s="702" t="n">
        <v>0.2</v>
      </c>
      <c r="J79" s="716"/>
      <c r="K79" s="716"/>
      <c r="L79" s="716"/>
      <c r="M79" s="716"/>
      <c r="N79" s="716"/>
      <c r="O79" s="716"/>
      <c r="P79" s="716"/>
      <c r="Q79" s="2"/>
      <c r="R79" s="2"/>
      <c r="S79" s="2"/>
      <c r="T79" s="2"/>
      <c r="U79" s="2"/>
      <c r="V79" s="2"/>
      <c r="W79" s="2"/>
      <c r="X79" s="2"/>
      <c r="Y79" s="2"/>
      <c r="Z79" s="717"/>
      <c r="AA79" s="698"/>
      <c r="AB79" s="698"/>
      <c r="AC79" s="698"/>
      <c r="AD79" s="698"/>
      <c r="AE79" s="698"/>
      <c r="AF79" s="698"/>
      <c r="AG79" s="698"/>
      <c r="AH79" s="698"/>
      <c r="AI79" s="698"/>
      <c r="AJ79" s="699"/>
      <c r="AK79" s="699"/>
      <c r="AL79" s="699"/>
      <c r="AM79" s="699"/>
      <c r="AN79" s="699"/>
      <c r="AO79" s="699"/>
      <c r="AP79" s="699"/>
      <c r="AQ79" s="699"/>
      <c r="AR79" s="699"/>
      <c r="AS79" s="699"/>
      <c r="AT79" s="699"/>
      <c r="AU79" s="699"/>
      <c r="AV79" s="699"/>
      <c r="AW79" s="699"/>
      <c r="AX79" s="699"/>
      <c r="AY79" s="699"/>
      <c r="AZ79" s="699"/>
      <c r="BA79" s="699"/>
      <c r="BB79" s="699"/>
      <c r="BC79" s="699"/>
      <c r="BD79" s="699"/>
      <c r="BE79" s="699"/>
      <c r="BF79" s="699"/>
      <c r="BG79" s="699"/>
      <c r="BH79" s="699"/>
      <c r="BI79" s="699"/>
      <c r="BJ79" s="699"/>
      <c r="BK79" s="699"/>
      <c r="BL79" s="699"/>
      <c r="BM79" s="699"/>
      <c r="BN79" s="699"/>
      <c r="BO79" s="699"/>
      <c r="BP79" s="699"/>
      <c r="BQ79" s="699"/>
      <c r="BR79" s="699"/>
      <c r="BS79" s="699"/>
      <c r="BT79" s="699"/>
      <c r="BU79" s="699"/>
      <c r="BV79" s="699"/>
      <c r="BW79" s="699"/>
      <c r="BX79" s="699"/>
      <c r="BY79" s="699"/>
      <c r="BZ79" s="699"/>
      <c r="CA79" s="699"/>
      <c r="CB79" s="699"/>
      <c r="CC79" s="699"/>
      <c r="CD79" s="699"/>
      <c r="CE79" s="699"/>
      <c r="CF79" s="699"/>
      <c r="CG79" s="699"/>
      <c r="CH79" s="699"/>
      <c r="CI79" s="699"/>
      <c r="CJ79" s="699"/>
      <c r="CK79" s="699"/>
    </row>
    <row r="80" customFormat="false" ht="12.75" hidden="true" customHeight="false" outlineLevel="0" collapsed="false">
      <c r="A80" s="696" t="n">
        <v>1</v>
      </c>
      <c r="B80" s="450" t="s">
        <v>642</v>
      </c>
      <c r="C80" s="696"/>
      <c r="D80" s="696"/>
      <c r="E80" s="705" t="n">
        <v>-0.1</v>
      </c>
      <c r="F80" s="704" t="str">
        <f aca="false">IF(G79=A80,"-0,10","0")</f>
        <v>0</v>
      </c>
      <c r="G80" s="696"/>
      <c r="H80" s="701"/>
      <c r="I80" s="696"/>
      <c r="J80" s="716"/>
      <c r="K80" s="716"/>
      <c r="L80" s="716"/>
      <c r="M80" s="716"/>
      <c r="N80" s="716"/>
      <c r="O80" s="716"/>
      <c r="P80" s="716"/>
      <c r="Q80" s="2"/>
      <c r="R80" s="2"/>
      <c r="S80" s="2"/>
      <c r="T80" s="2"/>
      <c r="U80" s="2"/>
      <c r="V80" s="2"/>
      <c r="W80" s="2"/>
      <c r="X80" s="2"/>
      <c r="Y80" s="2"/>
      <c r="Z80" s="717"/>
      <c r="AA80" s="698"/>
      <c r="AB80" s="698"/>
      <c r="AC80" s="698"/>
      <c r="AD80" s="698"/>
      <c r="AE80" s="698"/>
      <c r="AF80" s="698"/>
      <c r="AG80" s="698"/>
      <c r="AH80" s="698"/>
      <c r="AI80" s="698"/>
      <c r="AJ80" s="699"/>
      <c r="AK80" s="699"/>
      <c r="AL80" s="699"/>
      <c r="AM80" s="699"/>
      <c r="AN80" s="699"/>
      <c r="AO80" s="699"/>
      <c r="AP80" s="699"/>
      <c r="AQ80" s="699"/>
      <c r="AR80" s="699"/>
      <c r="AS80" s="699"/>
      <c r="AT80" s="699"/>
      <c r="AU80" s="699"/>
      <c r="AV80" s="699"/>
      <c r="AW80" s="699"/>
      <c r="AX80" s="699"/>
      <c r="AY80" s="699"/>
      <c r="AZ80" s="699"/>
      <c r="BA80" s="699"/>
      <c r="BB80" s="699"/>
      <c r="BC80" s="699"/>
      <c r="BD80" s="699"/>
      <c r="BE80" s="699"/>
      <c r="BF80" s="699"/>
      <c r="BG80" s="699"/>
      <c r="BH80" s="699"/>
      <c r="BI80" s="699"/>
      <c r="BJ80" s="699"/>
      <c r="BK80" s="699"/>
      <c r="BL80" s="699"/>
      <c r="BM80" s="699"/>
      <c r="BN80" s="699"/>
      <c r="BO80" s="699"/>
      <c r="BP80" s="699"/>
      <c r="BQ80" s="699"/>
      <c r="BR80" s="699"/>
      <c r="BS80" s="699"/>
      <c r="BT80" s="699"/>
      <c r="BU80" s="699"/>
      <c r="BV80" s="699"/>
      <c r="BW80" s="699"/>
      <c r="BX80" s="699"/>
      <c r="BY80" s="699"/>
      <c r="BZ80" s="699"/>
      <c r="CA80" s="699"/>
      <c r="CB80" s="699"/>
      <c r="CC80" s="699"/>
      <c r="CD80" s="699"/>
      <c r="CE80" s="699"/>
      <c r="CF80" s="699"/>
      <c r="CG80" s="699"/>
      <c r="CH80" s="699"/>
      <c r="CI80" s="699"/>
      <c r="CJ80" s="699"/>
      <c r="CK80" s="699"/>
    </row>
    <row r="81" customFormat="false" ht="12.75" hidden="true" customHeight="false" outlineLevel="0" collapsed="false">
      <c r="A81" s="696" t="n">
        <v>2</v>
      </c>
      <c r="B81" s="696" t="s">
        <v>643</v>
      </c>
      <c r="C81" s="696"/>
      <c r="D81" s="696"/>
      <c r="E81" s="705" t="n">
        <v>0</v>
      </c>
      <c r="F81" s="704"/>
      <c r="G81" s="696"/>
      <c r="H81" s="701"/>
      <c r="I81" s="696"/>
      <c r="J81" s="716"/>
      <c r="K81" s="716"/>
      <c r="L81" s="716"/>
      <c r="M81" s="716"/>
      <c r="N81" s="716"/>
      <c r="O81" s="716"/>
      <c r="P81" s="716"/>
      <c r="Q81" s="2"/>
      <c r="R81" s="2"/>
      <c r="S81" s="2"/>
      <c r="T81" s="2"/>
      <c r="U81" s="2"/>
      <c r="V81" s="2"/>
      <c r="W81" s="2"/>
      <c r="X81" s="2"/>
      <c r="Y81" s="2"/>
      <c r="Z81" s="717"/>
      <c r="AA81" s="698"/>
      <c r="AB81" s="698"/>
      <c r="AC81" s="698"/>
      <c r="AD81" s="698"/>
      <c r="AE81" s="698"/>
      <c r="AF81" s="698"/>
      <c r="AG81" s="698"/>
      <c r="AH81" s="698"/>
      <c r="AI81" s="698"/>
      <c r="AJ81" s="699"/>
      <c r="AK81" s="699"/>
      <c r="AL81" s="699"/>
      <c r="AM81" s="699"/>
      <c r="AN81" s="699"/>
      <c r="AO81" s="699"/>
      <c r="AP81" s="699"/>
      <c r="AQ81" s="699"/>
      <c r="AR81" s="699"/>
      <c r="AS81" s="699"/>
      <c r="AT81" s="699"/>
      <c r="AU81" s="699"/>
      <c r="AV81" s="699"/>
      <c r="AW81" s="699"/>
      <c r="AX81" s="699"/>
      <c r="AY81" s="699"/>
      <c r="AZ81" s="699"/>
      <c r="BA81" s="699"/>
      <c r="BB81" s="699"/>
      <c r="BC81" s="699"/>
      <c r="BD81" s="699"/>
      <c r="BE81" s="699"/>
      <c r="BF81" s="699"/>
      <c r="BG81" s="699"/>
      <c r="BH81" s="699"/>
      <c r="BI81" s="699"/>
      <c r="BJ81" s="699"/>
      <c r="BK81" s="699"/>
      <c r="BL81" s="699"/>
      <c r="BM81" s="699"/>
      <c r="BN81" s="699"/>
      <c r="BO81" s="699"/>
      <c r="BP81" s="699"/>
      <c r="BQ81" s="699"/>
      <c r="BR81" s="699"/>
      <c r="BS81" s="699"/>
      <c r="BT81" s="699"/>
      <c r="BU81" s="699"/>
      <c r="BV81" s="699"/>
      <c r="BW81" s="699"/>
      <c r="BX81" s="699"/>
      <c r="BY81" s="699"/>
      <c r="BZ81" s="699"/>
      <c r="CA81" s="699"/>
      <c r="CB81" s="699"/>
      <c r="CC81" s="699"/>
      <c r="CD81" s="699"/>
      <c r="CE81" s="699"/>
      <c r="CF81" s="699"/>
      <c r="CG81" s="699"/>
      <c r="CH81" s="699"/>
      <c r="CI81" s="699"/>
      <c r="CJ81" s="699"/>
      <c r="CK81" s="699"/>
    </row>
    <row r="82" customFormat="false" ht="12.75" hidden="true" customHeight="false" outlineLevel="0" collapsed="false">
      <c r="A82" s="696" t="n">
        <v>3</v>
      </c>
      <c r="B82" s="696" t="s">
        <v>644</v>
      </c>
      <c r="C82" s="696"/>
      <c r="D82" s="696"/>
      <c r="E82" s="705" t="n">
        <v>0.2</v>
      </c>
      <c r="F82" s="704" t="str">
        <f aca="false">IF(G79=A82,"0,20","0")</f>
        <v>0</v>
      </c>
      <c r="G82" s="696"/>
      <c r="H82" s="701"/>
      <c r="I82" s="696"/>
      <c r="J82" s="716"/>
      <c r="K82" s="716"/>
      <c r="L82" s="716"/>
      <c r="M82" s="716"/>
      <c r="N82" s="716"/>
      <c r="O82" s="716"/>
      <c r="P82" s="716"/>
      <c r="Q82" s="2"/>
      <c r="R82" s="2"/>
      <c r="S82" s="2"/>
      <c r="T82" s="2"/>
      <c r="U82" s="2"/>
      <c r="V82" s="2"/>
      <c r="W82" s="2"/>
      <c r="X82" s="2"/>
      <c r="Y82" s="2"/>
      <c r="Z82" s="717"/>
      <c r="AA82" s="698"/>
      <c r="AB82" s="698"/>
      <c r="AC82" s="698"/>
      <c r="AD82" s="698"/>
      <c r="AE82" s="698"/>
      <c r="AF82" s="698"/>
      <c r="AG82" s="698"/>
      <c r="AH82" s="698"/>
      <c r="AI82" s="698"/>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9"/>
      <c r="CB82" s="699"/>
      <c r="CC82" s="699"/>
      <c r="CD82" s="699"/>
      <c r="CE82" s="699"/>
      <c r="CF82" s="699"/>
      <c r="CG82" s="699"/>
      <c r="CH82" s="699"/>
      <c r="CI82" s="699"/>
      <c r="CJ82" s="699"/>
      <c r="CK82" s="699"/>
    </row>
    <row r="83" customFormat="false" ht="12.75" hidden="true" customHeight="false" outlineLevel="0" collapsed="false">
      <c r="A83" s="696" t="n">
        <v>4</v>
      </c>
      <c r="B83" s="696" t="s">
        <v>645</v>
      </c>
      <c r="C83" s="696"/>
      <c r="D83" s="696"/>
      <c r="E83" s="705" t="n">
        <v>0.3</v>
      </c>
      <c r="F83" s="704" t="str">
        <f aca="false">IF(G79=A83,"0,30","0")</f>
        <v>0,30</v>
      </c>
      <c r="G83" s="696"/>
      <c r="H83" s="701"/>
      <c r="I83" s="696"/>
      <c r="J83" s="697"/>
      <c r="K83" s="697"/>
      <c r="L83" s="697"/>
      <c r="M83" s="697"/>
      <c r="N83" s="697"/>
      <c r="O83" s="697"/>
      <c r="P83" s="697"/>
      <c r="Q83" s="2"/>
      <c r="R83" s="2"/>
      <c r="S83" s="2"/>
      <c r="T83" s="2"/>
      <c r="U83" s="2"/>
      <c r="V83" s="2"/>
      <c r="W83" s="2"/>
      <c r="X83" s="2"/>
      <c r="Y83" s="2"/>
      <c r="Z83" s="717"/>
      <c r="AA83" s="698"/>
      <c r="AB83" s="698"/>
      <c r="AC83" s="698"/>
      <c r="AD83" s="698"/>
      <c r="AE83" s="698"/>
      <c r="AF83" s="698"/>
      <c r="AG83" s="698"/>
      <c r="AH83" s="698"/>
      <c r="AI83" s="698"/>
      <c r="AJ83" s="699"/>
      <c r="AK83" s="699"/>
      <c r="AL83" s="699"/>
      <c r="AM83" s="699"/>
      <c r="AN83" s="699"/>
      <c r="AO83" s="699"/>
      <c r="AP83" s="699"/>
      <c r="AQ83" s="699"/>
      <c r="AR83" s="699"/>
      <c r="AS83" s="699"/>
      <c r="AT83" s="699"/>
      <c r="AU83" s="699"/>
      <c r="AV83" s="699"/>
      <c r="AW83" s="699"/>
      <c r="AX83" s="699"/>
      <c r="AY83" s="699"/>
      <c r="AZ83" s="699"/>
      <c r="BA83" s="699"/>
      <c r="BB83" s="699"/>
      <c r="BC83" s="699"/>
      <c r="BD83" s="699"/>
      <c r="BE83" s="699"/>
      <c r="BF83" s="699"/>
      <c r="BG83" s="699"/>
      <c r="BH83" s="699"/>
      <c r="BI83" s="699"/>
      <c r="BJ83" s="699"/>
      <c r="BK83" s="699"/>
      <c r="BL83" s="699"/>
      <c r="BM83" s="699"/>
      <c r="BN83" s="699"/>
      <c r="BO83" s="699"/>
      <c r="BP83" s="699"/>
      <c r="BQ83" s="699"/>
      <c r="BR83" s="699"/>
      <c r="BS83" s="699"/>
      <c r="BT83" s="699"/>
      <c r="BU83" s="699"/>
      <c r="BV83" s="699"/>
      <c r="BW83" s="699"/>
      <c r="BX83" s="699"/>
      <c r="BY83" s="699"/>
      <c r="BZ83" s="699"/>
      <c r="CA83" s="699"/>
      <c r="CB83" s="699"/>
      <c r="CC83" s="699"/>
      <c r="CD83" s="699"/>
      <c r="CE83" s="699"/>
      <c r="CF83" s="699"/>
      <c r="CG83" s="699"/>
      <c r="CH83" s="699"/>
      <c r="CI83" s="699"/>
      <c r="CJ83" s="699"/>
      <c r="CK83" s="699"/>
    </row>
    <row r="84" customFormat="false" ht="12.75" hidden="true" customHeight="false" outlineLevel="0" collapsed="false">
      <c r="A84" s="696"/>
      <c r="B84" s="696"/>
      <c r="C84" s="696"/>
      <c r="D84" s="696"/>
      <c r="E84" s="705"/>
      <c r="F84" s="701" t="e">
        <f aca="false">F80+F81+F82+F83</f>
        <v>#VALUE!</v>
      </c>
      <c r="G84" s="696"/>
      <c r="H84" s="701"/>
      <c r="I84" s="696"/>
      <c r="J84" s="697"/>
      <c r="K84" s="697"/>
      <c r="L84" s="697"/>
      <c r="M84" s="697"/>
      <c r="N84" s="697"/>
      <c r="O84" s="697"/>
      <c r="P84" s="697"/>
      <c r="Q84" s="2"/>
      <c r="R84" s="2"/>
      <c r="S84" s="2"/>
      <c r="T84" s="2"/>
      <c r="U84" s="2"/>
      <c r="V84" s="2"/>
      <c r="W84" s="2"/>
      <c r="X84" s="2"/>
      <c r="Y84" s="2"/>
      <c r="Z84" s="717"/>
      <c r="AA84" s="698"/>
      <c r="AB84" s="698"/>
      <c r="AC84" s="698"/>
      <c r="AD84" s="698"/>
      <c r="AE84" s="698"/>
      <c r="AF84" s="698"/>
      <c r="AG84" s="698"/>
      <c r="AH84" s="698"/>
      <c r="AI84" s="698"/>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9"/>
      <c r="CB84" s="699"/>
      <c r="CC84" s="699"/>
      <c r="CD84" s="699"/>
      <c r="CE84" s="699"/>
      <c r="CF84" s="699"/>
      <c r="CG84" s="699"/>
      <c r="CH84" s="699"/>
      <c r="CI84" s="699"/>
      <c r="CJ84" s="699"/>
      <c r="CK84" s="699"/>
    </row>
    <row r="85" customFormat="false" ht="12.75" hidden="true" customHeight="false" outlineLevel="0" collapsed="false">
      <c r="A85" s="696"/>
      <c r="B85" s="696" t="s">
        <v>605</v>
      </c>
      <c r="C85" s="696"/>
      <c r="D85" s="696"/>
      <c r="E85" s="705"/>
      <c r="F85" s="701"/>
      <c r="G85" s="696" t="n">
        <v>4</v>
      </c>
      <c r="H85" s="701" t="n">
        <v>0.3</v>
      </c>
      <c r="I85" s="702" t="n">
        <v>0.2</v>
      </c>
      <c r="J85" s="697"/>
      <c r="K85" s="697"/>
      <c r="L85" s="697"/>
      <c r="M85" s="697"/>
      <c r="N85" s="697"/>
      <c r="O85" s="697"/>
      <c r="P85" s="697"/>
      <c r="Q85" s="2"/>
      <c r="R85" s="2"/>
      <c r="S85" s="2"/>
      <c r="T85" s="2"/>
      <c r="U85" s="2"/>
      <c r="V85" s="2"/>
      <c r="W85" s="2"/>
      <c r="X85" s="2"/>
      <c r="Y85" s="2"/>
      <c r="Z85" s="717"/>
      <c r="AA85" s="698"/>
      <c r="AB85" s="698"/>
      <c r="AC85" s="698"/>
      <c r="AD85" s="698"/>
      <c r="AE85" s="698"/>
      <c r="AF85" s="698"/>
      <c r="AG85" s="698"/>
      <c r="AH85" s="698"/>
      <c r="AI85" s="698"/>
      <c r="AJ85" s="699"/>
      <c r="AK85" s="699"/>
      <c r="AL85" s="699"/>
      <c r="AM85" s="699"/>
      <c r="AN85" s="699"/>
      <c r="AO85" s="699"/>
      <c r="AP85" s="699"/>
      <c r="AQ85" s="699"/>
      <c r="AR85" s="699"/>
      <c r="AS85" s="699"/>
      <c r="AT85" s="699"/>
      <c r="AU85" s="699"/>
      <c r="AV85" s="699"/>
      <c r="AW85" s="699"/>
      <c r="AX85" s="699"/>
      <c r="AY85" s="699"/>
      <c r="AZ85" s="699"/>
      <c r="BA85" s="699"/>
      <c r="BB85" s="699"/>
      <c r="BC85" s="699"/>
      <c r="BD85" s="699"/>
      <c r="BE85" s="699"/>
      <c r="BF85" s="699"/>
      <c r="BG85" s="699"/>
      <c r="BH85" s="699"/>
      <c r="BI85" s="699"/>
      <c r="BJ85" s="699"/>
      <c r="BK85" s="699"/>
      <c r="BL85" s="699"/>
      <c r="BM85" s="699"/>
      <c r="BN85" s="699"/>
      <c r="BO85" s="699"/>
      <c r="BP85" s="699"/>
      <c r="BQ85" s="699"/>
      <c r="BR85" s="699"/>
      <c r="BS85" s="699"/>
      <c r="BT85" s="699"/>
      <c r="BU85" s="699"/>
      <c r="BV85" s="699"/>
      <c r="BW85" s="699"/>
      <c r="BX85" s="699"/>
      <c r="BY85" s="699"/>
      <c r="BZ85" s="699"/>
      <c r="CA85" s="699"/>
      <c r="CB85" s="699"/>
      <c r="CC85" s="699"/>
      <c r="CD85" s="699"/>
      <c r="CE85" s="699"/>
      <c r="CF85" s="699"/>
      <c r="CG85" s="699"/>
      <c r="CH85" s="699"/>
      <c r="CI85" s="699"/>
      <c r="CJ85" s="699"/>
      <c r="CK85" s="699"/>
    </row>
    <row r="86" customFormat="false" ht="12.75" hidden="true" customHeight="false" outlineLevel="0" collapsed="false">
      <c r="A86" s="696" t="n">
        <v>1</v>
      </c>
      <c r="B86" s="696" t="s">
        <v>646</v>
      </c>
      <c r="C86" s="696"/>
      <c r="D86" s="696"/>
      <c r="E86" s="705" t="n">
        <v>-0.1</v>
      </c>
      <c r="F86" s="704" t="str">
        <f aca="false">IF(G85=A86,"-0,10","0")</f>
        <v>0</v>
      </c>
      <c r="G86" s="696"/>
      <c r="H86" s="701"/>
      <c r="I86" s="696"/>
      <c r="J86" s="697"/>
      <c r="K86" s="697"/>
      <c r="L86" s="697"/>
      <c r="M86" s="697"/>
      <c r="N86" s="697"/>
      <c r="O86" s="697"/>
      <c r="P86" s="697"/>
      <c r="Q86" s="2"/>
      <c r="R86" s="2"/>
      <c r="S86" s="2"/>
      <c r="T86" s="2"/>
      <c r="U86" s="2"/>
      <c r="V86" s="2"/>
      <c r="W86" s="2"/>
      <c r="X86" s="2"/>
      <c r="Y86" s="2"/>
      <c r="Z86" s="717"/>
      <c r="AA86" s="698"/>
      <c r="AB86" s="698"/>
      <c r="AC86" s="698"/>
      <c r="AD86" s="698"/>
      <c r="AE86" s="698"/>
      <c r="AF86" s="698"/>
      <c r="AG86" s="698"/>
      <c r="AH86" s="698"/>
      <c r="AI86" s="698"/>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9"/>
      <c r="CB86" s="699"/>
      <c r="CC86" s="699"/>
      <c r="CD86" s="699"/>
      <c r="CE86" s="699"/>
      <c r="CF86" s="699"/>
      <c r="CG86" s="699"/>
      <c r="CH86" s="699"/>
      <c r="CI86" s="699"/>
      <c r="CJ86" s="699"/>
      <c r="CK86" s="699"/>
    </row>
    <row r="87" customFormat="false" ht="12.75" hidden="true" customHeight="false" outlineLevel="0" collapsed="false">
      <c r="A87" s="696" t="n">
        <v>2</v>
      </c>
      <c r="B87" s="696" t="s">
        <v>624</v>
      </c>
      <c r="C87" s="696"/>
      <c r="D87" s="696"/>
      <c r="E87" s="705" t="n">
        <v>0</v>
      </c>
      <c r="F87" s="704"/>
      <c r="G87" s="696"/>
      <c r="H87" s="701"/>
      <c r="I87" s="696"/>
      <c r="J87" s="697"/>
      <c r="K87" s="697"/>
      <c r="L87" s="697"/>
      <c r="M87" s="697"/>
      <c r="N87" s="697"/>
      <c r="O87" s="697"/>
      <c r="P87" s="697"/>
      <c r="Q87" s="2"/>
      <c r="R87" s="2"/>
      <c r="S87" s="2"/>
      <c r="T87" s="2"/>
      <c r="U87" s="2"/>
      <c r="V87" s="2"/>
      <c r="W87" s="2"/>
      <c r="X87" s="2"/>
      <c r="Y87" s="2"/>
      <c r="Z87" s="717"/>
      <c r="AA87" s="698"/>
      <c r="AB87" s="698"/>
      <c r="AC87" s="698"/>
      <c r="AD87" s="698"/>
      <c r="AE87" s="698"/>
      <c r="AF87" s="698"/>
      <c r="AG87" s="698"/>
      <c r="AH87" s="698"/>
      <c r="AI87" s="698"/>
      <c r="AJ87" s="699"/>
      <c r="AK87" s="699"/>
      <c r="AL87" s="699"/>
      <c r="AM87" s="699"/>
      <c r="AN87" s="699"/>
      <c r="AO87" s="699"/>
      <c r="AP87" s="699"/>
      <c r="AQ87" s="699"/>
      <c r="AR87" s="699"/>
      <c r="AS87" s="699"/>
      <c r="AT87" s="699"/>
      <c r="AU87" s="699"/>
      <c r="AV87" s="699"/>
      <c r="AW87" s="699"/>
      <c r="AX87" s="699"/>
      <c r="AY87" s="699"/>
      <c r="AZ87" s="699"/>
      <c r="BA87" s="699"/>
      <c r="BB87" s="699"/>
      <c r="BC87" s="699"/>
      <c r="BD87" s="699"/>
      <c r="BE87" s="699"/>
      <c r="BF87" s="699"/>
      <c r="BG87" s="699"/>
      <c r="BH87" s="699"/>
      <c r="BI87" s="699"/>
      <c r="BJ87" s="699"/>
      <c r="BK87" s="699"/>
      <c r="BL87" s="699"/>
      <c r="BM87" s="699"/>
      <c r="BN87" s="699"/>
      <c r="BO87" s="699"/>
      <c r="BP87" s="699"/>
      <c r="BQ87" s="699"/>
      <c r="BR87" s="699"/>
      <c r="BS87" s="699"/>
      <c r="BT87" s="699"/>
      <c r="BU87" s="699"/>
      <c r="BV87" s="699"/>
      <c r="BW87" s="699"/>
      <c r="BX87" s="699"/>
      <c r="BY87" s="699"/>
      <c r="BZ87" s="699"/>
      <c r="CA87" s="699"/>
      <c r="CB87" s="699"/>
      <c r="CC87" s="699"/>
      <c r="CD87" s="699"/>
      <c r="CE87" s="699"/>
      <c r="CF87" s="699"/>
      <c r="CG87" s="699"/>
      <c r="CH87" s="699"/>
      <c r="CI87" s="699"/>
      <c r="CJ87" s="699"/>
      <c r="CK87" s="699"/>
    </row>
    <row r="88" customFormat="false" ht="12.75" hidden="true" customHeight="false" outlineLevel="0" collapsed="false">
      <c r="A88" s="696" t="n">
        <v>3</v>
      </c>
      <c r="B88" s="696" t="s">
        <v>647</v>
      </c>
      <c r="C88" s="696"/>
      <c r="D88" s="696"/>
      <c r="E88" s="705" t="n">
        <v>0.2</v>
      </c>
      <c r="F88" s="704" t="str">
        <f aca="false">IF(G85=A88,"0,20","0")</f>
        <v>0</v>
      </c>
      <c r="G88" s="696"/>
      <c r="H88" s="701"/>
      <c r="I88" s="696"/>
      <c r="J88" s="697"/>
      <c r="K88" s="697"/>
      <c r="L88" s="697"/>
      <c r="M88" s="697"/>
      <c r="N88" s="697"/>
      <c r="O88" s="697"/>
      <c r="P88" s="697"/>
      <c r="Q88" s="2"/>
      <c r="R88" s="2"/>
      <c r="S88" s="2"/>
      <c r="T88" s="2"/>
      <c r="U88" s="2"/>
      <c r="V88" s="2"/>
      <c r="W88" s="2"/>
      <c r="X88" s="2"/>
      <c r="Y88" s="2"/>
      <c r="Z88" s="717"/>
      <c r="AA88" s="698"/>
      <c r="AB88" s="698"/>
      <c r="AC88" s="698"/>
      <c r="AD88" s="698"/>
      <c r="AE88" s="698"/>
      <c r="AF88" s="698"/>
      <c r="AG88" s="698"/>
      <c r="AH88" s="698"/>
      <c r="AI88" s="698"/>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9"/>
      <c r="CB88" s="699"/>
      <c r="CC88" s="699"/>
      <c r="CD88" s="699"/>
      <c r="CE88" s="699"/>
      <c r="CF88" s="699"/>
      <c r="CG88" s="699"/>
      <c r="CH88" s="699"/>
      <c r="CI88" s="699"/>
      <c r="CJ88" s="699"/>
      <c r="CK88" s="699"/>
    </row>
    <row r="89" customFormat="false" ht="12.75" hidden="true" customHeight="false" outlineLevel="0" collapsed="false">
      <c r="A89" s="696" t="n">
        <v>4</v>
      </c>
      <c r="B89" s="696" t="s">
        <v>627</v>
      </c>
      <c r="C89" s="696"/>
      <c r="D89" s="696"/>
      <c r="E89" s="705" t="n">
        <v>0.3</v>
      </c>
      <c r="F89" s="704" t="str">
        <f aca="false">IF(G85=A89,"0,30","0")</f>
        <v>0,30</v>
      </c>
      <c r="G89" s="696"/>
      <c r="H89" s="701"/>
      <c r="I89" s="696"/>
      <c r="J89" s="697"/>
      <c r="K89" s="697"/>
      <c r="L89" s="697"/>
      <c r="M89" s="697"/>
      <c r="N89" s="697"/>
      <c r="O89" s="697"/>
      <c r="P89" s="697"/>
      <c r="Q89" s="2"/>
      <c r="R89" s="2"/>
      <c r="S89" s="2"/>
      <c r="T89" s="2"/>
      <c r="U89" s="2"/>
      <c r="V89" s="2"/>
      <c r="W89" s="2"/>
      <c r="X89" s="2"/>
      <c r="Y89" s="2"/>
      <c r="Z89" s="717"/>
      <c r="AA89" s="698"/>
      <c r="AB89" s="698"/>
      <c r="AC89" s="698"/>
      <c r="AD89" s="698"/>
      <c r="AE89" s="698"/>
      <c r="AF89" s="698"/>
      <c r="AG89" s="698"/>
      <c r="AH89" s="698"/>
      <c r="AI89" s="698"/>
      <c r="AJ89" s="699"/>
      <c r="AK89" s="699"/>
      <c r="AL89" s="699"/>
      <c r="AM89" s="699"/>
      <c r="AN89" s="699"/>
      <c r="AO89" s="699"/>
      <c r="AP89" s="699"/>
      <c r="AQ89" s="699"/>
      <c r="AR89" s="699"/>
      <c r="AS89" s="699"/>
      <c r="AT89" s="699"/>
      <c r="AU89" s="699"/>
      <c r="AV89" s="699"/>
      <c r="AW89" s="699"/>
      <c r="AX89" s="699"/>
      <c r="AY89" s="699"/>
      <c r="AZ89" s="699"/>
      <c r="BA89" s="699"/>
      <c r="BB89" s="699"/>
      <c r="BC89" s="699"/>
      <c r="BD89" s="699"/>
      <c r="BE89" s="699"/>
      <c r="BF89" s="699"/>
      <c r="BG89" s="699"/>
      <c r="BH89" s="699"/>
      <c r="BI89" s="699"/>
      <c r="BJ89" s="699"/>
      <c r="BK89" s="699"/>
      <c r="BL89" s="699"/>
      <c r="BM89" s="699"/>
      <c r="BN89" s="699"/>
      <c r="BO89" s="699"/>
      <c r="BP89" s="699"/>
      <c r="BQ89" s="699"/>
      <c r="BR89" s="699"/>
      <c r="BS89" s="699"/>
      <c r="BT89" s="699"/>
      <c r="BU89" s="699"/>
      <c r="BV89" s="699"/>
      <c r="BW89" s="699"/>
      <c r="BX89" s="699"/>
      <c r="BY89" s="699"/>
      <c r="BZ89" s="699"/>
      <c r="CA89" s="699"/>
      <c r="CB89" s="699"/>
      <c r="CC89" s="699"/>
      <c r="CD89" s="699"/>
      <c r="CE89" s="699"/>
      <c r="CF89" s="699"/>
      <c r="CG89" s="699"/>
      <c r="CH89" s="699"/>
      <c r="CI89" s="699"/>
      <c r="CJ89" s="699"/>
      <c r="CK89" s="699"/>
    </row>
    <row r="90" customFormat="false" ht="12.75" hidden="true" customHeight="false" outlineLevel="0" collapsed="false">
      <c r="A90" s="696"/>
      <c r="B90" s="696"/>
      <c r="C90" s="696"/>
      <c r="D90" s="696"/>
      <c r="E90" s="705"/>
      <c r="F90" s="701" t="e">
        <f aca="false">F86+F87+F88+F89</f>
        <v>#VALUE!</v>
      </c>
      <c r="G90" s="696"/>
      <c r="H90" s="701"/>
      <c r="I90" s="696"/>
      <c r="J90" s="697"/>
      <c r="K90" s="697"/>
      <c r="L90" s="697"/>
      <c r="M90" s="697"/>
      <c r="N90" s="697"/>
      <c r="O90" s="697"/>
      <c r="P90" s="697"/>
      <c r="Q90" s="2"/>
      <c r="R90" s="2"/>
      <c r="S90" s="2"/>
      <c r="T90" s="2"/>
      <c r="U90" s="2"/>
      <c r="V90" s="2"/>
      <c r="W90" s="2"/>
      <c r="X90" s="2"/>
      <c r="Y90" s="2"/>
      <c r="Z90" s="717"/>
      <c r="AA90" s="698"/>
      <c r="AB90" s="698"/>
      <c r="AC90" s="698"/>
      <c r="AD90" s="698"/>
      <c r="AE90" s="698"/>
      <c r="AF90" s="698"/>
      <c r="AG90" s="698"/>
      <c r="AH90" s="698"/>
      <c r="AI90" s="698"/>
      <c r="AJ90" s="699"/>
      <c r="AK90" s="699"/>
      <c r="AL90" s="699"/>
      <c r="AM90" s="699"/>
      <c r="AN90" s="699"/>
      <c r="AO90" s="699"/>
      <c r="AP90" s="699"/>
      <c r="AQ90" s="699"/>
      <c r="AR90" s="699"/>
      <c r="AS90" s="699"/>
      <c r="AT90" s="699"/>
      <c r="AU90" s="699"/>
      <c r="AV90" s="699"/>
      <c r="AW90" s="699"/>
      <c r="AX90" s="699"/>
      <c r="AY90" s="699"/>
      <c r="AZ90" s="699"/>
      <c r="BA90" s="699"/>
      <c r="BB90" s="699"/>
      <c r="BC90" s="699"/>
      <c r="BD90" s="699"/>
      <c r="BE90" s="699"/>
      <c r="BF90" s="699"/>
      <c r="BG90" s="699"/>
      <c r="BH90" s="699"/>
      <c r="BI90" s="699"/>
      <c r="BJ90" s="699"/>
      <c r="BK90" s="699"/>
      <c r="BL90" s="699"/>
      <c r="BM90" s="699"/>
      <c r="BN90" s="699"/>
      <c r="BO90" s="699"/>
      <c r="BP90" s="699"/>
      <c r="BQ90" s="699"/>
      <c r="BR90" s="699"/>
      <c r="BS90" s="699"/>
      <c r="BT90" s="699"/>
      <c r="BU90" s="699"/>
      <c r="BV90" s="699"/>
      <c r="BW90" s="699"/>
      <c r="BX90" s="699"/>
      <c r="BY90" s="699"/>
      <c r="BZ90" s="699"/>
      <c r="CA90" s="699"/>
      <c r="CB90" s="699"/>
      <c r="CC90" s="699"/>
      <c r="CD90" s="699"/>
      <c r="CE90" s="699"/>
      <c r="CF90" s="699"/>
      <c r="CG90" s="699"/>
      <c r="CH90" s="699"/>
      <c r="CI90" s="699"/>
      <c r="CJ90" s="699"/>
      <c r="CK90" s="699"/>
    </row>
    <row r="91" customFormat="false" ht="12.75" hidden="true" customHeight="false" outlineLevel="0" collapsed="false">
      <c r="A91" s="696"/>
      <c r="B91" s="696" t="s">
        <v>608</v>
      </c>
      <c r="C91" s="696"/>
      <c r="D91" s="696"/>
      <c r="E91" s="705"/>
      <c r="F91" s="701"/>
      <c r="G91" s="696" t="n">
        <v>4</v>
      </c>
      <c r="H91" s="701" t="n">
        <v>0.3</v>
      </c>
      <c r="I91" s="702" t="n">
        <v>0.2</v>
      </c>
      <c r="J91" s="697"/>
      <c r="K91" s="697"/>
      <c r="L91" s="697"/>
      <c r="M91" s="697"/>
      <c r="N91" s="697"/>
      <c r="O91" s="697"/>
      <c r="P91" s="697"/>
      <c r="Q91" s="2"/>
      <c r="R91" s="2"/>
      <c r="S91" s="2"/>
      <c r="T91" s="2"/>
      <c r="U91" s="2"/>
      <c r="V91" s="2"/>
      <c r="W91" s="2"/>
      <c r="X91" s="2"/>
      <c r="Y91" s="2"/>
      <c r="Z91" s="717"/>
      <c r="AA91" s="698"/>
      <c r="AB91" s="698"/>
      <c r="AC91" s="698"/>
      <c r="AD91" s="698"/>
      <c r="AE91" s="698"/>
      <c r="AF91" s="698"/>
      <c r="AG91" s="698"/>
      <c r="AH91" s="698"/>
      <c r="AI91" s="698"/>
      <c r="AJ91" s="699"/>
      <c r="AK91" s="699"/>
      <c r="AL91" s="699"/>
      <c r="AM91" s="699"/>
      <c r="AN91" s="699"/>
      <c r="AO91" s="699"/>
      <c r="AP91" s="699"/>
      <c r="AQ91" s="699"/>
      <c r="AR91" s="699"/>
      <c r="AS91" s="699"/>
      <c r="AT91" s="699"/>
      <c r="AU91" s="699"/>
      <c r="AV91" s="699"/>
      <c r="AW91" s="699"/>
      <c r="AX91" s="699"/>
      <c r="AY91" s="699"/>
      <c r="AZ91" s="699"/>
      <c r="BA91" s="699"/>
      <c r="BB91" s="699"/>
      <c r="BC91" s="699"/>
      <c r="BD91" s="699"/>
      <c r="BE91" s="699"/>
      <c r="BF91" s="699"/>
      <c r="BG91" s="699"/>
      <c r="BH91" s="699"/>
      <c r="BI91" s="699"/>
      <c r="BJ91" s="699"/>
      <c r="BK91" s="699"/>
      <c r="BL91" s="699"/>
      <c r="BM91" s="699"/>
      <c r="BN91" s="699"/>
      <c r="BO91" s="699"/>
      <c r="BP91" s="699"/>
      <c r="BQ91" s="699"/>
      <c r="BR91" s="699"/>
      <c r="BS91" s="699"/>
      <c r="BT91" s="699"/>
      <c r="BU91" s="699"/>
      <c r="BV91" s="699"/>
      <c r="BW91" s="699"/>
      <c r="BX91" s="699"/>
      <c r="BY91" s="699"/>
      <c r="BZ91" s="699"/>
      <c r="CA91" s="699"/>
      <c r="CB91" s="699"/>
      <c r="CC91" s="699"/>
      <c r="CD91" s="699"/>
      <c r="CE91" s="699"/>
      <c r="CF91" s="699"/>
      <c r="CG91" s="699"/>
      <c r="CH91" s="699"/>
      <c r="CI91" s="699"/>
      <c r="CJ91" s="699"/>
      <c r="CK91" s="699"/>
    </row>
    <row r="92" customFormat="false" ht="12.75" hidden="true" customHeight="false" outlineLevel="0" collapsed="false">
      <c r="A92" s="696" t="n">
        <v>1</v>
      </c>
      <c r="B92" s="696" t="s">
        <v>646</v>
      </c>
      <c r="C92" s="696"/>
      <c r="D92" s="696"/>
      <c r="E92" s="705" t="n">
        <v>-0.1</v>
      </c>
      <c r="F92" s="704" t="str">
        <f aca="false">IF(G91=A92,"-0,10","0")</f>
        <v>0</v>
      </c>
      <c r="G92" s="696"/>
      <c r="H92" s="701"/>
      <c r="I92" s="696"/>
      <c r="J92" s="697"/>
      <c r="K92" s="697"/>
      <c r="L92" s="697"/>
      <c r="M92" s="697"/>
      <c r="N92" s="697"/>
      <c r="O92" s="697"/>
      <c r="P92" s="697"/>
      <c r="Q92" s="2"/>
      <c r="R92" s="2"/>
      <c r="S92" s="2"/>
      <c r="T92" s="2"/>
      <c r="U92" s="2"/>
      <c r="V92" s="2"/>
      <c r="W92" s="2"/>
      <c r="X92" s="2"/>
      <c r="Y92" s="2"/>
      <c r="Z92" s="717"/>
      <c r="AA92" s="698"/>
      <c r="AB92" s="698"/>
      <c r="AC92" s="698"/>
      <c r="AD92" s="698"/>
      <c r="AE92" s="698"/>
      <c r="AF92" s="698"/>
      <c r="AG92" s="698"/>
      <c r="AH92" s="698"/>
      <c r="AI92" s="698"/>
      <c r="AJ92" s="699"/>
      <c r="AK92" s="699"/>
      <c r="AL92" s="699"/>
      <c r="AM92" s="699"/>
      <c r="AN92" s="699"/>
      <c r="AO92" s="699"/>
      <c r="AP92" s="699"/>
      <c r="AQ92" s="699"/>
      <c r="AR92" s="699"/>
      <c r="AS92" s="699"/>
      <c r="AT92" s="699"/>
      <c r="AU92" s="699"/>
      <c r="AV92" s="699"/>
      <c r="AW92" s="699"/>
      <c r="AX92" s="699"/>
      <c r="AY92" s="699"/>
      <c r="AZ92" s="699"/>
      <c r="BA92" s="699"/>
      <c r="BB92" s="699"/>
      <c r="BC92" s="699"/>
      <c r="BD92" s="699"/>
      <c r="BE92" s="699"/>
      <c r="BF92" s="699"/>
      <c r="BG92" s="699"/>
      <c r="BH92" s="699"/>
      <c r="BI92" s="699"/>
      <c r="BJ92" s="699"/>
      <c r="BK92" s="699"/>
      <c r="BL92" s="699"/>
      <c r="BM92" s="699"/>
      <c r="BN92" s="699"/>
      <c r="BO92" s="699"/>
      <c r="BP92" s="699"/>
      <c r="BQ92" s="699"/>
      <c r="BR92" s="699"/>
      <c r="BS92" s="699"/>
      <c r="BT92" s="699"/>
      <c r="BU92" s="699"/>
      <c r="BV92" s="699"/>
      <c r="BW92" s="699"/>
      <c r="BX92" s="699"/>
      <c r="BY92" s="699"/>
      <c r="BZ92" s="699"/>
      <c r="CA92" s="699"/>
      <c r="CB92" s="699"/>
      <c r="CC92" s="699"/>
      <c r="CD92" s="699"/>
      <c r="CE92" s="699"/>
      <c r="CF92" s="699"/>
      <c r="CG92" s="699"/>
      <c r="CH92" s="699"/>
      <c r="CI92" s="699"/>
      <c r="CJ92" s="699"/>
      <c r="CK92" s="699"/>
    </row>
    <row r="93" customFormat="false" ht="12.75" hidden="true" customHeight="false" outlineLevel="0" collapsed="false">
      <c r="A93" s="696" t="n">
        <v>2</v>
      </c>
      <c r="B93" s="696" t="s">
        <v>624</v>
      </c>
      <c r="C93" s="696"/>
      <c r="D93" s="696"/>
      <c r="E93" s="705" t="n">
        <v>0</v>
      </c>
      <c r="F93" s="704"/>
      <c r="G93" s="696"/>
      <c r="H93" s="701"/>
      <c r="I93" s="696"/>
      <c r="J93" s="697"/>
      <c r="K93" s="697"/>
      <c r="L93" s="697"/>
      <c r="M93" s="697"/>
      <c r="N93" s="697"/>
      <c r="O93" s="697"/>
      <c r="P93" s="697"/>
      <c r="Q93" s="2"/>
      <c r="R93" s="2"/>
      <c r="S93" s="2"/>
      <c r="T93" s="2"/>
      <c r="U93" s="2"/>
      <c r="V93" s="2"/>
      <c r="W93" s="2"/>
      <c r="X93" s="2"/>
      <c r="Y93" s="2"/>
      <c r="Z93" s="717"/>
      <c r="AA93" s="698"/>
      <c r="AB93" s="698"/>
      <c r="AC93" s="698"/>
      <c r="AD93" s="698"/>
      <c r="AE93" s="698"/>
      <c r="AF93" s="698"/>
      <c r="AG93" s="698"/>
      <c r="AH93" s="698"/>
      <c r="AI93" s="698"/>
      <c r="AJ93" s="699"/>
      <c r="AK93" s="699"/>
      <c r="AL93" s="699"/>
      <c r="AM93" s="699"/>
      <c r="AN93" s="699"/>
      <c r="AO93" s="699"/>
      <c r="AP93" s="699"/>
      <c r="AQ93" s="699"/>
      <c r="AR93" s="699"/>
      <c r="AS93" s="699"/>
      <c r="AT93" s="699"/>
      <c r="AU93" s="699"/>
      <c r="AV93" s="699"/>
      <c r="AW93" s="699"/>
      <c r="AX93" s="699"/>
      <c r="AY93" s="699"/>
      <c r="AZ93" s="699"/>
      <c r="BA93" s="699"/>
      <c r="BB93" s="699"/>
      <c r="BC93" s="699"/>
      <c r="BD93" s="699"/>
      <c r="BE93" s="699"/>
      <c r="BF93" s="699"/>
      <c r="BG93" s="699"/>
      <c r="BH93" s="699"/>
      <c r="BI93" s="699"/>
      <c r="BJ93" s="699"/>
      <c r="BK93" s="699"/>
      <c r="BL93" s="699"/>
      <c r="BM93" s="699"/>
      <c r="BN93" s="699"/>
      <c r="BO93" s="699"/>
      <c r="BP93" s="699"/>
      <c r="BQ93" s="699"/>
      <c r="BR93" s="699"/>
      <c r="BS93" s="699"/>
      <c r="BT93" s="699"/>
      <c r="BU93" s="699"/>
      <c r="BV93" s="699"/>
      <c r="BW93" s="699"/>
      <c r="BX93" s="699"/>
      <c r="BY93" s="699"/>
      <c r="BZ93" s="699"/>
      <c r="CA93" s="699"/>
      <c r="CB93" s="699"/>
      <c r="CC93" s="699"/>
      <c r="CD93" s="699"/>
      <c r="CE93" s="699"/>
      <c r="CF93" s="699"/>
      <c r="CG93" s="699"/>
      <c r="CH93" s="699"/>
      <c r="CI93" s="699"/>
      <c r="CJ93" s="699"/>
      <c r="CK93" s="699"/>
    </row>
    <row r="94" customFormat="false" ht="12.75" hidden="true" customHeight="false" outlineLevel="0" collapsed="false">
      <c r="A94" s="696" t="n">
        <v>3</v>
      </c>
      <c r="B94" s="696" t="s">
        <v>626</v>
      </c>
      <c r="C94" s="696"/>
      <c r="D94" s="696"/>
      <c r="E94" s="705" t="n">
        <v>0.2</v>
      </c>
      <c r="F94" s="704" t="str">
        <f aca="false">IF(G91=A94,"0,20","0")</f>
        <v>0</v>
      </c>
      <c r="G94" s="696"/>
      <c r="H94" s="701"/>
      <c r="I94" s="696"/>
      <c r="J94" s="697"/>
      <c r="K94" s="697"/>
      <c r="L94" s="697"/>
      <c r="M94" s="697"/>
      <c r="N94" s="697"/>
      <c r="O94" s="697"/>
      <c r="P94" s="697"/>
      <c r="Q94" s="2"/>
      <c r="R94" s="2"/>
      <c r="S94" s="2"/>
      <c r="T94" s="2"/>
      <c r="U94" s="2"/>
      <c r="V94" s="2"/>
      <c r="W94" s="2"/>
      <c r="X94" s="2"/>
      <c r="Y94" s="2"/>
      <c r="Z94" s="717"/>
      <c r="AA94" s="698"/>
      <c r="AB94" s="698"/>
      <c r="AC94" s="698"/>
      <c r="AD94" s="698"/>
      <c r="AE94" s="698"/>
      <c r="AF94" s="698"/>
      <c r="AG94" s="698"/>
      <c r="AH94" s="698"/>
      <c r="AI94" s="698"/>
      <c r="AJ94" s="699"/>
      <c r="AK94" s="699"/>
      <c r="AL94" s="699"/>
      <c r="AM94" s="699"/>
      <c r="AN94" s="699"/>
      <c r="AO94" s="699"/>
      <c r="AP94" s="699"/>
      <c r="AQ94" s="699"/>
      <c r="AR94" s="699"/>
      <c r="AS94" s="699"/>
      <c r="AT94" s="699"/>
      <c r="AU94" s="699"/>
      <c r="AV94" s="699"/>
      <c r="AW94" s="699"/>
      <c r="AX94" s="699"/>
      <c r="AY94" s="699"/>
      <c r="AZ94" s="699"/>
      <c r="BA94" s="699"/>
      <c r="BB94" s="699"/>
      <c r="BC94" s="699"/>
      <c r="BD94" s="699"/>
      <c r="BE94" s="699"/>
      <c r="BF94" s="699"/>
      <c r="BG94" s="699"/>
      <c r="BH94" s="699"/>
      <c r="BI94" s="699"/>
      <c r="BJ94" s="699"/>
      <c r="BK94" s="699"/>
      <c r="BL94" s="699"/>
      <c r="BM94" s="699"/>
      <c r="BN94" s="699"/>
      <c r="BO94" s="699"/>
      <c r="BP94" s="699"/>
      <c r="BQ94" s="699"/>
      <c r="BR94" s="699"/>
      <c r="BS94" s="699"/>
      <c r="BT94" s="699"/>
      <c r="BU94" s="699"/>
      <c r="BV94" s="699"/>
      <c r="BW94" s="699"/>
      <c r="BX94" s="699"/>
      <c r="BY94" s="699"/>
      <c r="BZ94" s="699"/>
      <c r="CA94" s="699"/>
      <c r="CB94" s="699"/>
      <c r="CC94" s="699"/>
      <c r="CD94" s="699"/>
      <c r="CE94" s="699"/>
      <c r="CF94" s="699"/>
      <c r="CG94" s="699"/>
      <c r="CH94" s="699"/>
      <c r="CI94" s="699"/>
      <c r="CJ94" s="699"/>
      <c r="CK94" s="699"/>
    </row>
    <row r="95" customFormat="false" ht="12.75" hidden="true" customHeight="false" outlineLevel="0" collapsed="false">
      <c r="A95" s="696" t="n">
        <v>4</v>
      </c>
      <c r="B95" s="696" t="s">
        <v>627</v>
      </c>
      <c r="C95" s="696"/>
      <c r="D95" s="696"/>
      <c r="E95" s="705" t="n">
        <v>0.3</v>
      </c>
      <c r="F95" s="704" t="str">
        <f aca="false">IF(G91=A95,"0,30","0")</f>
        <v>0,30</v>
      </c>
      <c r="G95" s="696"/>
      <c r="H95" s="701"/>
      <c r="I95" s="696"/>
      <c r="J95" s="697"/>
      <c r="K95" s="697"/>
      <c r="L95" s="697"/>
      <c r="M95" s="697"/>
      <c r="N95" s="697"/>
      <c r="O95" s="697"/>
      <c r="P95" s="697"/>
      <c r="Q95" s="2"/>
      <c r="R95" s="2"/>
      <c r="S95" s="2"/>
      <c r="T95" s="2"/>
      <c r="U95" s="2"/>
      <c r="V95" s="2"/>
      <c r="W95" s="2"/>
      <c r="X95" s="2"/>
      <c r="Y95" s="2"/>
      <c r="Z95" s="717"/>
      <c r="AA95" s="698"/>
      <c r="AB95" s="698"/>
      <c r="AC95" s="698"/>
      <c r="AD95" s="698"/>
      <c r="AE95" s="698"/>
      <c r="AF95" s="698"/>
      <c r="AG95" s="698"/>
      <c r="AH95" s="698"/>
      <c r="AI95" s="698"/>
      <c r="AJ95" s="699"/>
      <c r="AK95" s="699"/>
      <c r="AL95" s="699"/>
      <c r="AM95" s="699"/>
      <c r="AN95" s="699"/>
      <c r="AO95" s="699"/>
      <c r="AP95" s="699"/>
      <c r="AQ95" s="699"/>
      <c r="AR95" s="699"/>
      <c r="AS95" s="699"/>
      <c r="AT95" s="699"/>
      <c r="AU95" s="699"/>
      <c r="AV95" s="699"/>
      <c r="AW95" s="699"/>
      <c r="AX95" s="699"/>
      <c r="AY95" s="699"/>
      <c r="AZ95" s="699"/>
      <c r="BA95" s="699"/>
      <c r="BB95" s="699"/>
      <c r="BC95" s="699"/>
      <c r="BD95" s="699"/>
      <c r="BE95" s="699"/>
      <c r="BF95" s="699"/>
      <c r="BG95" s="699"/>
      <c r="BH95" s="699"/>
      <c r="BI95" s="699"/>
      <c r="BJ95" s="699"/>
      <c r="BK95" s="699"/>
      <c r="BL95" s="699"/>
      <c r="BM95" s="699"/>
      <c r="BN95" s="699"/>
      <c r="BO95" s="699"/>
      <c r="BP95" s="699"/>
      <c r="BQ95" s="699"/>
      <c r="BR95" s="699"/>
      <c r="BS95" s="699"/>
      <c r="BT95" s="699"/>
      <c r="BU95" s="699"/>
      <c r="BV95" s="699"/>
      <c r="BW95" s="699"/>
      <c r="BX95" s="699"/>
      <c r="BY95" s="699"/>
      <c r="BZ95" s="699"/>
      <c r="CA95" s="699"/>
      <c r="CB95" s="699"/>
      <c r="CC95" s="699"/>
      <c r="CD95" s="699"/>
      <c r="CE95" s="699"/>
      <c r="CF95" s="699"/>
      <c r="CG95" s="699"/>
      <c r="CH95" s="699"/>
      <c r="CI95" s="699"/>
      <c r="CJ95" s="699"/>
      <c r="CK95" s="699"/>
    </row>
    <row r="96" customFormat="false" ht="12.75" hidden="true" customHeight="false" outlineLevel="0" collapsed="false">
      <c r="A96" s="696"/>
      <c r="B96" s="696"/>
      <c r="C96" s="696"/>
      <c r="D96" s="696"/>
      <c r="E96" s="705"/>
      <c r="F96" s="701" t="e">
        <f aca="false">F92+F93+F94+F95</f>
        <v>#VALUE!</v>
      </c>
      <c r="G96" s="696"/>
      <c r="H96" s="701"/>
      <c r="I96" s="696"/>
      <c r="J96" s="697"/>
      <c r="K96" s="697"/>
      <c r="L96" s="697"/>
      <c r="M96" s="697"/>
      <c r="N96" s="697"/>
      <c r="O96" s="697"/>
      <c r="P96" s="697"/>
      <c r="Q96" s="2"/>
      <c r="R96" s="2"/>
      <c r="S96" s="2"/>
      <c r="T96" s="2"/>
      <c r="U96" s="2"/>
      <c r="V96" s="2"/>
      <c r="W96" s="2"/>
      <c r="X96" s="2"/>
      <c r="Y96" s="2"/>
      <c r="Z96" s="717"/>
      <c r="AA96" s="698"/>
      <c r="AB96" s="698"/>
      <c r="AC96" s="698"/>
      <c r="AD96" s="698"/>
      <c r="AE96" s="698"/>
      <c r="AF96" s="698"/>
      <c r="AG96" s="698"/>
      <c r="AH96" s="698"/>
      <c r="AI96" s="698"/>
      <c r="AJ96" s="699"/>
      <c r="AK96" s="699"/>
      <c r="AL96" s="699"/>
      <c r="AM96" s="699"/>
      <c r="AN96" s="699"/>
      <c r="AO96" s="699"/>
      <c r="AP96" s="699"/>
      <c r="AQ96" s="699"/>
      <c r="AR96" s="699"/>
      <c r="AS96" s="699"/>
      <c r="AT96" s="699"/>
      <c r="AU96" s="699"/>
      <c r="AV96" s="699"/>
      <c r="AW96" s="699"/>
      <c r="AX96" s="699"/>
      <c r="AY96" s="699"/>
      <c r="AZ96" s="699"/>
      <c r="BA96" s="699"/>
      <c r="BB96" s="699"/>
      <c r="BC96" s="699"/>
      <c r="BD96" s="699"/>
      <c r="BE96" s="699"/>
      <c r="BF96" s="699"/>
      <c r="BG96" s="699"/>
      <c r="BH96" s="699"/>
      <c r="BI96" s="699"/>
      <c r="BJ96" s="699"/>
      <c r="BK96" s="699"/>
      <c r="BL96" s="699"/>
      <c r="BM96" s="699"/>
      <c r="BN96" s="699"/>
      <c r="BO96" s="699"/>
      <c r="BP96" s="699"/>
      <c r="BQ96" s="699"/>
      <c r="BR96" s="699"/>
      <c r="BS96" s="699"/>
      <c r="BT96" s="699"/>
      <c r="BU96" s="699"/>
      <c r="BV96" s="699"/>
      <c r="BW96" s="699"/>
      <c r="BX96" s="699"/>
      <c r="BY96" s="699"/>
      <c r="BZ96" s="699"/>
      <c r="CA96" s="699"/>
      <c r="CB96" s="699"/>
      <c r="CC96" s="699"/>
      <c r="CD96" s="699"/>
      <c r="CE96" s="699"/>
      <c r="CF96" s="699"/>
      <c r="CG96" s="699"/>
      <c r="CH96" s="699"/>
      <c r="CI96" s="699"/>
      <c r="CJ96" s="699"/>
      <c r="CK96" s="699"/>
    </row>
    <row r="97" customFormat="false" ht="12.75" hidden="true" customHeight="false" outlineLevel="0" collapsed="false">
      <c r="A97" s="696"/>
      <c r="B97" s="696" t="s">
        <v>609</v>
      </c>
      <c r="C97" s="696"/>
      <c r="D97" s="696"/>
      <c r="E97" s="705"/>
      <c r="F97" s="701"/>
      <c r="G97" s="696" t="n">
        <v>4</v>
      </c>
      <c r="H97" s="701" t="n">
        <v>0.3</v>
      </c>
      <c r="I97" s="702" t="n">
        <v>0.2</v>
      </c>
      <c r="J97" s="697"/>
      <c r="K97" s="697"/>
      <c r="L97" s="697"/>
      <c r="M97" s="697"/>
      <c r="N97" s="697"/>
      <c r="O97" s="697"/>
      <c r="P97" s="697"/>
      <c r="Q97" s="2"/>
      <c r="R97" s="2"/>
      <c r="S97" s="2"/>
      <c r="T97" s="2"/>
      <c r="U97" s="2"/>
      <c r="V97" s="2"/>
      <c r="W97" s="2"/>
      <c r="X97" s="2"/>
      <c r="Y97" s="2"/>
      <c r="Z97" s="717"/>
      <c r="AA97" s="698"/>
      <c r="AB97" s="698"/>
      <c r="AC97" s="698"/>
      <c r="AD97" s="698"/>
      <c r="AE97" s="698"/>
      <c r="AF97" s="698"/>
      <c r="AG97" s="698"/>
      <c r="AH97" s="698"/>
      <c r="AI97" s="698"/>
      <c r="AJ97" s="699"/>
      <c r="AK97" s="699"/>
      <c r="AL97" s="699"/>
      <c r="AM97" s="699"/>
      <c r="AN97" s="699"/>
      <c r="AO97" s="699"/>
      <c r="AP97" s="699"/>
      <c r="AQ97" s="699"/>
      <c r="AR97" s="699"/>
      <c r="AS97" s="699"/>
      <c r="AT97" s="699"/>
      <c r="AU97" s="699"/>
      <c r="AV97" s="699"/>
      <c r="AW97" s="699"/>
      <c r="AX97" s="699"/>
      <c r="AY97" s="699"/>
      <c r="AZ97" s="699"/>
      <c r="BA97" s="699"/>
      <c r="BB97" s="699"/>
      <c r="BC97" s="699"/>
      <c r="BD97" s="699"/>
      <c r="BE97" s="699"/>
      <c r="BF97" s="699"/>
      <c r="BG97" s="699"/>
      <c r="BH97" s="699"/>
      <c r="BI97" s="699"/>
      <c r="BJ97" s="699"/>
      <c r="BK97" s="699"/>
      <c r="BL97" s="699"/>
      <c r="BM97" s="699"/>
      <c r="BN97" s="699"/>
      <c r="BO97" s="699"/>
      <c r="BP97" s="699"/>
      <c r="BQ97" s="699"/>
      <c r="BR97" s="699"/>
      <c r="BS97" s="699"/>
      <c r="BT97" s="699"/>
      <c r="BU97" s="699"/>
      <c r="BV97" s="699"/>
      <c r="BW97" s="699"/>
      <c r="BX97" s="699"/>
      <c r="BY97" s="699"/>
      <c r="BZ97" s="699"/>
      <c r="CA97" s="699"/>
      <c r="CB97" s="699"/>
      <c r="CC97" s="699"/>
      <c r="CD97" s="699"/>
      <c r="CE97" s="699"/>
      <c r="CF97" s="699"/>
      <c r="CG97" s="699"/>
      <c r="CH97" s="699"/>
      <c r="CI97" s="699"/>
      <c r="CJ97" s="699"/>
      <c r="CK97" s="699"/>
    </row>
    <row r="98" customFormat="false" ht="12.75" hidden="true" customHeight="false" outlineLevel="0" collapsed="false">
      <c r="A98" s="696" t="n">
        <v>1</v>
      </c>
      <c r="B98" s="696" t="s">
        <v>623</v>
      </c>
      <c r="C98" s="696"/>
      <c r="D98" s="696"/>
      <c r="E98" s="705" t="n">
        <v>0</v>
      </c>
      <c r="F98" s="704"/>
      <c r="G98" s="696"/>
      <c r="H98" s="701"/>
      <c r="I98" s="696"/>
      <c r="J98" s="697"/>
      <c r="K98" s="697"/>
      <c r="L98" s="697"/>
      <c r="M98" s="697"/>
      <c r="N98" s="697"/>
      <c r="O98" s="697"/>
      <c r="P98" s="697"/>
      <c r="Q98" s="2"/>
      <c r="R98" s="2"/>
      <c r="S98" s="2"/>
      <c r="T98" s="2"/>
      <c r="U98" s="2"/>
      <c r="V98" s="2"/>
      <c r="W98" s="2"/>
      <c r="X98" s="2"/>
      <c r="Y98" s="2"/>
      <c r="Z98" s="717"/>
      <c r="AA98" s="698"/>
      <c r="AB98" s="698"/>
      <c r="AC98" s="698"/>
      <c r="AD98" s="698"/>
      <c r="AE98" s="698"/>
      <c r="AF98" s="698"/>
      <c r="AG98" s="698"/>
      <c r="AH98" s="698"/>
      <c r="AI98" s="698"/>
      <c r="AJ98" s="699"/>
      <c r="AK98" s="699"/>
      <c r="AL98" s="699"/>
      <c r="AM98" s="699"/>
      <c r="AN98" s="699"/>
      <c r="AO98" s="699"/>
      <c r="AP98" s="699"/>
      <c r="AQ98" s="699"/>
      <c r="AR98" s="699"/>
      <c r="AS98" s="699"/>
      <c r="AT98" s="699"/>
      <c r="AU98" s="699"/>
      <c r="AV98" s="699"/>
      <c r="AW98" s="699"/>
      <c r="AX98" s="699"/>
      <c r="AY98" s="699"/>
      <c r="AZ98" s="699"/>
      <c r="BA98" s="699"/>
      <c r="BB98" s="699"/>
      <c r="BC98" s="699"/>
      <c r="BD98" s="699"/>
      <c r="BE98" s="699"/>
      <c r="BF98" s="699"/>
      <c r="BG98" s="699"/>
      <c r="BH98" s="699"/>
      <c r="BI98" s="699"/>
      <c r="BJ98" s="699"/>
      <c r="BK98" s="699"/>
      <c r="BL98" s="699"/>
      <c r="BM98" s="699"/>
      <c r="BN98" s="699"/>
      <c r="BO98" s="699"/>
      <c r="BP98" s="699"/>
      <c r="BQ98" s="699"/>
      <c r="BR98" s="699"/>
      <c r="BS98" s="699"/>
      <c r="BT98" s="699"/>
      <c r="BU98" s="699"/>
      <c r="BV98" s="699"/>
      <c r="BW98" s="699"/>
      <c r="BX98" s="699"/>
      <c r="BY98" s="699"/>
      <c r="BZ98" s="699"/>
      <c r="CA98" s="699"/>
      <c r="CB98" s="699"/>
      <c r="CC98" s="699"/>
      <c r="CD98" s="699"/>
      <c r="CE98" s="699"/>
      <c r="CF98" s="699"/>
      <c r="CG98" s="699"/>
      <c r="CH98" s="699"/>
      <c r="CI98" s="699"/>
      <c r="CJ98" s="699"/>
      <c r="CK98" s="699"/>
    </row>
    <row r="99" customFormat="false" ht="12.75" hidden="true" customHeight="false" outlineLevel="0" collapsed="false">
      <c r="A99" s="696" t="n">
        <v>2</v>
      </c>
      <c r="B99" s="696" t="s">
        <v>624</v>
      </c>
      <c r="C99" s="696"/>
      <c r="D99" s="696"/>
      <c r="E99" s="705" t="n">
        <v>0.1</v>
      </c>
      <c r="F99" s="704" t="str">
        <f aca="false">IF(G97=A99,"0,1","0")</f>
        <v>0</v>
      </c>
      <c r="G99" s="696"/>
      <c r="H99" s="701"/>
      <c r="I99" s="696"/>
      <c r="J99" s="697"/>
      <c r="K99" s="697"/>
      <c r="L99" s="697"/>
      <c r="M99" s="697"/>
      <c r="N99" s="697"/>
      <c r="O99" s="697"/>
      <c r="P99" s="697"/>
      <c r="Q99" s="2"/>
      <c r="R99" s="2"/>
      <c r="S99" s="2"/>
      <c r="T99" s="2"/>
      <c r="U99" s="2"/>
      <c r="V99" s="2"/>
      <c r="W99" s="2"/>
      <c r="X99" s="2"/>
      <c r="Y99" s="2"/>
      <c r="Z99" s="717"/>
      <c r="AA99" s="698"/>
      <c r="AB99" s="698"/>
      <c r="AC99" s="698"/>
      <c r="AD99" s="698"/>
      <c r="AE99" s="698"/>
      <c r="AF99" s="698"/>
      <c r="AG99" s="698"/>
      <c r="AH99" s="698"/>
      <c r="AI99" s="698"/>
      <c r="AJ99" s="699"/>
      <c r="AK99" s="699"/>
      <c r="AL99" s="699"/>
      <c r="AM99" s="699"/>
      <c r="AN99" s="699"/>
      <c r="AO99" s="699"/>
      <c r="AP99" s="699"/>
      <c r="AQ99" s="699"/>
      <c r="AR99" s="699"/>
      <c r="AS99" s="699"/>
      <c r="AT99" s="699"/>
      <c r="AU99" s="699"/>
      <c r="AV99" s="699"/>
      <c r="AW99" s="699"/>
      <c r="AX99" s="699"/>
      <c r="AY99" s="699"/>
      <c r="AZ99" s="699"/>
      <c r="BA99" s="699"/>
      <c r="BB99" s="699"/>
      <c r="BC99" s="699"/>
      <c r="BD99" s="699"/>
      <c r="BE99" s="699"/>
      <c r="BF99" s="699"/>
      <c r="BG99" s="699"/>
      <c r="BH99" s="699"/>
      <c r="BI99" s="699"/>
      <c r="BJ99" s="699"/>
      <c r="BK99" s="699"/>
      <c r="BL99" s="699"/>
      <c r="BM99" s="699"/>
      <c r="BN99" s="699"/>
      <c r="BO99" s="699"/>
      <c r="BP99" s="699"/>
      <c r="BQ99" s="699"/>
      <c r="BR99" s="699"/>
      <c r="BS99" s="699"/>
      <c r="BT99" s="699"/>
      <c r="BU99" s="699"/>
      <c r="BV99" s="699"/>
      <c r="BW99" s="699"/>
      <c r="BX99" s="699"/>
      <c r="BY99" s="699"/>
      <c r="BZ99" s="699"/>
      <c r="CA99" s="699"/>
      <c r="CB99" s="699"/>
      <c r="CC99" s="699"/>
      <c r="CD99" s="699"/>
      <c r="CE99" s="699"/>
      <c r="CF99" s="699"/>
      <c r="CG99" s="699"/>
      <c r="CH99" s="699"/>
      <c r="CI99" s="699"/>
      <c r="CJ99" s="699"/>
      <c r="CK99" s="699"/>
    </row>
    <row r="100" customFormat="false" ht="12.75" hidden="true" customHeight="false" outlineLevel="0" collapsed="false">
      <c r="A100" s="696" t="n">
        <v>3</v>
      </c>
      <c r="B100" s="696" t="s">
        <v>647</v>
      </c>
      <c r="C100" s="696"/>
      <c r="D100" s="696"/>
      <c r="E100" s="705" t="n">
        <v>0.2</v>
      </c>
      <c r="F100" s="704" t="str">
        <f aca="false">IF(G97=A100,"0,20","0")</f>
        <v>0</v>
      </c>
      <c r="G100" s="696"/>
      <c r="H100" s="701"/>
      <c r="I100" s="696"/>
      <c r="J100" s="697"/>
      <c r="K100" s="697"/>
      <c r="L100" s="697"/>
      <c r="M100" s="697"/>
      <c r="N100" s="697"/>
      <c r="O100" s="697"/>
      <c r="P100" s="697"/>
      <c r="Q100" s="2"/>
      <c r="R100" s="2"/>
      <c r="S100" s="2"/>
      <c r="T100" s="2"/>
      <c r="U100" s="2"/>
      <c r="V100" s="2"/>
      <c r="W100" s="2"/>
      <c r="X100" s="2"/>
      <c r="Y100" s="2"/>
      <c r="Z100" s="717"/>
      <c r="AA100" s="698"/>
      <c r="AB100" s="698"/>
      <c r="AC100" s="698"/>
      <c r="AD100" s="698"/>
      <c r="AE100" s="698"/>
      <c r="AF100" s="698"/>
      <c r="AG100" s="698"/>
      <c r="AH100" s="698"/>
      <c r="AI100" s="698"/>
      <c r="AJ100" s="699"/>
      <c r="AK100" s="699"/>
      <c r="AL100" s="699"/>
      <c r="AM100" s="699"/>
      <c r="AN100" s="699"/>
      <c r="AO100" s="699"/>
      <c r="AP100" s="699"/>
      <c r="AQ100" s="699"/>
      <c r="AR100" s="699"/>
      <c r="AS100" s="699"/>
      <c r="AT100" s="699"/>
      <c r="AU100" s="699"/>
      <c r="AV100" s="699"/>
      <c r="AW100" s="699"/>
      <c r="AX100" s="699"/>
      <c r="AY100" s="699"/>
      <c r="AZ100" s="699"/>
      <c r="BA100" s="699"/>
      <c r="BB100" s="699"/>
      <c r="BC100" s="699"/>
      <c r="BD100" s="699"/>
      <c r="BE100" s="699"/>
      <c r="BF100" s="699"/>
      <c r="BG100" s="699"/>
      <c r="BH100" s="699"/>
      <c r="BI100" s="699"/>
      <c r="BJ100" s="699"/>
      <c r="BK100" s="699"/>
      <c r="BL100" s="699"/>
      <c r="BM100" s="699"/>
      <c r="BN100" s="699"/>
      <c r="BO100" s="699"/>
      <c r="BP100" s="699"/>
      <c r="BQ100" s="699"/>
      <c r="BR100" s="699"/>
      <c r="BS100" s="699"/>
      <c r="BT100" s="699"/>
      <c r="BU100" s="699"/>
      <c r="BV100" s="699"/>
      <c r="BW100" s="699"/>
      <c r="BX100" s="699"/>
      <c r="BY100" s="699"/>
      <c r="BZ100" s="699"/>
      <c r="CA100" s="699"/>
      <c r="CB100" s="699"/>
      <c r="CC100" s="699"/>
      <c r="CD100" s="699"/>
      <c r="CE100" s="699"/>
      <c r="CF100" s="699"/>
      <c r="CG100" s="699"/>
      <c r="CH100" s="699"/>
      <c r="CI100" s="699"/>
      <c r="CJ100" s="699"/>
      <c r="CK100" s="699"/>
    </row>
    <row r="101" customFormat="false" ht="12.75" hidden="true" customHeight="false" outlineLevel="0" collapsed="false">
      <c r="A101" s="696" t="n">
        <v>4</v>
      </c>
      <c r="B101" s="696" t="s">
        <v>627</v>
      </c>
      <c r="C101" s="696"/>
      <c r="D101" s="696"/>
      <c r="E101" s="705" t="n">
        <v>0.3</v>
      </c>
      <c r="F101" s="704" t="str">
        <f aca="false">IF(G97=A101,"0,30","0")</f>
        <v>0,30</v>
      </c>
      <c r="G101" s="696"/>
      <c r="H101" s="701"/>
      <c r="I101" s="696"/>
      <c r="J101" s="697"/>
      <c r="K101" s="697"/>
      <c r="L101" s="697"/>
      <c r="M101" s="697"/>
      <c r="N101" s="697"/>
      <c r="O101" s="697"/>
      <c r="P101" s="697"/>
      <c r="Q101" s="2"/>
      <c r="R101" s="2"/>
      <c r="S101" s="2"/>
      <c r="T101" s="2"/>
      <c r="U101" s="2"/>
      <c r="V101" s="2"/>
      <c r="W101" s="2"/>
      <c r="X101" s="2"/>
      <c r="Y101" s="2"/>
      <c r="Z101" s="717"/>
      <c r="AA101" s="698"/>
      <c r="AB101" s="698"/>
      <c r="AC101" s="698"/>
      <c r="AD101" s="698"/>
      <c r="AE101" s="698"/>
      <c r="AF101" s="698"/>
      <c r="AG101" s="698"/>
      <c r="AH101" s="698"/>
      <c r="AI101" s="698"/>
      <c r="AJ101" s="699"/>
      <c r="AK101" s="699"/>
      <c r="AL101" s="699"/>
      <c r="AM101" s="699"/>
      <c r="AN101" s="699"/>
      <c r="AO101" s="699"/>
      <c r="AP101" s="699"/>
      <c r="AQ101" s="699"/>
      <c r="AR101" s="699"/>
      <c r="AS101" s="699"/>
      <c r="AT101" s="699"/>
      <c r="AU101" s="699"/>
      <c r="AV101" s="699"/>
      <c r="AW101" s="699"/>
      <c r="AX101" s="699"/>
      <c r="AY101" s="699"/>
      <c r="AZ101" s="699"/>
      <c r="BA101" s="699"/>
      <c r="BB101" s="699"/>
      <c r="BC101" s="699"/>
      <c r="BD101" s="699"/>
      <c r="BE101" s="699"/>
      <c r="BF101" s="699"/>
      <c r="BG101" s="699"/>
      <c r="BH101" s="699"/>
      <c r="BI101" s="699"/>
      <c r="BJ101" s="699"/>
      <c r="BK101" s="699"/>
      <c r="BL101" s="699"/>
      <c r="BM101" s="699"/>
      <c r="BN101" s="699"/>
      <c r="BO101" s="699"/>
      <c r="BP101" s="699"/>
      <c r="BQ101" s="699"/>
      <c r="BR101" s="699"/>
      <c r="BS101" s="699"/>
      <c r="BT101" s="699"/>
      <c r="BU101" s="699"/>
      <c r="BV101" s="699"/>
      <c r="BW101" s="699"/>
      <c r="BX101" s="699"/>
      <c r="BY101" s="699"/>
      <c r="BZ101" s="699"/>
      <c r="CA101" s="699"/>
      <c r="CB101" s="699"/>
      <c r="CC101" s="699"/>
      <c r="CD101" s="699"/>
      <c r="CE101" s="699"/>
      <c r="CF101" s="699"/>
      <c r="CG101" s="699"/>
      <c r="CH101" s="699"/>
      <c r="CI101" s="699"/>
      <c r="CJ101" s="699"/>
      <c r="CK101" s="699"/>
    </row>
    <row r="102" customFormat="false" ht="12.75" hidden="true" customHeight="false" outlineLevel="0" collapsed="false">
      <c r="A102" s="696"/>
      <c r="B102" s="696"/>
      <c r="C102" s="696"/>
      <c r="D102" s="696"/>
      <c r="E102" s="705"/>
      <c r="F102" s="701" t="e">
        <f aca="false">F98+F99+F100+F101</f>
        <v>#VALUE!</v>
      </c>
      <c r="G102" s="696"/>
      <c r="H102" s="701"/>
      <c r="I102" s="696"/>
      <c r="J102" s="697"/>
      <c r="K102" s="697"/>
      <c r="L102" s="697"/>
      <c r="M102" s="697"/>
      <c r="N102" s="697"/>
      <c r="O102" s="697"/>
      <c r="P102" s="697"/>
      <c r="Q102" s="2"/>
      <c r="R102" s="2"/>
      <c r="S102" s="2"/>
      <c r="T102" s="2"/>
      <c r="U102" s="2"/>
      <c r="V102" s="2"/>
      <c r="W102" s="2"/>
      <c r="X102" s="2"/>
      <c r="Y102" s="2"/>
      <c r="Z102" s="717"/>
      <c r="AA102" s="698"/>
      <c r="AB102" s="698"/>
      <c r="AC102" s="698"/>
      <c r="AD102" s="698"/>
      <c r="AE102" s="698"/>
      <c r="AF102" s="698"/>
      <c r="AG102" s="698"/>
      <c r="AH102" s="698"/>
      <c r="AI102" s="698"/>
      <c r="AJ102" s="699"/>
      <c r="AK102" s="699"/>
      <c r="AL102" s="699"/>
      <c r="AM102" s="699"/>
      <c r="AN102" s="699"/>
      <c r="AO102" s="699"/>
      <c r="AP102" s="699"/>
      <c r="AQ102" s="699"/>
      <c r="AR102" s="699"/>
      <c r="AS102" s="699"/>
      <c r="AT102" s="699"/>
      <c r="AU102" s="699"/>
      <c r="AV102" s="699"/>
      <c r="AW102" s="699"/>
      <c r="AX102" s="699"/>
      <c r="AY102" s="699"/>
      <c r="AZ102" s="699"/>
      <c r="BA102" s="699"/>
      <c r="BB102" s="699"/>
      <c r="BC102" s="699"/>
      <c r="BD102" s="699"/>
      <c r="BE102" s="699"/>
      <c r="BF102" s="699"/>
      <c r="BG102" s="699"/>
      <c r="BH102" s="699"/>
      <c r="BI102" s="699"/>
      <c r="BJ102" s="699"/>
      <c r="BK102" s="699"/>
      <c r="BL102" s="699"/>
      <c r="BM102" s="699"/>
      <c r="BN102" s="699"/>
      <c r="BO102" s="699"/>
      <c r="BP102" s="699"/>
      <c r="BQ102" s="699"/>
      <c r="BR102" s="699"/>
      <c r="BS102" s="699"/>
      <c r="BT102" s="699"/>
      <c r="BU102" s="699"/>
      <c r="BV102" s="699"/>
      <c r="BW102" s="699"/>
      <c r="BX102" s="699"/>
      <c r="BY102" s="699"/>
      <c r="BZ102" s="699"/>
      <c r="CA102" s="699"/>
      <c r="CB102" s="699"/>
      <c r="CC102" s="699"/>
      <c r="CD102" s="699"/>
      <c r="CE102" s="699"/>
      <c r="CF102" s="699"/>
      <c r="CG102" s="699"/>
      <c r="CH102" s="699"/>
      <c r="CI102" s="699"/>
      <c r="CJ102" s="699"/>
      <c r="CK102" s="699"/>
    </row>
    <row r="103" customFormat="false" ht="12.75" hidden="true" customHeight="false" outlineLevel="0" collapsed="false">
      <c r="A103" s="696"/>
      <c r="B103" s="696" t="s">
        <v>610</v>
      </c>
      <c r="C103" s="696"/>
      <c r="D103" s="696"/>
      <c r="E103" s="705"/>
      <c r="F103" s="701"/>
      <c r="G103" s="696" t="n">
        <v>5</v>
      </c>
      <c r="H103" s="701" t="n">
        <v>0.3</v>
      </c>
      <c r="I103" s="702" t="n">
        <v>0.2</v>
      </c>
      <c r="J103" s="697"/>
      <c r="K103" s="697"/>
      <c r="L103" s="697"/>
      <c r="M103" s="697"/>
      <c r="N103" s="697"/>
      <c r="O103" s="697"/>
      <c r="P103" s="697"/>
      <c r="Q103" s="2"/>
      <c r="R103" s="2"/>
      <c r="S103" s="2"/>
      <c r="T103" s="2"/>
      <c r="U103" s="2"/>
      <c r="V103" s="2"/>
      <c r="W103" s="2"/>
      <c r="X103" s="2"/>
      <c r="Y103" s="2"/>
      <c r="Z103" s="717"/>
      <c r="AA103" s="698"/>
      <c r="AB103" s="698"/>
      <c r="AC103" s="698"/>
      <c r="AD103" s="698"/>
      <c r="AE103" s="698"/>
      <c r="AF103" s="698"/>
      <c r="AG103" s="698"/>
      <c r="AH103" s="698"/>
      <c r="AI103" s="698"/>
      <c r="AJ103" s="699"/>
      <c r="AK103" s="699"/>
      <c r="AL103" s="699"/>
      <c r="AM103" s="699"/>
      <c r="AN103" s="699"/>
      <c r="AO103" s="699"/>
      <c r="AP103" s="699"/>
      <c r="AQ103" s="699"/>
      <c r="AR103" s="699"/>
      <c r="AS103" s="699"/>
      <c r="AT103" s="699"/>
      <c r="AU103" s="699"/>
      <c r="AV103" s="699"/>
      <c r="AW103" s="699"/>
      <c r="AX103" s="699"/>
      <c r="AY103" s="699"/>
      <c r="AZ103" s="699"/>
      <c r="BA103" s="699"/>
      <c r="BB103" s="699"/>
      <c r="BC103" s="699"/>
      <c r="BD103" s="699"/>
      <c r="BE103" s="699"/>
      <c r="BF103" s="699"/>
      <c r="BG103" s="699"/>
      <c r="BH103" s="699"/>
      <c r="BI103" s="699"/>
      <c r="BJ103" s="699"/>
      <c r="BK103" s="699"/>
      <c r="BL103" s="699"/>
      <c r="BM103" s="699"/>
      <c r="BN103" s="699"/>
      <c r="BO103" s="699"/>
      <c r="BP103" s="699"/>
      <c r="BQ103" s="699"/>
      <c r="BR103" s="699"/>
      <c r="BS103" s="699"/>
      <c r="BT103" s="699"/>
      <c r="BU103" s="699"/>
      <c r="BV103" s="699"/>
      <c r="BW103" s="699"/>
      <c r="BX103" s="699"/>
      <c r="BY103" s="699"/>
      <c r="BZ103" s="699"/>
      <c r="CA103" s="699"/>
      <c r="CB103" s="699"/>
      <c r="CC103" s="699"/>
      <c r="CD103" s="699"/>
      <c r="CE103" s="699"/>
      <c r="CF103" s="699"/>
      <c r="CG103" s="699"/>
      <c r="CH103" s="699"/>
      <c r="CI103" s="699"/>
      <c r="CJ103" s="699"/>
      <c r="CK103" s="699"/>
    </row>
    <row r="104" customFormat="false" ht="12.75" hidden="true" customHeight="false" outlineLevel="0" collapsed="false">
      <c r="A104" s="696" t="n">
        <v>1</v>
      </c>
      <c r="B104" s="696" t="s">
        <v>648</v>
      </c>
      <c r="C104" s="696"/>
      <c r="D104" s="696"/>
      <c r="E104" s="705" t="n">
        <v>0</v>
      </c>
      <c r="F104" s="704"/>
      <c r="G104" s="696"/>
      <c r="H104" s="701"/>
      <c r="I104" s="696"/>
      <c r="J104" s="697"/>
      <c r="K104" s="697"/>
      <c r="L104" s="697"/>
      <c r="M104" s="697"/>
      <c r="N104" s="697"/>
      <c r="O104" s="697"/>
      <c r="P104" s="697"/>
      <c r="Q104" s="2"/>
      <c r="R104" s="2"/>
      <c r="S104" s="2"/>
      <c r="T104" s="2"/>
      <c r="U104" s="2"/>
      <c r="V104" s="2"/>
      <c r="W104" s="2"/>
      <c r="X104" s="2"/>
      <c r="Y104" s="2"/>
      <c r="Z104" s="717"/>
      <c r="AA104" s="698"/>
      <c r="AB104" s="698"/>
      <c r="AC104" s="698"/>
      <c r="AD104" s="698"/>
      <c r="AE104" s="698"/>
      <c r="AF104" s="698"/>
      <c r="AG104" s="698"/>
      <c r="AH104" s="698"/>
      <c r="AI104" s="698"/>
      <c r="AJ104" s="699"/>
      <c r="AK104" s="699"/>
      <c r="AL104" s="699"/>
      <c r="AM104" s="699"/>
      <c r="AN104" s="699"/>
      <c r="AO104" s="699"/>
      <c r="AP104" s="699"/>
      <c r="AQ104" s="699"/>
      <c r="AR104" s="699"/>
      <c r="AS104" s="699"/>
      <c r="AT104" s="699"/>
      <c r="AU104" s="699"/>
      <c r="AV104" s="699"/>
      <c r="AW104" s="699"/>
      <c r="AX104" s="699"/>
      <c r="AY104" s="699"/>
      <c r="AZ104" s="699"/>
      <c r="BA104" s="699"/>
      <c r="BB104" s="699"/>
      <c r="BC104" s="699"/>
      <c r="BD104" s="699"/>
      <c r="BE104" s="699"/>
      <c r="BF104" s="699"/>
      <c r="BG104" s="699"/>
      <c r="BH104" s="699"/>
      <c r="BI104" s="699"/>
      <c r="BJ104" s="699"/>
      <c r="BK104" s="699"/>
      <c r="BL104" s="699"/>
      <c r="BM104" s="699"/>
      <c r="BN104" s="699"/>
      <c r="BO104" s="699"/>
      <c r="BP104" s="699"/>
      <c r="BQ104" s="699"/>
      <c r="BR104" s="699"/>
      <c r="BS104" s="699"/>
      <c r="BT104" s="699"/>
      <c r="BU104" s="699"/>
      <c r="BV104" s="699"/>
      <c r="BW104" s="699"/>
      <c r="BX104" s="699"/>
      <c r="BY104" s="699"/>
      <c r="BZ104" s="699"/>
      <c r="CA104" s="699"/>
      <c r="CB104" s="699"/>
      <c r="CC104" s="699"/>
      <c r="CD104" s="699"/>
      <c r="CE104" s="699"/>
      <c r="CF104" s="699"/>
      <c r="CG104" s="699"/>
      <c r="CH104" s="699"/>
      <c r="CI104" s="699"/>
      <c r="CJ104" s="699"/>
      <c r="CK104" s="699"/>
    </row>
    <row r="105" customFormat="false" ht="12.75" hidden="true" customHeight="false" outlineLevel="0" collapsed="false">
      <c r="A105" s="696" t="n">
        <v>2</v>
      </c>
      <c r="B105" s="696" t="s">
        <v>649</v>
      </c>
      <c r="C105" s="696"/>
      <c r="D105" s="696"/>
      <c r="E105" s="705" t="n">
        <v>0.05</v>
      </c>
      <c r="F105" s="704" t="str">
        <f aca="false">IF(G103=A105,"0,05","0")</f>
        <v>0</v>
      </c>
      <c r="G105" s="696"/>
      <c r="H105" s="701"/>
      <c r="I105" s="696"/>
      <c r="J105" s="697"/>
      <c r="K105" s="697"/>
      <c r="L105" s="697"/>
      <c r="M105" s="697"/>
      <c r="N105" s="697"/>
      <c r="O105" s="697"/>
      <c r="P105" s="697"/>
      <c r="Q105" s="2"/>
      <c r="R105" s="2"/>
      <c r="S105" s="2"/>
      <c r="T105" s="2"/>
      <c r="U105" s="2"/>
      <c r="V105" s="2"/>
      <c r="W105" s="2"/>
      <c r="X105" s="2"/>
      <c r="Y105" s="2"/>
      <c r="Z105" s="717"/>
      <c r="AA105" s="698"/>
      <c r="AB105" s="698"/>
      <c r="AC105" s="698"/>
      <c r="AD105" s="698"/>
      <c r="AE105" s="698"/>
      <c r="AF105" s="698"/>
      <c r="AG105" s="698"/>
      <c r="AH105" s="698"/>
      <c r="AI105" s="698"/>
      <c r="AJ105" s="699"/>
      <c r="AK105" s="699"/>
      <c r="AL105" s="699"/>
      <c r="AM105" s="699"/>
      <c r="AN105" s="699"/>
      <c r="AO105" s="699"/>
      <c r="AP105" s="699"/>
      <c r="AQ105" s="699"/>
      <c r="AR105" s="699"/>
      <c r="AS105" s="699"/>
      <c r="AT105" s="699"/>
      <c r="AU105" s="699"/>
      <c r="AV105" s="699"/>
      <c r="AW105" s="699"/>
      <c r="AX105" s="699"/>
      <c r="AY105" s="699"/>
      <c r="AZ105" s="699"/>
      <c r="BA105" s="699"/>
      <c r="BB105" s="699"/>
      <c r="BC105" s="699"/>
      <c r="BD105" s="699"/>
      <c r="BE105" s="699"/>
      <c r="BF105" s="699"/>
      <c r="BG105" s="699"/>
      <c r="BH105" s="699"/>
      <c r="BI105" s="699"/>
      <c r="BJ105" s="699"/>
      <c r="BK105" s="699"/>
      <c r="BL105" s="699"/>
      <c r="BM105" s="699"/>
      <c r="BN105" s="699"/>
      <c r="BO105" s="699"/>
      <c r="BP105" s="699"/>
      <c r="BQ105" s="699"/>
      <c r="BR105" s="699"/>
      <c r="BS105" s="699"/>
      <c r="BT105" s="699"/>
      <c r="BU105" s="699"/>
      <c r="BV105" s="699"/>
      <c r="BW105" s="699"/>
      <c r="BX105" s="699"/>
      <c r="BY105" s="699"/>
      <c r="BZ105" s="699"/>
      <c r="CA105" s="699"/>
      <c r="CB105" s="699"/>
      <c r="CC105" s="699"/>
      <c r="CD105" s="699"/>
      <c r="CE105" s="699"/>
      <c r="CF105" s="699"/>
      <c r="CG105" s="699"/>
      <c r="CH105" s="699"/>
      <c r="CI105" s="699"/>
      <c r="CJ105" s="699"/>
      <c r="CK105" s="699"/>
    </row>
    <row r="106" customFormat="false" ht="12.75" hidden="true" customHeight="false" outlineLevel="0" collapsed="false">
      <c r="A106" s="696" t="n">
        <v>3</v>
      </c>
      <c r="B106" s="696" t="s">
        <v>650</v>
      </c>
      <c r="C106" s="696"/>
      <c r="D106" s="696"/>
      <c r="E106" s="705" t="n">
        <v>0.1</v>
      </c>
      <c r="F106" s="704" t="str">
        <f aca="false">IF(G103=A106,"0,10","0")</f>
        <v>0</v>
      </c>
      <c r="G106" s="696"/>
      <c r="H106" s="701"/>
      <c r="I106" s="696"/>
      <c r="J106" s="697"/>
      <c r="K106" s="697"/>
      <c r="L106" s="697"/>
      <c r="M106" s="697"/>
      <c r="N106" s="697"/>
      <c r="O106" s="697"/>
      <c r="P106" s="697"/>
      <c r="Q106" s="2"/>
      <c r="R106" s="2"/>
      <c r="S106" s="2"/>
      <c r="T106" s="2"/>
      <c r="U106" s="2"/>
      <c r="V106" s="2"/>
      <c r="W106" s="2"/>
      <c r="X106" s="2"/>
      <c r="Y106" s="2"/>
      <c r="Z106" s="717"/>
      <c r="AA106" s="698"/>
      <c r="AB106" s="698"/>
      <c r="AC106" s="698"/>
      <c r="AD106" s="698"/>
      <c r="AE106" s="698"/>
      <c r="AF106" s="698"/>
      <c r="AG106" s="698"/>
      <c r="AH106" s="698"/>
      <c r="AI106" s="698"/>
      <c r="AJ106" s="699"/>
      <c r="AK106" s="699"/>
      <c r="AL106" s="699"/>
      <c r="AM106" s="699"/>
      <c r="AN106" s="699"/>
      <c r="AO106" s="699"/>
      <c r="AP106" s="699"/>
      <c r="AQ106" s="699"/>
      <c r="AR106" s="699"/>
      <c r="AS106" s="699"/>
      <c r="AT106" s="699"/>
      <c r="AU106" s="699"/>
      <c r="AV106" s="699"/>
      <c r="AW106" s="699"/>
      <c r="AX106" s="699"/>
      <c r="AY106" s="699"/>
      <c r="AZ106" s="699"/>
      <c r="BA106" s="699"/>
      <c r="BB106" s="699"/>
      <c r="BC106" s="699"/>
      <c r="BD106" s="699"/>
      <c r="BE106" s="699"/>
      <c r="BF106" s="699"/>
      <c r="BG106" s="699"/>
      <c r="BH106" s="699"/>
      <c r="BI106" s="699"/>
      <c r="BJ106" s="699"/>
      <c r="BK106" s="699"/>
      <c r="BL106" s="699"/>
      <c r="BM106" s="699"/>
      <c r="BN106" s="699"/>
      <c r="BO106" s="699"/>
      <c r="BP106" s="699"/>
      <c r="BQ106" s="699"/>
      <c r="BR106" s="699"/>
      <c r="BS106" s="699"/>
      <c r="BT106" s="699"/>
      <c r="BU106" s="699"/>
      <c r="BV106" s="699"/>
      <c r="BW106" s="699"/>
      <c r="BX106" s="699"/>
      <c r="BY106" s="699"/>
      <c r="BZ106" s="699"/>
      <c r="CA106" s="699"/>
      <c r="CB106" s="699"/>
      <c r="CC106" s="699"/>
      <c r="CD106" s="699"/>
      <c r="CE106" s="699"/>
      <c r="CF106" s="699"/>
      <c r="CG106" s="699"/>
      <c r="CH106" s="699"/>
      <c r="CI106" s="699"/>
      <c r="CJ106" s="699"/>
      <c r="CK106" s="699"/>
    </row>
    <row r="107" customFormat="false" ht="12.75" hidden="true" customHeight="false" outlineLevel="0" collapsed="false">
      <c r="A107" s="696" t="n">
        <v>4</v>
      </c>
      <c r="B107" s="696" t="s">
        <v>651</v>
      </c>
      <c r="C107" s="696"/>
      <c r="D107" s="696"/>
      <c r="E107" s="705" t="n">
        <v>0.2</v>
      </c>
      <c r="F107" s="704" t="str">
        <f aca="false">IF(G103=A107,"0,20","0")</f>
        <v>0</v>
      </c>
      <c r="G107" s="696"/>
      <c r="H107" s="701"/>
      <c r="I107" s="696"/>
      <c r="J107" s="697"/>
      <c r="K107" s="697"/>
      <c r="L107" s="697"/>
      <c r="M107" s="697"/>
      <c r="N107" s="697"/>
      <c r="O107" s="697"/>
      <c r="P107" s="697"/>
      <c r="Q107" s="2"/>
      <c r="R107" s="2"/>
      <c r="S107" s="2"/>
      <c r="T107" s="2"/>
      <c r="U107" s="2"/>
      <c r="V107" s="2"/>
      <c r="W107" s="2"/>
      <c r="X107" s="2"/>
      <c r="Y107" s="2"/>
      <c r="Z107" s="717"/>
      <c r="AA107" s="698"/>
      <c r="AB107" s="698"/>
      <c r="AC107" s="698"/>
      <c r="AD107" s="698"/>
      <c r="AE107" s="698"/>
      <c r="AF107" s="698"/>
      <c r="AG107" s="698"/>
      <c r="AH107" s="698"/>
      <c r="AI107" s="698"/>
      <c r="AJ107" s="699"/>
      <c r="AK107" s="699"/>
      <c r="AL107" s="699"/>
      <c r="AM107" s="699"/>
      <c r="AN107" s="699"/>
      <c r="AO107" s="699"/>
      <c r="AP107" s="699"/>
      <c r="AQ107" s="699"/>
      <c r="AR107" s="699"/>
      <c r="AS107" s="699"/>
      <c r="AT107" s="699"/>
      <c r="AU107" s="699"/>
      <c r="AV107" s="699"/>
      <c r="AW107" s="699"/>
      <c r="AX107" s="699"/>
      <c r="AY107" s="699"/>
      <c r="AZ107" s="699"/>
      <c r="BA107" s="699"/>
      <c r="BB107" s="699"/>
      <c r="BC107" s="699"/>
      <c r="BD107" s="699"/>
      <c r="BE107" s="699"/>
      <c r="BF107" s="699"/>
      <c r="BG107" s="699"/>
      <c r="BH107" s="699"/>
      <c r="BI107" s="699"/>
      <c r="BJ107" s="699"/>
      <c r="BK107" s="699"/>
      <c r="BL107" s="699"/>
      <c r="BM107" s="699"/>
      <c r="BN107" s="699"/>
      <c r="BO107" s="699"/>
      <c r="BP107" s="699"/>
      <c r="BQ107" s="699"/>
      <c r="BR107" s="699"/>
      <c r="BS107" s="699"/>
      <c r="BT107" s="699"/>
      <c r="BU107" s="699"/>
      <c r="BV107" s="699"/>
      <c r="BW107" s="699"/>
      <c r="BX107" s="699"/>
      <c r="BY107" s="699"/>
      <c r="BZ107" s="699"/>
      <c r="CA107" s="699"/>
      <c r="CB107" s="699"/>
      <c r="CC107" s="699"/>
      <c r="CD107" s="699"/>
      <c r="CE107" s="699"/>
      <c r="CF107" s="699"/>
      <c r="CG107" s="699"/>
      <c r="CH107" s="699"/>
      <c r="CI107" s="699"/>
      <c r="CJ107" s="699"/>
      <c r="CK107" s="699"/>
    </row>
    <row r="108" customFormat="false" ht="12.75" hidden="true" customHeight="false" outlineLevel="0" collapsed="false">
      <c r="A108" s="696" t="n">
        <v>5</v>
      </c>
      <c r="B108" s="696" t="s">
        <v>652</v>
      </c>
      <c r="C108" s="696"/>
      <c r="D108" s="696"/>
      <c r="E108" s="705" t="n">
        <v>0.3</v>
      </c>
      <c r="F108" s="704" t="str">
        <f aca="false">IF(G103=A108,"0,30","0")</f>
        <v>0,30</v>
      </c>
      <c r="G108" s="696"/>
      <c r="H108" s="701"/>
      <c r="I108" s="696"/>
      <c r="J108" s="697"/>
      <c r="K108" s="697"/>
      <c r="L108" s="697"/>
      <c r="M108" s="697"/>
      <c r="N108" s="697"/>
      <c r="O108" s="697"/>
      <c r="P108" s="697"/>
      <c r="Q108" s="2"/>
      <c r="R108" s="2"/>
      <c r="S108" s="2"/>
      <c r="T108" s="2"/>
      <c r="U108" s="2"/>
      <c r="V108" s="2"/>
      <c r="W108" s="2"/>
      <c r="X108" s="2"/>
      <c r="Y108" s="2"/>
      <c r="Z108" s="717"/>
      <c r="AA108" s="698"/>
      <c r="AB108" s="698"/>
      <c r="AC108" s="698"/>
      <c r="AD108" s="698"/>
      <c r="AE108" s="698"/>
      <c r="AF108" s="698"/>
      <c r="AG108" s="698"/>
      <c r="AH108" s="698"/>
      <c r="AI108" s="698"/>
      <c r="AJ108" s="699"/>
      <c r="AK108" s="699"/>
      <c r="AL108" s="699"/>
      <c r="AM108" s="699"/>
      <c r="AN108" s="699"/>
      <c r="AO108" s="699"/>
      <c r="AP108" s="699"/>
      <c r="AQ108" s="699"/>
      <c r="AR108" s="699"/>
      <c r="AS108" s="699"/>
      <c r="AT108" s="699"/>
      <c r="AU108" s="699"/>
      <c r="AV108" s="699"/>
      <c r="AW108" s="699"/>
      <c r="AX108" s="699"/>
      <c r="AY108" s="699"/>
      <c r="AZ108" s="699"/>
      <c r="BA108" s="699"/>
      <c r="BB108" s="699"/>
      <c r="BC108" s="699"/>
      <c r="BD108" s="699"/>
      <c r="BE108" s="699"/>
      <c r="BF108" s="699"/>
      <c r="BG108" s="699"/>
      <c r="BH108" s="699"/>
      <c r="BI108" s="699"/>
      <c r="BJ108" s="699"/>
      <c r="BK108" s="699"/>
      <c r="BL108" s="699"/>
      <c r="BM108" s="699"/>
      <c r="BN108" s="699"/>
      <c r="BO108" s="699"/>
      <c r="BP108" s="699"/>
      <c r="BQ108" s="699"/>
      <c r="BR108" s="699"/>
      <c r="BS108" s="699"/>
      <c r="BT108" s="699"/>
      <c r="BU108" s="699"/>
      <c r="BV108" s="699"/>
      <c r="BW108" s="699"/>
      <c r="BX108" s="699"/>
      <c r="BY108" s="699"/>
      <c r="BZ108" s="699"/>
      <c r="CA108" s="699"/>
      <c r="CB108" s="699"/>
      <c r="CC108" s="699"/>
      <c r="CD108" s="699"/>
      <c r="CE108" s="699"/>
      <c r="CF108" s="699"/>
      <c r="CG108" s="699"/>
      <c r="CH108" s="699"/>
      <c r="CI108" s="699"/>
      <c r="CJ108" s="699"/>
      <c r="CK108" s="699"/>
    </row>
    <row r="109" customFormat="false" ht="12.75" hidden="true" customHeight="false" outlineLevel="0" collapsed="false">
      <c r="A109" s="696"/>
      <c r="B109" s="696"/>
      <c r="C109" s="696"/>
      <c r="D109" s="696"/>
      <c r="E109" s="705"/>
      <c r="F109" s="701" t="e">
        <f aca="false">F104+F105+F106+F107+F108</f>
        <v>#VALUE!</v>
      </c>
      <c r="G109" s="696"/>
      <c r="H109" s="701"/>
      <c r="I109" s="696"/>
      <c r="J109" s="697"/>
      <c r="K109" s="697"/>
      <c r="L109" s="697"/>
      <c r="M109" s="697"/>
      <c r="N109" s="697"/>
      <c r="O109" s="697"/>
      <c r="P109" s="697"/>
      <c r="Q109" s="2"/>
      <c r="R109" s="2"/>
      <c r="S109" s="2"/>
      <c r="T109" s="2"/>
      <c r="U109" s="2"/>
      <c r="V109" s="2"/>
      <c r="W109" s="2"/>
      <c r="X109" s="2"/>
      <c r="Y109" s="2"/>
      <c r="Z109" s="717"/>
      <c r="AA109" s="698"/>
      <c r="AB109" s="698"/>
      <c r="AC109" s="698"/>
      <c r="AD109" s="698"/>
      <c r="AE109" s="698"/>
      <c r="AF109" s="698"/>
      <c r="AG109" s="698"/>
      <c r="AH109" s="698"/>
      <c r="AI109" s="698"/>
      <c r="AJ109" s="699"/>
      <c r="AK109" s="699"/>
      <c r="AL109" s="699"/>
      <c r="AM109" s="699"/>
      <c r="AN109" s="699"/>
      <c r="AO109" s="699"/>
      <c r="AP109" s="699"/>
      <c r="AQ109" s="699"/>
      <c r="AR109" s="699"/>
      <c r="AS109" s="699"/>
      <c r="AT109" s="699"/>
      <c r="AU109" s="699"/>
      <c r="AV109" s="699"/>
      <c r="AW109" s="699"/>
      <c r="AX109" s="699"/>
      <c r="AY109" s="699"/>
      <c r="AZ109" s="699"/>
      <c r="BA109" s="699"/>
      <c r="BB109" s="699"/>
      <c r="BC109" s="699"/>
      <c r="BD109" s="699"/>
      <c r="BE109" s="699"/>
      <c r="BF109" s="699"/>
      <c r="BG109" s="699"/>
      <c r="BH109" s="699"/>
      <c r="BI109" s="699"/>
      <c r="BJ109" s="699"/>
      <c r="BK109" s="699"/>
      <c r="BL109" s="699"/>
      <c r="BM109" s="699"/>
      <c r="BN109" s="699"/>
      <c r="BO109" s="699"/>
      <c r="BP109" s="699"/>
      <c r="BQ109" s="699"/>
      <c r="BR109" s="699"/>
      <c r="BS109" s="699"/>
      <c r="BT109" s="699"/>
      <c r="BU109" s="699"/>
      <c r="BV109" s="699"/>
      <c r="BW109" s="699"/>
      <c r="BX109" s="699"/>
      <c r="BY109" s="699"/>
      <c r="BZ109" s="699"/>
      <c r="CA109" s="699"/>
      <c r="CB109" s="699"/>
      <c r="CC109" s="699"/>
      <c r="CD109" s="699"/>
      <c r="CE109" s="699"/>
      <c r="CF109" s="699"/>
      <c r="CG109" s="699"/>
      <c r="CH109" s="699"/>
      <c r="CI109" s="699"/>
      <c r="CJ109" s="699"/>
      <c r="CK109" s="699"/>
    </row>
    <row r="110" customFormat="false" ht="12.75" hidden="true" customHeight="false" outlineLevel="0" collapsed="false">
      <c r="A110" s="696"/>
      <c r="B110" s="696" t="s">
        <v>615</v>
      </c>
      <c r="C110" s="696"/>
      <c r="D110" s="696"/>
      <c r="E110" s="705"/>
      <c r="F110" s="701"/>
      <c r="G110" s="696" t="n">
        <v>4</v>
      </c>
      <c r="H110" s="701" t="n">
        <v>0.15</v>
      </c>
      <c r="I110" s="702" t="n">
        <v>0.2</v>
      </c>
      <c r="J110" s="697"/>
      <c r="K110" s="697"/>
      <c r="L110" s="697"/>
      <c r="M110" s="697"/>
      <c r="N110" s="697"/>
      <c r="O110" s="697"/>
      <c r="P110" s="697"/>
      <c r="Q110" s="2"/>
      <c r="R110" s="2"/>
      <c r="S110" s="2"/>
      <c r="T110" s="2"/>
      <c r="U110" s="2"/>
      <c r="V110" s="2"/>
      <c r="W110" s="2"/>
      <c r="X110" s="2"/>
      <c r="Y110" s="2"/>
      <c r="Z110" s="717"/>
      <c r="AA110" s="698"/>
      <c r="AB110" s="698"/>
      <c r="AC110" s="698"/>
      <c r="AD110" s="698"/>
      <c r="AE110" s="698"/>
      <c r="AF110" s="698"/>
      <c r="AG110" s="698"/>
      <c r="AH110" s="698"/>
      <c r="AI110" s="698"/>
      <c r="AJ110" s="699"/>
      <c r="AK110" s="699"/>
      <c r="AL110" s="699"/>
      <c r="AM110" s="699"/>
      <c r="AN110" s="699"/>
      <c r="AO110" s="699"/>
      <c r="AP110" s="699"/>
      <c r="AQ110" s="699"/>
      <c r="AR110" s="699"/>
      <c r="AS110" s="699"/>
      <c r="AT110" s="699"/>
      <c r="AU110" s="699"/>
      <c r="AV110" s="699"/>
      <c r="AW110" s="699"/>
      <c r="AX110" s="699"/>
      <c r="AY110" s="699"/>
      <c r="AZ110" s="699"/>
      <c r="BA110" s="699"/>
      <c r="BB110" s="699"/>
      <c r="BC110" s="699"/>
      <c r="BD110" s="699"/>
      <c r="BE110" s="699"/>
      <c r="BF110" s="699"/>
      <c r="BG110" s="699"/>
      <c r="BH110" s="699"/>
      <c r="BI110" s="699"/>
      <c r="BJ110" s="699"/>
      <c r="BK110" s="699"/>
      <c r="BL110" s="699"/>
      <c r="BM110" s="699"/>
      <c r="BN110" s="699"/>
      <c r="BO110" s="699"/>
      <c r="BP110" s="699"/>
      <c r="BQ110" s="699"/>
      <c r="BR110" s="699"/>
      <c r="BS110" s="699"/>
      <c r="BT110" s="699"/>
      <c r="BU110" s="699"/>
      <c r="BV110" s="699"/>
      <c r="BW110" s="699"/>
      <c r="BX110" s="699"/>
      <c r="BY110" s="699"/>
      <c r="BZ110" s="699"/>
      <c r="CA110" s="699"/>
      <c r="CB110" s="699"/>
      <c r="CC110" s="699"/>
      <c r="CD110" s="699"/>
      <c r="CE110" s="699"/>
      <c r="CF110" s="699"/>
      <c r="CG110" s="699"/>
      <c r="CH110" s="699"/>
      <c r="CI110" s="699"/>
      <c r="CJ110" s="699"/>
      <c r="CK110" s="699"/>
    </row>
    <row r="111" customFormat="false" ht="12.75" hidden="true" customHeight="false" outlineLevel="0" collapsed="false">
      <c r="A111" s="696" t="n">
        <v>1</v>
      </c>
      <c r="B111" s="696" t="s">
        <v>623</v>
      </c>
      <c r="C111" s="696"/>
      <c r="D111" s="696"/>
      <c r="E111" s="705" t="n">
        <v>-0.1</v>
      </c>
      <c r="F111" s="704" t="str">
        <f aca="false">IF(G110=A111,"-0,10","0")</f>
        <v>0</v>
      </c>
      <c r="G111" s="696"/>
      <c r="H111" s="701"/>
      <c r="I111" s="696"/>
      <c r="J111" s="697"/>
      <c r="K111" s="697"/>
      <c r="L111" s="697"/>
      <c r="M111" s="697"/>
      <c r="N111" s="697"/>
      <c r="O111" s="697"/>
      <c r="P111" s="697"/>
      <c r="Q111" s="2"/>
      <c r="R111" s="2"/>
      <c r="S111" s="2"/>
      <c r="T111" s="2"/>
      <c r="U111" s="2"/>
      <c r="V111" s="2"/>
      <c r="W111" s="2"/>
      <c r="X111" s="2"/>
      <c r="Y111" s="2"/>
      <c r="Z111" s="717"/>
      <c r="AA111" s="698"/>
      <c r="AB111" s="698"/>
      <c r="AC111" s="698"/>
      <c r="AD111" s="698"/>
      <c r="AE111" s="698"/>
      <c r="AF111" s="698"/>
      <c r="AG111" s="698"/>
      <c r="AH111" s="698"/>
      <c r="AI111" s="698"/>
      <c r="AJ111" s="699"/>
      <c r="AK111" s="699"/>
      <c r="AL111" s="699"/>
      <c r="AM111" s="699"/>
      <c r="AN111" s="699"/>
      <c r="AO111" s="699"/>
      <c r="AP111" s="699"/>
      <c r="AQ111" s="699"/>
      <c r="AR111" s="699"/>
      <c r="AS111" s="699"/>
      <c r="AT111" s="699"/>
      <c r="AU111" s="699"/>
      <c r="AV111" s="699"/>
      <c r="AW111" s="699"/>
      <c r="AX111" s="699"/>
      <c r="AY111" s="699"/>
      <c r="AZ111" s="699"/>
      <c r="BA111" s="699"/>
      <c r="BB111" s="699"/>
      <c r="BC111" s="699"/>
      <c r="BD111" s="699"/>
      <c r="BE111" s="699"/>
      <c r="BF111" s="699"/>
      <c r="BG111" s="699"/>
      <c r="BH111" s="699"/>
      <c r="BI111" s="699"/>
      <c r="BJ111" s="699"/>
      <c r="BK111" s="699"/>
      <c r="BL111" s="699"/>
      <c r="BM111" s="699"/>
      <c r="BN111" s="699"/>
      <c r="BO111" s="699"/>
      <c r="BP111" s="699"/>
      <c r="BQ111" s="699"/>
      <c r="BR111" s="699"/>
      <c r="BS111" s="699"/>
      <c r="BT111" s="699"/>
      <c r="BU111" s="699"/>
      <c r="BV111" s="699"/>
      <c r="BW111" s="699"/>
      <c r="BX111" s="699"/>
      <c r="BY111" s="699"/>
      <c r="BZ111" s="699"/>
      <c r="CA111" s="699"/>
      <c r="CB111" s="699"/>
      <c r="CC111" s="699"/>
      <c r="CD111" s="699"/>
      <c r="CE111" s="699"/>
      <c r="CF111" s="699"/>
      <c r="CG111" s="699"/>
      <c r="CH111" s="699"/>
      <c r="CI111" s="699"/>
      <c r="CJ111" s="699"/>
      <c r="CK111" s="699"/>
    </row>
    <row r="112" customFormat="false" ht="12.75" hidden="true" customHeight="false" outlineLevel="0" collapsed="false">
      <c r="A112" s="696" t="n">
        <v>2</v>
      </c>
      <c r="B112" s="696" t="s">
        <v>653</v>
      </c>
      <c r="C112" s="696"/>
      <c r="D112" s="696"/>
      <c r="E112" s="705" t="n">
        <v>0</v>
      </c>
      <c r="F112" s="704"/>
      <c r="G112" s="696"/>
      <c r="H112" s="701"/>
      <c r="I112" s="696"/>
      <c r="J112" s="697"/>
      <c r="K112" s="697"/>
      <c r="L112" s="697"/>
      <c r="M112" s="697"/>
      <c r="N112" s="697"/>
      <c r="O112" s="697"/>
      <c r="P112" s="697"/>
      <c r="Q112" s="2"/>
      <c r="R112" s="2"/>
      <c r="S112" s="2"/>
      <c r="T112" s="2"/>
      <c r="U112" s="2"/>
      <c r="V112" s="2"/>
      <c r="W112" s="2"/>
      <c r="X112" s="2"/>
      <c r="Y112" s="2"/>
      <c r="Z112" s="717"/>
      <c r="AA112" s="698"/>
      <c r="AB112" s="698"/>
      <c r="AC112" s="698"/>
      <c r="AD112" s="698"/>
      <c r="AE112" s="698"/>
      <c r="AF112" s="698"/>
      <c r="AG112" s="698"/>
      <c r="AH112" s="698"/>
      <c r="AI112" s="698"/>
      <c r="AJ112" s="699"/>
      <c r="AK112" s="699"/>
      <c r="AL112" s="699"/>
      <c r="AM112" s="699"/>
      <c r="AN112" s="699"/>
      <c r="AO112" s="699"/>
      <c r="AP112" s="699"/>
      <c r="AQ112" s="699"/>
      <c r="AR112" s="699"/>
      <c r="AS112" s="699"/>
      <c r="AT112" s="699"/>
      <c r="AU112" s="699"/>
      <c r="AV112" s="699"/>
      <c r="AW112" s="699"/>
      <c r="AX112" s="699"/>
      <c r="AY112" s="699"/>
      <c r="AZ112" s="699"/>
      <c r="BA112" s="699"/>
      <c r="BB112" s="699"/>
      <c r="BC112" s="699"/>
      <c r="BD112" s="699"/>
      <c r="BE112" s="699"/>
      <c r="BF112" s="699"/>
      <c r="BG112" s="699"/>
      <c r="BH112" s="699"/>
      <c r="BI112" s="699"/>
      <c r="BJ112" s="699"/>
      <c r="BK112" s="699"/>
      <c r="BL112" s="699"/>
      <c r="BM112" s="699"/>
      <c r="BN112" s="699"/>
      <c r="BO112" s="699"/>
      <c r="BP112" s="699"/>
      <c r="BQ112" s="699"/>
      <c r="BR112" s="699"/>
      <c r="BS112" s="699"/>
      <c r="BT112" s="699"/>
      <c r="BU112" s="699"/>
      <c r="BV112" s="699"/>
      <c r="BW112" s="699"/>
      <c r="BX112" s="699"/>
      <c r="BY112" s="699"/>
      <c r="BZ112" s="699"/>
      <c r="CA112" s="699"/>
      <c r="CB112" s="699"/>
      <c r="CC112" s="699"/>
      <c r="CD112" s="699"/>
      <c r="CE112" s="699"/>
      <c r="CF112" s="699"/>
      <c r="CG112" s="699"/>
      <c r="CH112" s="699"/>
      <c r="CI112" s="699"/>
      <c r="CJ112" s="699"/>
      <c r="CK112" s="699"/>
    </row>
    <row r="113" customFormat="false" ht="12.75" hidden="true" customHeight="false" outlineLevel="0" collapsed="false">
      <c r="A113" s="696" t="n">
        <v>3</v>
      </c>
      <c r="B113" s="696" t="s">
        <v>654</v>
      </c>
      <c r="C113" s="696"/>
      <c r="D113" s="696"/>
      <c r="E113" s="705" t="n">
        <v>0.05</v>
      </c>
      <c r="F113" s="704" t="str">
        <f aca="false">IF(G110=A113,"0,05","0")</f>
        <v>0</v>
      </c>
      <c r="G113" s="696"/>
      <c r="H113" s="701"/>
      <c r="I113" s="696"/>
      <c r="J113" s="697"/>
      <c r="K113" s="697"/>
      <c r="L113" s="697"/>
      <c r="M113" s="697"/>
      <c r="N113" s="697"/>
      <c r="O113" s="697"/>
      <c r="P113" s="697"/>
      <c r="Q113" s="2"/>
      <c r="R113" s="2"/>
      <c r="S113" s="2"/>
      <c r="T113" s="2"/>
      <c r="U113" s="2"/>
      <c r="V113" s="2"/>
      <c r="W113" s="2"/>
      <c r="X113" s="2"/>
      <c r="Y113" s="2"/>
      <c r="Z113" s="717"/>
      <c r="AA113" s="698"/>
      <c r="AB113" s="698"/>
      <c r="AC113" s="698"/>
      <c r="AD113" s="698"/>
      <c r="AE113" s="698"/>
      <c r="AF113" s="698"/>
      <c r="AG113" s="698"/>
      <c r="AH113" s="698"/>
      <c r="AI113" s="698"/>
      <c r="AJ113" s="699"/>
      <c r="AK113" s="699"/>
      <c r="AL113" s="699"/>
      <c r="AM113" s="699"/>
      <c r="AN113" s="699"/>
      <c r="AO113" s="699"/>
      <c r="AP113" s="699"/>
      <c r="AQ113" s="699"/>
      <c r="AR113" s="699"/>
      <c r="AS113" s="699"/>
      <c r="AT113" s="699"/>
      <c r="AU113" s="699"/>
      <c r="AV113" s="699"/>
      <c r="AW113" s="699"/>
      <c r="AX113" s="699"/>
      <c r="AY113" s="699"/>
      <c r="AZ113" s="699"/>
      <c r="BA113" s="699"/>
      <c r="BB113" s="699"/>
      <c r="BC113" s="699"/>
      <c r="BD113" s="699"/>
      <c r="BE113" s="699"/>
      <c r="BF113" s="699"/>
      <c r="BG113" s="699"/>
      <c r="BH113" s="699"/>
      <c r="BI113" s="699"/>
      <c r="BJ113" s="699"/>
      <c r="BK113" s="699"/>
      <c r="BL113" s="699"/>
      <c r="BM113" s="699"/>
      <c r="BN113" s="699"/>
      <c r="BO113" s="699"/>
      <c r="BP113" s="699"/>
      <c r="BQ113" s="699"/>
      <c r="BR113" s="699"/>
      <c r="BS113" s="699"/>
      <c r="BT113" s="699"/>
      <c r="BU113" s="699"/>
      <c r="BV113" s="699"/>
      <c r="BW113" s="699"/>
      <c r="BX113" s="699"/>
      <c r="BY113" s="699"/>
      <c r="BZ113" s="699"/>
      <c r="CA113" s="699"/>
      <c r="CB113" s="699"/>
      <c r="CC113" s="699"/>
      <c r="CD113" s="699"/>
      <c r="CE113" s="699"/>
      <c r="CF113" s="699"/>
      <c r="CG113" s="699"/>
      <c r="CH113" s="699"/>
      <c r="CI113" s="699"/>
      <c r="CJ113" s="699"/>
      <c r="CK113" s="699"/>
    </row>
    <row r="114" customFormat="false" ht="12.75" hidden="true" customHeight="false" outlineLevel="0" collapsed="false">
      <c r="A114" s="696" t="n">
        <v>4</v>
      </c>
      <c r="B114" s="696" t="s">
        <v>655</v>
      </c>
      <c r="C114" s="696"/>
      <c r="D114" s="696"/>
      <c r="E114" s="705" t="n">
        <v>0.15</v>
      </c>
      <c r="F114" s="704" t="str">
        <f aca="false">IF(G110=A114,"0,15","0")</f>
        <v>0,15</v>
      </c>
      <c r="G114" s="696"/>
      <c r="H114" s="701"/>
      <c r="I114" s="696"/>
      <c r="J114" s="697"/>
      <c r="K114" s="697"/>
      <c r="L114" s="697"/>
      <c r="M114" s="697"/>
      <c r="N114" s="697"/>
      <c r="O114" s="697"/>
      <c r="P114" s="697"/>
      <c r="Q114" s="2"/>
      <c r="R114" s="2"/>
      <c r="S114" s="2"/>
      <c r="T114" s="2"/>
      <c r="U114" s="2"/>
      <c r="V114" s="2"/>
      <c r="W114" s="2"/>
      <c r="X114" s="2"/>
      <c r="Y114" s="2"/>
      <c r="Z114" s="717"/>
      <c r="AA114" s="698"/>
      <c r="AB114" s="698"/>
      <c r="AC114" s="698"/>
      <c r="AD114" s="698"/>
      <c r="AE114" s="698"/>
      <c r="AF114" s="698"/>
      <c r="AG114" s="698"/>
      <c r="AH114" s="698"/>
      <c r="AI114" s="698"/>
      <c r="AJ114" s="699"/>
      <c r="AK114" s="699"/>
      <c r="AL114" s="699"/>
      <c r="AM114" s="699"/>
      <c r="AN114" s="699"/>
      <c r="AO114" s="699"/>
      <c r="AP114" s="699"/>
      <c r="AQ114" s="699"/>
      <c r="AR114" s="699"/>
      <c r="AS114" s="699"/>
      <c r="AT114" s="699"/>
      <c r="AU114" s="699"/>
      <c r="AV114" s="699"/>
      <c r="AW114" s="699"/>
      <c r="AX114" s="699"/>
      <c r="AY114" s="699"/>
      <c r="AZ114" s="699"/>
      <c r="BA114" s="699"/>
      <c r="BB114" s="699"/>
      <c r="BC114" s="699"/>
      <c r="BD114" s="699"/>
      <c r="BE114" s="699"/>
      <c r="BF114" s="699"/>
      <c r="BG114" s="699"/>
      <c r="BH114" s="699"/>
      <c r="BI114" s="699"/>
      <c r="BJ114" s="699"/>
      <c r="BK114" s="699"/>
      <c r="BL114" s="699"/>
      <c r="BM114" s="699"/>
      <c r="BN114" s="699"/>
      <c r="BO114" s="699"/>
      <c r="BP114" s="699"/>
      <c r="BQ114" s="699"/>
      <c r="BR114" s="699"/>
      <c r="BS114" s="699"/>
      <c r="BT114" s="699"/>
      <c r="BU114" s="699"/>
      <c r="BV114" s="699"/>
      <c r="BW114" s="699"/>
      <c r="BX114" s="699"/>
      <c r="BY114" s="699"/>
      <c r="BZ114" s="699"/>
      <c r="CA114" s="699"/>
      <c r="CB114" s="699"/>
      <c r="CC114" s="699"/>
      <c r="CD114" s="699"/>
      <c r="CE114" s="699"/>
      <c r="CF114" s="699"/>
      <c r="CG114" s="699"/>
      <c r="CH114" s="699"/>
      <c r="CI114" s="699"/>
      <c r="CJ114" s="699"/>
      <c r="CK114" s="699"/>
    </row>
    <row r="115" customFormat="false" ht="12.75" hidden="true" customHeight="false" outlineLevel="0" collapsed="false">
      <c r="A115" s="696"/>
      <c r="B115" s="696"/>
      <c r="C115" s="696"/>
      <c r="D115" s="696"/>
      <c r="E115" s="705"/>
      <c r="F115" s="701" t="e">
        <f aca="false">F111+F112+F113+F114</f>
        <v>#VALUE!</v>
      </c>
      <c r="G115" s="696"/>
      <c r="H115" s="701"/>
      <c r="I115" s="696"/>
      <c r="J115" s="697"/>
      <c r="K115" s="697"/>
      <c r="L115" s="697"/>
      <c r="M115" s="697"/>
      <c r="N115" s="697"/>
      <c r="O115" s="697"/>
      <c r="P115" s="697"/>
      <c r="Q115" s="2"/>
      <c r="R115" s="2"/>
      <c r="S115" s="2"/>
      <c r="T115" s="2"/>
      <c r="U115" s="2"/>
      <c r="V115" s="2"/>
      <c r="W115" s="2"/>
      <c r="X115" s="2"/>
      <c r="Y115" s="2"/>
      <c r="Z115" s="717"/>
      <c r="AA115" s="698"/>
      <c r="AB115" s="698"/>
      <c r="AC115" s="698"/>
      <c r="AD115" s="698"/>
      <c r="AE115" s="698"/>
      <c r="AF115" s="698"/>
      <c r="AG115" s="698"/>
      <c r="AH115" s="698"/>
      <c r="AI115" s="698"/>
      <c r="AJ115" s="699"/>
      <c r="AK115" s="699"/>
      <c r="AL115" s="699"/>
      <c r="AM115" s="699"/>
      <c r="AN115" s="699"/>
      <c r="AO115" s="699"/>
      <c r="AP115" s="699"/>
      <c r="AQ115" s="699"/>
      <c r="AR115" s="699"/>
      <c r="AS115" s="699"/>
      <c r="AT115" s="699"/>
      <c r="AU115" s="699"/>
      <c r="AV115" s="699"/>
      <c r="AW115" s="699"/>
      <c r="AX115" s="699"/>
      <c r="AY115" s="699"/>
      <c r="AZ115" s="699"/>
      <c r="BA115" s="699"/>
      <c r="BB115" s="699"/>
      <c r="BC115" s="699"/>
      <c r="BD115" s="699"/>
      <c r="BE115" s="699"/>
      <c r="BF115" s="699"/>
      <c r="BG115" s="699"/>
      <c r="BH115" s="699"/>
      <c r="BI115" s="699"/>
      <c r="BJ115" s="699"/>
      <c r="BK115" s="699"/>
      <c r="BL115" s="699"/>
      <c r="BM115" s="699"/>
      <c r="BN115" s="699"/>
      <c r="BO115" s="699"/>
      <c r="BP115" s="699"/>
      <c r="BQ115" s="699"/>
      <c r="BR115" s="699"/>
      <c r="BS115" s="699"/>
      <c r="BT115" s="699"/>
      <c r="BU115" s="699"/>
      <c r="BV115" s="699"/>
      <c r="BW115" s="699"/>
      <c r="BX115" s="699"/>
      <c r="BY115" s="699"/>
      <c r="BZ115" s="699"/>
      <c r="CA115" s="699"/>
      <c r="CB115" s="699"/>
      <c r="CC115" s="699"/>
      <c r="CD115" s="699"/>
      <c r="CE115" s="699"/>
      <c r="CF115" s="699"/>
      <c r="CG115" s="699"/>
      <c r="CH115" s="699"/>
      <c r="CI115" s="699"/>
      <c r="CJ115" s="699"/>
      <c r="CK115" s="699"/>
    </row>
    <row r="116" customFormat="false" ht="12.75" hidden="true" customHeight="false" outlineLevel="0" collapsed="false">
      <c r="A116" s="696"/>
      <c r="B116" s="696" t="s">
        <v>616</v>
      </c>
      <c r="C116" s="696"/>
      <c r="D116" s="696"/>
      <c r="E116" s="705"/>
      <c r="F116" s="701"/>
      <c r="G116" s="696"/>
      <c r="H116" s="701"/>
      <c r="I116" s="696"/>
      <c r="J116" s="697"/>
      <c r="K116" s="697"/>
      <c r="L116" s="697"/>
      <c r="M116" s="697"/>
      <c r="N116" s="697"/>
      <c r="O116" s="697"/>
      <c r="P116" s="697"/>
      <c r="Q116" s="2"/>
      <c r="R116" s="2"/>
      <c r="S116" s="2"/>
      <c r="T116" s="2"/>
      <c r="U116" s="2"/>
      <c r="V116" s="2"/>
      <c r="W116" s="2"/>
      <c r="X116" s="2"/>
      <c r="Y116" s="2"/>
      <c r="Z116" s="717"/>
      <c r="AA116" s="698"/>
      <c r="AB116" s="698"/>
      <c r="AC116" s="698"/>
      <c r="AD116" s="698"/>
      <c r="AE116" s="698"/>
      <c r="AF116" s="698"/>
      <c r="AG116" s="698"/>
      <c r="AH116" s="698"/>
      <c r="AI116" s="698"/>
      <c r="AJ116" s="699"/>
      <c r="AK116" s="699"/>
      <c r="AL116" s="699"/>
      <c r="AM116" s="699"/>
      <c r="AN116" s="699"/>
      <c r="AO116" s="699"/>
      <c r="AP116" s="699"/>
      <c r="AQ116" s="699"/>
      <c r="AR116" s="699"/>
      <c r="AS116" s="699"/>
      <c r="AT116" s="699"/>
      <c r="AU116" s="699"/>
      <c r="AV116" s="699"/>
      <c r="AW116" s="699"/>
      <c r="AX116" s="699"/>
      <c r="AY116" s="699"/>
      <c r="AZ116" s="699"/>
      <c r="BA116" s="699"/>
      <c r="BB116" s="699"/>
      <c r="BC116" s="699"/>
      <c r="BD116" s="699"/>
      <c r="BE116" s="699"/>
      <c r="BF116" s="699"/>
      <c r="BG116" s="699"/>
      <c r="BH116" s="699"/>
      <c r="BI116" s="699"/>
      <c r="BJ116" s="699"/>
      <c r="BK116" s="699"/>
      <c r="BL116" s="699"/>
      <c r="BM116" s="699"/>
      <c r="BN116" s="699"/>
      <c r="BO116" s="699"/>
      <c r="BP116" s="699"/>
      <c r="BQ116" s="699"/>
      <c r="BR116" s="699"/>
      <c r="BS116" s="699"/>
      <c r="BT116" s="699"/>
      <c r="BU116" s="699"/>
      <c r="BV116" s="699"/>
      <c r="BW116" s="699"/>
      <c r="BX116" s="699"/>
      <c r="BY116" s="699"/>
      <c r="BZ116" s="699"/>
      <c r="CA116" s="699"/>
      <c r="CB116" s="699"/>
      <c r="CC116" s="699"/>
      <c r="CD116" s="699"/>
      <c r="CE116" s="699"/>
      <c r="CF116" s="699"/>
      <c r="CG116" s="699"/>
      <c r="CH116" s="699"/>
      <c r="CI116" s="699"/>
      <c r="CJ116" s="699"/>
      <c r="CK116" s="699"/>
    </row>
    <row r="117" customFormat="false" ht="12.75" hidden="true" customHeight="false" outlineLevel="0" collapsed="false">
      <c r="A117" s="696"/>
      <c r="B117" s="696" t="s">
        <v>656</v>
      </c>
      <c r="C117" s="696"/>
      <c r="D117" s="696"/>
      <c r="E117" s="705"/>
      <c r="F117" s="701"/>
      <c r="G117" s="696" t="n">
        <v>3</v>
      </c>
      <c r="H117" s="701" t="n">
        <v>0.15</v>
      </c>
      <c r="I117" s="702" t="n">
        <v>0.2</v>
      </c>
      <c r="J117" s="697"/>
      <c r="K117" s="697"/>
      <c r="L117" s="697"/>
      <c r="M117" s="697"/>
      <c r="N117" s="697"/>
      <c r="O117" s="697"/>
      <c r="P117" s="697"/>
      <c r="Q117" s="2"/>
      <c r="R117" s="2"/>
      <c r="S117" s="2"/>
      <c r="T117" s="2"/>
      <c r="U117" s="2"/>
      <c r="V117" s="2"/>
      <c r="W117" s="2"/>
      <c r="X117" s="2"/>
      <c r="Y117" s="2"/>
      <c r="Z117" s="717"/>
      <c r="AA117" s="698"/>
      <c r="AB117" s="698"/>
      <c r="AC117" s="698"/>
      <c r="AD117" s="698"/>
      <c r="AE117" s="698"/>
      <c r="AF117" s="698"/>
      <c r="AG117" s="698"/>
      <c r="AH117" s="698"/>
      <c r="AI117" s="698"/>
      <c r="AJ117" s="699"/>
      <c r="AK117" s="699"/>
      <c r="AL117" s="699"/>
      <c r="AM117" s="699"/>
      <c r="AN117" s="699"/>
      <c r="AO117" s="699"/>
      <c r="AP117" s="699"/>
      <c r="AQ117" s="699"/>
      <c r="AR117" s="699"/>
      <c r="AS117" s="699"/>
      <c r="AT117" s="699"/>
      <c r="AU117" s="699"/>
      <c r="AV117" s="699"/>
      <c r="AW117" s="699"/>
      <c r="AX117" s="699"/>
      <c r="AY117" s="699"/>
      <c r="AZ117" s="699"/>
      <c r="BA117" s="699"/>
      <c r="BB117" s="699"/>
      <c r="BC117" s="699"/>
      <c r="BD117" s="699"/>
      <c r="BE117" s="699"/>
      <c r="BF117" s="699"/>
      <c r="BG117" s="699"/>
      <c r="BH117" s="699"/>
      <c r="BI117" s="699"/>
      <c r="BJ117" s="699"/>
      <c r="BK117" s="699"/>
      <c r="BL117" s="699"/>
      <c r="BM117" s="699"/>
      <c r="BN117" s="699"/>
      <c r="BO117" s="699"/>
      <c r="BP117" s="699"/>
      <c r="BQ117" s="699"/>
      <c r="BR117" s="699"/>
      <c r="BS117" s="699"/>
      <c r="BT117" s="699"/>
      <c r="BU117" s="699"/>
      <c r="BV117" s="699"/>
      <c r="BW117" s="699"/>
      <c r="BX117" s="699"/>
      <c r="BY117" s="699"/>
      <c r="BZ117" s="699"/>
      <c r="CA117" s="699"/>
      <c r="CB117" s="699"/>
      <c r="CC117" s="699"/>
      <c r="CD117" s="699"/>
      <c r="CE117" s="699"/>
      <c r="CF117" s="699"/>
      <c r="CG117" s="699"/>
      <c r="CH117" s="699"/>
      <c r="CI117" s="699"/>
      <c r="CJ117" s="699"/>
      <c r="CK117" s="699"/>
    </row>
    <row r="118" customFormat="false" ht="12.75" hidden="true" customHeight="false" outlineLevel="0" collapsed="false">
      <c r="A118" s="696" t="n">
        <v>1</v>
      </c>
      <c r="B118" s="696" t="s">
        <v>657</v>
      </c>
      <c r="C118" s="696"/>
      <c r="D118" s="696"/>
      <c r="E118" s="705" t="n">
        <v>-0.1</v>
      </c>
      <c r="F118" s="704" t="str">
        <f aca="false">IF(G117=A118,"-0,10","0")</f>
        <v>0</v>
      </c>
      <c r="G118" s="696"/>
      <c r="H118" s="701"/>
      <c r="I118" s="696"/>
      <c r="J118" s="697"/>
      <c r="K118" s="697"/>
      <c r="L118" s="697"/>
      <c r="M118" s="697"/>
      <c r="N118" s="697"/>
      <c r="O118" s="697"/>
      <c r="P118" s="697"/>
      <c r="Q118" s="2"/>
      <c r="R118" s="2"/>
      <c r="S118" s="2"/>
      <c r="T118" s="2"/>
      <c r="U118" s="2"/>
      <c r="V118" s="2"/>
      <c r="W118" s="2"/>
      <c r="X118" s="2"/>
      <c r="Y118" s="2"/>
      <c r="Z118" s="717"/>
      <c r="AA118" s="698"/>
      <c r="AB118" s="698"/>
      <c r="AC118" s="698"/>
      <c r="AD118" s="698"/>
      <c r="AE118" s="698"/>
      <c r="AF118" s="698"/>
      <c r="AG118" s="698"/>
      <c r="AH118" s="698"/>
      <c r="AI118" s="698"/>
      <c r="AJ118" s="699"/>
      <c r="AK118" s="699"/>
      <c r="AL118" s="699"/>
      <c r="AM118" s="699"/>
      <c r="AN118" s="699"/>
      <c r="AO118" s="699"/>
      <c r="AP118" s="699"/>
      <c r="AQ118" s="699"/>
      <c r="AR118" s="699"/>
      <c r="AS118" s="699"/>
      <c r="AT118" s="699"/>
      <c r="AU118" s="699"/>
      <c r="AV118" s="699"/>
      <c r="AW118" s="699"/>
      <c r="AX118" s="699"/>
      <c r="AY118" s="699"/>
      <c r="AZ118" s="699"/>
      <c r="BA118" s="699"/>
      <c r="BB118" s="699"/>
      <c r="BC118" s="699"/>
      <c r="BD118" s="699"/>
      <c r="BE118" s="699"/>
      <c r="BF118" s="699"/>
      <c r="BG118" s="699"/>
      <c r="BH118" s="699"/>
      <c r="BI118" s="699"/>
      <c r="BJ118" s="699"/>
      <c r="BK118" s="699"/>
      <c r="BL118" s="699"/>
      <c r="BM118" s="699"/>
      <c r="BN118" s="699"/>
      <c r="BO118" s="699"/>
      <c r="BP118" s="699"/>
      <c r="BQ118" s="699"/>
      <c r="BR118" s="699"/>
      <c r="BS118" s="699"/>
      <c r="BT118" s="699"/>
      <c r="BU118" s="699"/>
      <c r="BV118" s="699"/>
      <c r="BW118" s="699"/>
      <c r="BX118" s="699"/>
      <c r="BY118" s="699"/>
      <c r="BZ118" s="699"/>
      <c r="CA118" s="699"/>
      <c r="CB118" s="699"/>
      <c r="CC118" s="699"/>
      <c r="CD118" s="699"/>
      <c r="CE118" s="699"/>
      <c r="CF118" s="699"/>
      <c r="CG118" s="699"/>
      <c r="CH118" s="699"/>
      <c r="CI118" s="699"/>
      <c r="CJ118" s="699"/>
      <c r="CK118" s="699"/>
    </row>
    <row r="119" customFormat="false" ht="12.75" hidden="true" customHeight="false" outlineLevel="0" collapsed="false">
      <c r="A119" s="696" t="n">
        <v>2</v>
      </c>
      <c r="B119" s="696" t="s">
        <v>658</v>
      </c>
      <c r="C119" s="696"/>
      <c r="D119" s="696"/>
      <c r="E119" s="705" t="n">
        <v>0.05</v>
      </c>
      <c r="F119" s="704" t="str">
        <f aca="false">IF(G117=A119,"0,05","0")</f>
        <v>0</v>
      </c>
      <c r="G119" s="696"/>
      <c r="H119" s="701"/>
      <c r="I119" s="696"/>
      <c r="J119" s="697"/>
      <c r="K119" s="697"/>
      <c r="L119" s="697"/>
      <c r="M119" s="697"/>
      <c r="N119" s="697"/>
      <c r="O119" s="697"/>
      <c r="P119" s="697"/>
      <c r="Q119" s="2"/>
      <c r="R119" s="2"/>
      <c r="S119" s="2"/>
      <c r="T119" s="2"/>
      <c r="U119" s="2"/>
      <c r="V119" s="2"/>
      <c r="W119" s="2"/>
      <c r="X119" s="2"/>
      <c r="Y119" s="2"/>
      <c r="Z119" s="717"/>
      <c r="AA119" s="698"/>
      <c r="AB119" s="698"/>
      <c r="AC119" s="698"/>
      <c r="AD119" s="698"/>
      <c r="AE119" s="698"/>
      <c r="AF119" s="698"/>
      <c r="AG119" s="698"/>
      <c r="AH119" s="698"/>
      <c r="AI119" s="698"/>
      <c r="AJ119" s="699"/>
      <c r="AK119" s="699"/>
      <c r="AL119" s="699"/>
      <c r="AM119" s="699"/>
      <c r="AN119" s="699"/>
      <c r="AO119" s="699"/>
      <c r="AP119" s="699"/>
      <c r="AQ119" s="699"/>
      <c r="AR119" s="699"/>
      <c r="AS119" s="699"/>
      <c r="AT119" s="699"/>
      <c r="AU119" s="699"/>
      <c r="AV119" s="699"/>
      <c r="AW119" s="699"/>
      <c r="AX119" s="699"/>
      <c r="AY119" s="699"/>
      <c r="AZ119" s="699"/>
      <c r="BA119" s="699"/>
      <c r="BB119" s="699"/>
      <c r="BC119" s="699"/>
      <c r="BD119" s="699"/>
      <c r="BE119" s="699"/>
      <c r="BF119" s="699"/>
      <c r="BG119" s="699"/>
      <c r="BH119" s="699"/>
      <c r="BI119" s="699"/>
      <c r="BJ119" s="699"/>
      <c r="BK119" s="699"/>
      <c r="BL119" s="699"/>
      <c r="BM119" s="699"/>
      <c r="BN119" s="699"/>
      <c r="BO119" s="699"/>
      <c r="BP119" s="699"/>
      <c r="BQ119" s="699"/>
      <c r="BR119" s="699"/>
      <c r="BS119" s="699"/>
      <c r="BT119" s="699"/>
      <c r="BU119" s="699"/>
      <c r="BV119" s="699"/>
      <c r="BW119" s="699"/>
      <c r="BX119" s="699"/>
      <c r="BY119" s="699"/>
      <c r="BZ119" s="699"/>
      <c r="CA119" s="699"/>
      <c r="CB119" s="699"/>
      <c r="CC119" s="699"/>
      <c r="CD119" s="699"/>
      <c r="CE119" s="699"/>
      <c r="CF119" s="699"/>
      <c r="CG119" s="699"/>
      <c r="CH119" s="699"/>
      <c r="CI119" s="699"/>
      <c r="CJ119" s="699"/>
      <c r="CK119" s="699"/>
    </row>
    <row r="120" customFormat="false" ht="12.75" hidden="true" customHeight="false" outlineLevel="0" collapsed="false">
      <c r="A120" s="696" t="n">
        <v>3</v>
      </c>
      <c r="B120" s="696" t="s">
        <v>659</v>
      </c>
      <c r="C120" s="696"/>
      <c r="D120" s="696"/>
      <c r="E120" s="705" t="n">
        <v>0.15</v>
      </c>
      <c r="F120" s="704" t="str">
        <f aca="false">IF(G117=A120,"0,15","0")</f>
        <v>0,15</v>
      </c>
      <c r="G120" s="696"/>
      <c r="H120" s="701"/>
      <c r="I120" s="696"/>
      <c r="J120" s="697"/>
      <c r="K120" s="697"/>
      <c r="L120" s="697"/>
      <c r="M120" s="697"/>
      <c r="N120" s="697"/>
      <c r="O120" s="697"/>
      <c r="P120" s="697"/>
      <c r="Q120" s="2"/>
      <c r="R120" s="2"/>
      <c r="S120" s="2"/>
      <c r="T120" s="2"/>
      <c r="U120" s="2"/>
      <c r="V120" s="2"/>
      <c r="W120" s="2"/>
      <c r="X120" s="2"/>
      <c r="Y120" s="2"/>
      <c r="Z120" s="717"/>
      <c r="AA120" s="698"/>
      <c r="AB120" s="698"/>
      <c r="AC120" s="698"/>
      <c r="AD120" s="698"/>
      <c r="AE120" s="698"/>
      <c r="AF120" s="698"/>
      <c r="AG120" s="698"/>
      <c r="AH120" s="698"/>
      <c r="AI120" s="698"/>
      <c r="AJ120" s="699"/>
      <c r="AK120" s="699"/>
      <c r="AL120" s="699"/>
      <c r="AM120" s="699"/>
      <c r="AN120" s="699"/>
      <c r="AO120" s="699"/>
      <c r="AP120" s="699"/>
      <c r="AQ120" s="699"/>
      <c r="AR120" s="699"/>
      <c r="AS120" s="699"/>
      <c r="AT120" s="699"/>
      <c r="AU120" s="699"/>
      <c r="AV120" s="699"/>
      <c r="AW120" s="699"/>
      <c r="AX120" s="699"/>
      <c r="AY120" s="699"/>
      <c r="AZ120" s="699"/>
      <c r="BA120" s="699"/>
      <c r="BB120" s="699"/>
      <c r="BC120" s="699"/>
      <c r="BD120" s="699"/>
      <c r="BE120" s="699"/>
      <c r="BF120" s="699"/>
      <c r="BG120" s="699"/>
      <c r="BH120" s="699"/>
      <c r="BI120" s="699"/>
      <c r="BJ120" s="699"/>
      <c r="BK120" s="699"/>
      <c r="BL120" s="699"/>
      <c r="BM120" s="699"/>
      <c r="BN120" s="699"/>
      <c r="BO120" s="699"/>
      <c r="BP120" s="699"/>
      <c r="BQ120" s="699"/>
      <c r="BR120" s="699"/>
      <c r="BS120" s="699"/>
      <c r="BT120" s="699"/>
      <c r="BU120" s="699"/>
      <c r="BV120" s="699"/>
      <c r="BW120" s="699"/>
      <c r="BX120" s="699"/>
      <c r="BY120" s="699"/>
      <c r="BZ120" s="699"/>
      <c r="CA120" s="699"/>
      <c r="CB120" s="699"/>
      <c r="CC120" s="699"/>
      <c r="CD120" s="699"/>
      <c r="CE120" s="699"/>
      <c r="CF120" s="699"/>
      <c r="CG120" s="699"/>
      <c r="CH120" s="699"/>
      <c r="CI120" s="699"/>
      <c r="CJ120" s="699"/>
      <c r="CK120" s="699"/>
    </row>
    <row r="121" customFormat="false" ht="12.75" hidden="true" customHeight="false" outlineLevel="0" collapsed="false">
      <c r="A121" s="696"/>
      <c r="B121" s="696" t="s">
        <v>660</v>
      </c>
      <c r="C121" s="696"/>
      <c r="D121" s="696"/>
      <c r="E121" s="705"/>
      <c r="F121" s="704"/>
      <c r="G121" s="696" t="n">
        <v>4</v>
      </c>
      <c r="H121" s="701" t="n">
        <v>0.15</v>
      </c>
      <c r="I121" s="702" t="n">
        <v>0.2</v>
      </c>
      <c r="J121" s="697"/>
      <c r="K121" s="697"/>
      <c r="L121" s="697"/>
      <c r="M121" s="697"/>
      <c r="N121" s="697"/>
      <c r="O121" s="697"/>
      <c r="P121" s="697"/>
      <c r="Q121" s="2"/>
      <c r="R121" s="2"/>
      <c r="S121" s="2"/>
      <c r="T121" s="2"/>
      <c r="U121" s="2"/>
      <c r="V121" s="2"/>
      <c r="W121" s="2"/>
      <c r="X121" s="2"/>
      <c r="Y121" s="2"/>
      <c r="Z121" s="717"/>
      <c r="AA121" s="698"/>
      <c r="AB121" s="698"/>
      <c r="AC121" s="698"/>
      <c r="AD121" s="698"/>
      <c r="AE121" s="698"/>
      <c r="AF121" s="698"/>
      <c r="AG121" s="698"/>
      <c r="AH121" s="698"/>
      <c r="AI121" s="698"/>
      <c r="AJ121" s="699"/>
      <c r="AK121" s="699"/>
      <c r="AL121" s="699"/>
      <c r="AM121" s="699"/>
      <c r="AN121" s="699"/>
      <c r="AO121" s="699"/>
      <c r="AP121" s="699"/>
      <c r="AQ121" s="699"/>
      <c r="AR121" s="699"/>
      <c r="AS121" s="699"/>
      <c r="AT121" s="699"/>
      <c r="AU121" s="699"/>
      <c r="AV121" s="699"/>
      <c r="AW121" s="699"/>
      <c r="AX121" s="699"/>
      <c r="AY121" s="699"/>
      <c r="AZ121" s="699"/>
      <c r="BA121" s="699"/>
      <c r="BB121" s="699"/>
      <c r="BC121" s="699"/>
      <c r="BD121" s="699"/>
      <c r="BE121" s="699"/>
      <c r="BF121" s="699"/>
      <c r="BG121" s="699"/>
      <c r="BH121" s="699"/>
      <c r="BI121" s="699"/>
      <c r="BJ121" s="699"/>
      <c r="BK121" s="699"/>
      <c r="BL121" s="699"/>
      <c r="BM121" s="699"/>
      <c r="BN121" s="699"/>
      <c r="BO121" s="699"/>
      <c r="BP121" s="699"/>
      <c r="BQ121" s="699"/>
      <c r="BR121" s="699"/>
      <c r="BS121" s="699"/>
      <c r="BT121" s="699"/>
      <c r="BU121" s="699"/>
      <c r="BV121" s="699"/>
      <c r="BW121" s="699"/>
      <c r="BX121" s="699"/>
      <c r="BY121" s="699"/>
      <c r="BZ121" s="699"/>
      <c r="CA121" s="699"/>
      <c r="CB121" s="699"/>
      <c r="CC121" s="699"/>
      <c r="CD121" s="699"/>
      <c r="CE121" s="699"/>
      <c r="CF121" s="699"/>
      <c r="CG121" s="699"/>
      <c r="CH121" s="699"/>
      <c r="CI121" s="699"/>
      <c r="CJ121" s="699"/>
      <c r="CK121" s="699"/>
    </row>
    <row r="122" customFormat="false" ht="12.75" hidden="true" customHeight="false" outlineLevel="0" collapsed="false">
      <c r="A122" s="696" t="n">
        <v>1</v>
      </c>
      <c r="B122" s="696" t="s">
        <v>661</v>
      </c>
      <c r="C122" s="696"/>
      <c r="D122" s="696"/>
      <c r="E122" s="705" t="n">
        <v>-0.1</v>
      </c>
      <c r="F122" s="704" t="str">
        <f aca="false">IF(G121=A122,"-0,10","0")</f>
        <v>0</v>
      </c>
      <c r="G122" s="696"/>
      <c r="H122" s="701"/>
      <c r="I122" s="696"/>
      <c r="J122" s="697"/>
      <c r="K122" s="697"/>
      <c r="L122" s="697"/>
      <c r="M122" s="697"/>
      <c r="N122" s="697"/>
      <c r="O122" s="697"/>
      <c r="P122" s="697"/>
      <c r="Q122" s="2"/>
      <c r="R122" s="2"/>
      <c r="S122" s="2"/>
      <c r="T122" s="2"/>
      <c r="U122" s="2"/>
      <c r="V122" s="2"/>
      <c r="W122" s="2"/>
      <c r="X122" s="2"/>
      <c r="Y122" s="2"/>
      <c r="Z122" s="717"/>
      <c r="AA122" s="698"/>
      <c r="AB122" s="698"/>
      <c r="AC122" s="698"/>
      <c r="AD122" s="698"/>
      <c r="AE122" s="698"/>
      <c r="AF122" s="698"/>
      <c r="AG122" s="698"/>
      <c r="AH122" s="698"/>
      <c r="AI122" s="698"/>
      <c r="AJ122" s="699"/>
      <c r="AK122" s="699"/>
      <c r="AL122" s="699"/>
      <c r="AM122" s="699"/>
      <c r="AN122" s="699"/>
      <c r="AO122" s="699"/>
      <c r="AP122" s="699"/>
      <c r="AQ122" s="699"/>
      <c r="AR122" s="699"/>
      <c r="AS122" s="699"/>
      <c r="AT122" s="699"/>
      <c r="AU122" s="699"/>
      <c r="AV122" s="699"/>
      <c r="AW122" s="699"/>
      <c r="AX122" s="699"/>
      <c r="AY122" s="699"/>
      <c r="AZ122" s="699"/>
      <c r="BA122" s="699"/>
      <c r="BB122" s="699"/>
      <c r="BC122" s="699"/>
      <c r="BD122" s="699"/>
      <c r="BE122" s="699"/>
      <c r="BF122" s="699"/>
      <c r="BG122" s="699"/>
      <c r="BH122" s="699"/>
      <c r="BI122" s="699"/>
      <c r="BJ122" s="699"/>
      <c r="BK122" s="699"/>
      <c r="BL122" s="699"/>
      <c r="BM122" s="699"/>
      <c r="BN122" s="699"/>
      <c r="BO122" s="699"/>
      <c r="BP122" s="699"/>
      <c r="BQ122" s="699"/>
      <c r="BR122" s="699"/>
      <c r="BS122" s="699"/>
      <c r="BT122" s="699"/>
      <c r="BU122" s="699"/>
      <c r="BV122" s="699"/>
      <c r="BW122" s="699"/>
      <c r="BX122" s="699"/>
      <c r="BY122" s="699"/>
      <c r="BZ122" s="699"/>
      <c r="CA122" s="699"/>
      <c r="CB122" s="699"/>
      <c r="CC122" s="699"/>
      <c r="CD122" s="699"/>
      <c r="CE122" s="699"/>
      <c r="CF122" s="699"/>
      <c r="CG122" s="699"/>
      <c r="CH122" s="699"/>
      <c r="CI122" s="699"/>
      <c r="CJ122" s="699"/>
      <c r="CK122" s="699"/>
    </row>
    <row r="123" customFormat="false" ht="12.75" hidden="true" customHeight="false" outlineLevel="0" collapsed="false">
      <c r="A123" s="696" t="n">
        <v>2</v>
      </c>
      <c r="B123" s="696" t="s">
        <v>662</v>
      </c>
      <c r="C123" s="696"/>
      <c r="D123" s="696"/>
      <c r="E123" s="705" t="n">
        <v>0.05</v>
      </c>
      <c r="F123" s="704" t="str">
        <f aca="false">IF(G121=A123,"0,05","0")</f>
        <v>0</v>
      </c>
      <c r="G123" s="696"/>
      <c r="H123" s="701"/>
      <c r="I123" s="696"/>
      <c r="J123" s="697"/>
      <c r="K123" s="697"/>
      <c r="L123" s="697"/>
      <c r="M123" s="697"/>
      <c r="N123" s="697"/>
      <c r="O123" s="697"/>
      <c r="P123" s="697"/>
      <c r="Q123" s="2"/>
      <c r="R123" s="2"/>
      <c r="S123" s="2"/>
      <c r="T123" s="2"/>
      <c r="U123" s="2"/>
      <c r="V123" s="2"/>
      <c r="W123" s="2"/>
      <c r="X123" s="2"/>
      <c r="Y123" s="2"/>
      <c r="Z123" s="717"/>
      <c r="AA123" s="698"/>
      <c r="AB123" s="698"/>
      <c r="AC123" s="698"/>
      <c r="AD123" s="698"/>
      <c r="AE123" s="698"/>
      <c r="AF123" s="698"/>
      <c r="AG123" s="698"/>
      <c r="AH123" s="698"/>
      <c r="AI123" s="698"/>
      <c r="AJ123" s="699"/>
      <c r="AK123" s="699"/>
      <c r="AL123" s="699"/>
      <c r="AM123" s="699"/>
      <c r="AN123" s="699"/>
      <c r="AO123" s="699"/>
      <c r="AP123" s="699"/>
      <c r="AQ123" s="699"/>
      <c r="AR123" s="699"/>
      <c r="AS123" s="699"/>
      <c r="AT123" s="699"/>
      <c r="AU123" s="699"/>
      <c r="AV123" s="699"/>
      <c r="AW123" s="699"/>
      <c r="AX123" s="699"/>
      <c r="AY123" s="699"/>
      <c r="AZ123" s="699"/>
      <c r="BA123" s="699"/>
      <c r="BB123" s="699"/>
      <c r="BC123" s="699"/>
      <c r="BD123" s="699"/>
      <c r="BE123" s="699"/>
      <c r="BF123" s="699"/>
      <c r="BG123" s="699"/>
      <c r="BH123" s="699"/>
      <c r="BI123" s="699"/>
      <c r="BJ123" s="699"/>
      <c r="BK123" s="699"/>
      <c r="BL123" s="699"/>
      <c r="BM123" s="699"/>
      <c r="BN123" s="699"/>
      <c r="BO123" s="699"/>
      <c r="BP123" s="699"/>
      <c r="BQ123" s="699"/>
      <c r="BR123" s="699"/>
      <c r="BS123" s="699"/>
      <c r="BT123" s="699"/>
      <c r="BU123" s="699"/>
      <c r="BV123" s="699"/>
      <c r="BW123" s="699"/>
      <c r="BX123" s="699"/>
      <c r="BY123" s="699"/>
      <c r="BZ123" s="699"/>
      <c r="CA123" s="699"/>
      <c r="CB123" s="699"/>
      <c r="CC123" s="699"/>
      <c r="CD123" s="699"/>
      <c r="CE123" s="699"/>
      <c r="CF123" s="699"/>
      <c r="CG123" s="699"/>
      <c r="CH123" s="699"/>
      <c r="CI123" s="699"/>
      <c r="CJ123" s="699"/>
      <c r="CK123" s="699"/>
    </row>
    <row r="124" customFormat="false" ht="12.75" hidden="true" customHeight="false" outlineLevel="0" collapsed="false">
      <c r="A124" s="696" t="n">
        <v>3</v>
      </c>
      <c r="B124" s="696" t="s">
        <v>663</v>
      </c>
      <c r="C124" s="696"/>
      <c r="D124" s="696"/>
      <c r="E124" s="705" t="n">
        <v>0.1</v>
      </c>
      <c r="F124" s="704" t="str">
        <f aca="false">IF(G121=A124,"0,10","0")</f>
        <v>0</v>
      </c>
      <c r="G124" s="696"/>
      <c r="H124" s="701"/>
      <c r="I124" s="696"/>
      <c r="J124" s="697"/>
      <c r="K124" s="697"/>
      <c r="L124" s="697"/>
      <c r="M124" s="697"/>
      <c r="N124" s="697"/>
      <c r="O124" s="697"/>
      <c r="P124" s="697"/>
      <c r="Q124" s="2"/>
      <c r="R124" s="2"/>
      <c r="S124" s="2"/>
      <c r="T124" s="2"/>
      <c r="U124" s="2"/>
      <c r="V124" s="2"/>
      <c r="W124" s="2"/>
      <c r="X124" s="2"/>
      <c r="Y124" s="2"/>
      <c r="Z124" s="717"/>
      <c r="AA124" s="698"/>
      <c r="AB124" s="698"/>
      <c r="AC124" s="698"/>
      <c r="AD124" s="698"/>
      <c r="AE124" s="698"/>
      <c r="AF124" s="698"/>
      <c r="AG124" s="698"/>
      <c r="AH124" s="698"/>
      <c r="AI124" s="698"/>
      <c r="AJ124" s="699"/>
      <c r="AK124" s="699"/>
      <c r="AL124" s="699"/>
      <c r="AM124" s="699"/>
      <c r="AN124" s="699"/>
      <c r="AO124" s="699"/>
      <c r="AP124" s="699"/>
      <c r="AQ124" s="699"/>
      <c r="AR124" s="699"/>
      <c r="AS124" s="699"/>
      <c r="AT124" s="699"/>
      <c r="AU124" s="699"/>
      <c r="AV124" s="699"/>
      <c r="AW124" s="699"/>
      <c r="AX124" s="699"/>
      <c r="AY124" s="699"/>
      <c r="AZ124" s="699"/>
      <c r="BA124" s="699"/>
      <c r="BB124" s="699"/>
      <c r="BC124" s="699"/>
      <c r="BD124" s="699"/>
      <c r="BE124" s="699"/>
      <c r="BF124" s="699"/>
      <c r="BG124" s="699"/>
      <c r="BH124" s="699"/>
      <c r="BI124" s="699"/>
      <c r="BJ124" s="699"/>
      <c r="BK124" s="699"/>
      <c r="BL124" s="699"/>
      <c r="BM124" s="699"/>
      <c r="BN124" s="699"/>
      <c r="BO124" s="699"/>
      <c r="BP124" s="699"/>
      <c r="BQ124" s="699"/>
      <c r="BR124" s="699"/>
      <c r="BS124" s="699"/>
      <c r="BT124" s="699"/>
      <c r="BU124" s="699"/>
      <c r="BV124" s="699"/>
      <c r="BW124" s="699"/>
      <c r="BX124" s="699"/>
      <c r="BY124" s="699"/>
      <c r="BZ124" s="699"/>
      <c r="CA124" s="699"/>
      <c r="CB124" s="699"/>
      <c r="CC124" s="699"/>
      <c r="CD124" s="699"/>
      <c r="CE124" s="699"/>
      <c r="CF124" s="699"/>
      <c r="CG124" s="699"/>
      <c r="CH124" s="699"/>
      <c r="CI124" s="699"/>
      <c r="CJ124" s="699"/>
      <c r="CK124" s="699"/>
    </row>
    <row r="125" customFormat="false" ht="12.75" hidden="true" customHeight="false" outlineLevel="0" collapsed="false">
      <c r="A125" s="696" t="n">
        <v>4</v>
      </c>
      <c r="B125" s="696" t="s">
        <v>664</v>
      </c>
      <c r="C125" s="696"/>
      <c r="D125" s="696"/>
      <c r="E125" s="705" t="n">
        <v>0.15</v>
      </c>
      <c r="F125" s="704" t="str">
        <f aca="false">IF(G121=A125,"0,15","0")</f>
        <v>0,15</v>
      </c>
      <c r="G125" s="696"/>
      <c r="H125" s="701"/>
      <c r="I125" s="696"/>
      <c r="J125" s="697"/>
      <c r="K125" s="697"/>
      <c r="L125" s="697"/>
      <c r="M125" s="697"/>
      <c r="N125" s="697"/>
      <c r="O125" s="697"/>
      <c r="P125" s="697"/>
      <c r="Q125" s="2"/>
      <c r="R125" s="2"/>
      <c r="S125" s="2"/>
      <c r="T125" s="2"/>
      <c r="U125" s="2"/>
      <c r="V125" s="2"/>
      <c r="W125" s="2"/>
      <c r="X125" s="2"/>
      <c r="Y125" s="2"/>
      <c r="Z125" s="717"/>
      <c r="AA125" s="698"/>
      <c r="AB125" s="698"/>
      <c r="AC125" s="698"/>
      <c r="AD125" s="698"/>
      <c r="AE125" s="698"/>
      <c r="AF125" s="698"/>
      <c r="AG125" s="698"/>
      <c r="AH125" s="698"/>
      <c r="AI125" s="698"/>
      <c r="AJ125" s="699"/>
      <c r="AK125" s="699"/>
      <c r="AL125" s="699"/>
      <c r="AM125" s="699"/>
      <c r="AN125" s="699"/>
      <c r="AO125" s="699"/>
      <c r="AP125" s="699"/>
      <c r="AQ125" s="699"/>
      <c r="AR125" s="699"/>
      <c r="AS125" s="699"/>
      <c r="AT125" s="699"/>
      <c r="AU125" s="699"/>
      <c r="AV125" s="699"/>
      <c r="AW125" s="699"/>
      <c r="AX125" s="699"/>
      <c r="AY125" s="699"/>
      <c r="AZ125" s="699"/>
      <c r="BA125" s="699"/>
      <c r="BB125" s="699"/>
      <c r="BC125" s="699"/>
      <c r="BD125" s="699"/>
      <c r="BE125" s="699"/>
      <c r="BF125" s="699"/>
      <c r="BG125" s="699"/>
      <c r="BH125" s="699"/>
      <c r="BI125" s="699"/>
      <c r="BJ125" s="699"/>
      <c r="BK125" s="699"/>
      <c r="BL125" s="699"/>
      <c r="BM125" s="699"/>
      <c r="BN125" s="699"/>
      <c r="BO125" s="699"/>
      <c r="BP125" s="699"/>
      <c r="BQ125" s="699"/>
      <c r="BR125" s="699"/>
      <c r="BS125" s="699"/>
      <c r="BT125" s="699"/>
      <c r="BU125" s="699"/>
      <c r="BV125" s="699"/>
      <c r="BW125" s="699"/>
      <c r="BX125" s="699"/>
      <c r="BY125" s="699"/>
      <c r="BZ125" s="699"/>
      <c r="CA125" s="699"/>
      <c r="CB125" s="699"/>
      <c r="CC125" s="699"/>
      <c r="CD125" s="699"/>
      <c r="CE125" s="699"/>
      <c r="CF125" s="699"/>
      <c r="CG125" s="699"/>
      <c r="CH125" s="699"/>
      <c r="CI125" s="699"/>
      <c r="CJ125" s="699"/>
      <c r="CK125" s="699"/>
    </row>
    <row r="126" customFormat="false" ht="12.75" hidden="true" customHeight="false" outlineLevel="0" collapsed="false">
      <c r="A126" s="696"/>
      <c r="B126" s="696"/>
      <c r="C126" s="696"/>
      <c r="D126" s="696"/>
      <c r="E126" s="696"/>
      <c r="F126" s="701" t="e">
        <f aca="false">F118+F119+F120+F122+F123+F124+F125</f>
        <v>#VALUE!</v>
      </c>
      <c r="G126" s="696"/>
      <c r="H126" s="701"/>
      <c r="I126" s="696"/>
      <c r="J126" s="697"/>
      <c r="K126" s="697"/>
      <c r="L126" s="697"/>
      <c r="M126" s="697"/>
      <c r="N126" s="697"/>
      <c r="O126" s="697"/>
      <c r="P126" s="697"/>
      <c r="Q126" s="2"/>
      <c r="R126" s="2"/>
      <c r="S126" s="2"/>
      <c r="T126" s="2"/>
      <c r="U126" s="2"/>
      <c r="V126" s="2"/>
      <c r="W126" s="2"/>
      <c r="X126" s="2"/>
      <c r="Y126" s="2"/>
      <c r="Z126" s="717"/>
      <c r="AA126" s="698"/>
      <c r="AB126" s="698"/>
      <c r="AC126" s="698"/>
      <c r="AD126" s="698"/>
      <c r="AE126" s="698"/>
      <c r="AF126" s="698"/>
      <c r="AG126" s="698"/>
      <c r="AH126" s="698"/>
      <c r="AI126" s="698"/>
      <c r="AJ126" s="699"/>
      <c r="AK126" s="699"/>
      <c r="AL126" s="699"/>
      <c r="AM126" s="699"/>
      <c r="AN126" s="699"/>
      <c r="AO126" s="699"/>
      <c r="AP126" s="699"/>
      <c r="AQ126" s="699"/>
      <c r="AR126" s="699"/>
      <c r="AS126" s="699"/>
      <c r="AT126" s="699"/>
      <c r="AU126" s="699"/>
      <c r="AV126" s="699"/>
      <c r="AW126" s="699"/>
      <c r="AX126" s="699"/>
      <c r="AY126" s="699"/>
      <c r="AZ126" s="699"/>
      <c r="BA126" s="699"/>
      <c r="BB126" s="699"/>
      <c r="BC126" s="699"/>
      <c r="BD126" s="699"/>
      <c r="BE126" s="699"/>
      <c r="BF126" s="699"/>
      <c r="BG126" s="699"/>
      <c r="BH126" s="699"/>
      <c r="BI126" s="699"/>
      <c r="BJ126" s="699"/>
      <c r="BK126" s="699"/>
      <c r="BL126" s="699"/>
      <c r="BM126" s="699"/>
      <c r="BN126" s="699"/>
      <c r="BO126" s="699"/>
      <c r="BP126" s="699"/>
      <c r="BQ126" s="699"/>
      <c r="BR126" s="699"/>
      <c r="BS126" s="699"/>
      <c r="BT126" s="699"/>
      <c r="BU126" s="699"/>
      <c r="BV126" s="699"/>
      <c r="BW126" s="699"/>
      <c r="BX126" s="699"/>
      <c r="BY126" s="699"/>
      <c r="BZ126" s="699"/>
      <c r="CA126" s="699"/>
      <c r="CB126" s="699"/>
      <c r="CC126" s="699"/>
      <c r="CD126" s="699"/>
      <c r="CE126" s="699"/>
      <c r="CF126" s="699"/>
      <c r="CG126" s="699"/>
      <c r="CH126" s="699"/>
      <c r="CI126" s="699"/>
      <c r="CJ126" s="699"/>
      <c r="CK126" s="699"/>
    </row>
    <row r="127" customFormat="false" ht="12.75" hidden="true" customHeight="false" outlineLevel="0" collapsed="false">
      <c r="A127" s="696"/>
      <c r="B127" s="696"/>
      <c r="C127" s="696"/>
      <c r="D127" s="696"/>
      <c r="E127" s="696" t="s">
        <v>449</v>
      </c>
      <c r="F127" s="718" t="e">
        <f aca="false">V7+V12+V17+V22+V29+V36+V42+V47+V54+V60+V66+V74+F78+F84+F90+F96+F102+F109+F115+F126</f>
        <v>#VALUE!</v>
      </c>
      <c r="G127" s="696"/>
      <c r="H127" s="701" t="n">
        <f aca="false">SUM(X2:X125)</f>
        <v>2.05</v>
      </c>
      <c r="I127" s="696"/>
      <c r="J127" s="697"/>
      <c r="K127" s="697"/>
      <c r="L127" s="697"/>
      <c r="M127" s="697"/>
      <c r="N127" s="697"/>
      <c r="O127" s="697"/>
      <c r="P127" s="697"/>
      <c r="Q127" s="2"/>
      <c r="R127" s="2"/>
      <c r="S127" s="2"/>
      <c r="T127" s="2"/>
      <c r="U127" s="2"/>
      <c r="V127" s="2"/>
      <c r="W127" s="2"/>
      <c r="X127" s="2"/>
      <c r="Y127" s="2"/>
      <c r="Z127" s="717"/>
      <c r="AA127" s="698"/>
      <c r="AB127" s="698"/>
      <c r="AC127" s="698"/>
      <c r="AD127" s="698"/>
      <c r="AE127" s="698"/>
      <c r="AF127" s="698"/>
      <c r="AG127" s="698"/>
      <c r="AH127" s="698"/>
      <c r="AI127" s="698"/>
      <c r="AJ127" s="699"/>
      <c r="AK127" s="699"/>
      <c r="AL127" s="699"/>
      <c r="AM127" s="699"/>
      <c r="AN127" s="699"/>
      <c r="AO127" s="699"/>
      <c r="AP127" s="699"/>
      <c r="AQ127" s="699"/>
      <c r="AR127" s="699"/>
      <c r="AS127" s="699"/>
      <c r="AT127" s="699"/>
      <c r="AU127" s="699"/>
      <c r="AV127" s="699"/>
      <c r="AW127" s="699"/>
      <c r="AX127" s="699"/>
      <c r="AY127" s="699"/>
      <c r="AZ127" s="699"/>
      <c r="BA127" s="699"/>
      <c r="BB127" s="699"/>
      <c r="BC127" s="699"/>
      <c r="BD127" s="699"/>
      <c r="BE127" s="699"/>
      <c r="BF127" s="699"/>
      <c r="BG127" s="699"/>
      <c r="BH127" s="699"/>
      <c r="BI127" s="699"/>
      <c r="BJ127" s="699"/>
      <c r="BK127" s="699"/>
      <c r="BL127" s="699"/>
      <c r="BM127" s="699"/>
      <c r="BN127" s="699"/>
      <c r="BO127" s="699"/>
      <c r="BP127" s="699"/>
      <c r="BQ127" s="699"/>
      <c r="BR127" s="699"/>
      <c r="BS127" s="699"/>
      <c r="BT127" s="699"/>
      <c r="BU127" s="699"/>
      <c r="BV127" s="699"/>
      <c r="BW127" s="699"/>
      <c r="BX127" s="699"/>
      <c r="BY127" s="699"/>
      <c r="BZ127" s="699"/>
      <c r="CA127" s="699"/>
      <c r="CB127" s="699"/>
      <c r="CC127" s="699"/>
      <c r="CD127" s="699"/>
      <c r="CE127" s="699"/>
      <c r="CF127" s="699"/>
      <c r="CG127" s="699"/>
      <c r="CH127" s="699"/>
      <c r="CI127" s="699"/>
      <c r="CJ127" s="699"/>
      <c r="CK127" s="699"/>
    </row>
    <row r="128" customFormat="false" ht="12.75" hidden="true" customHeight="false" outlineLevel="0" collapsed="false">
      <c r="A128" s="697"/>
      <c r="B128" s="697"/>
      <c r="C128" s="697"/>
      <c r="D128" s="697"/>
      <c r="E128" s="697"/>
      <c r="F128" s="697"/>
      <c r="G128" s="697"/>
      <c r="H128" s="697"/>
      <c r="I128" s="697"/>
      <c r="J128" s="697"/>
      <c r="K128" s="697"/>
      <c r="L128" s="697"/>
      <c r="M128" s="697"/>
      <c r="N128" s="697"/>
      <c r="O128" s="697"/>
      <c r="P128" s="697"/>
      <c r="Q128" s="717"/>
      <c r="R128" s="717"/>
      <c r="S128" s="717"/>
      <c r="T128" s="717"/>
      <c r="U128" s="717"/>
      <c r="V128" s="717"/>
      <c r="W128" s="717"/>
      <c r="X128" s="717"/>
      <c r="Y128" s="717"/>
      <c r="Z128" s="717"/>
      <c r="AA128" s="698"/>
      <c r="AB128" s="698"/>
      <c r="AC128" s="698"/>
      <c r="AD128" s="698"/>
      <c r="AE128" s="698"/>
      <c r="AF128" s="698"/>
      <c r="AG128" s="698"/>
      <c r="AH128" s="698"/>
      <c r="AI128" s="698"/>
      <c r="AJ128" s="699"/>
      <c r="AK128" s="699"/>
      <c r="AL128" s="699"/>
      <c r="AM128" s="699"/>
      <c r="AN128" s="699"/>
      <c r="AO128" s="699"/>
      <c r="AP128" s="699"/>
      <c r="AQ128" s="699"/>
      <c r="AR128" s="699"/>
      <c r="AS128" s="699"/>
      <c r="AT128" s="699"/>
      <c r="AU128" s="699"/>
      <c r="AV128" s="699"/>
      <c r="AW128" s="699"/>
      <c r="AX128" s="699"/>
      <c r="AY128" s="699"/>
      <c r="AZ128" s="699"/>
      <c r="BA128" s="699"/>
      <c r="BB128" s="699"/>
      <c r="BC128" s="699"/>
      <c r="BD128" s="699"/>
      <c r="BE128" s="699"/>
      <c r="BF128" s="699"/>
      <c r="BG128" s="699"/>
      <c r="BH128" s="699"/>
      <c r="BI128" s="699"/>
      <c r="BJ128" s="699"/>
      <c r="BK128" s="699"/>
      <c r="BL128" s="699"/>
      <c r="BM128" s="699"/>
      <c r="BN128" s="699"/>
      <c r="BO128" s="699"/>
      <c r="BP128" s="699"/>
      <c r="BQ128" s="699"/>
      <c r="BR128" s="699"/>
      <c r="BS128" s="699"/>
      <c r="BT128" s="699"/>
      <c r="BU128" s="699"/>
      <c r="BV128" s="699"/>
      <c r="BW128" s="699"/>
      <c r="BX128" s="699"/>
      <c r="BY128" s="699"/>
      <c r="BZ128" s="699"/>
      <c r="CA128" s="699"/>
      <c r="CB128" s="699"/>
      <c r="CC128" s="699"/>
      <c r="CD128" s="699"/>
      <c r="CE128" s="699"/>
      <c r="CF128" s="699"/>
      <c r="CG128" s="699"/>
      <c r="CH128" s="699"/>
      <c r="CI128" s="699"/>
      <c r="CJ128" s="699"/>
      <c r="CK128" s="699"/>
    </row>
    <row r="129" customFormat="false" ht="12.75" hidden="true" customHeight="false" outlineLevel="0" collapsed="false">
      <c r="A129" s="697"/>
      <c r="B129" s="697"/>
      <c r="C129" s="697"/>
      <c r="D129" s="697"/>
      <c r="E129" s="697"/>
      <c r="F129" s="697"/>
      <c r="G129" s="697"/>
      <c r="H129" s="697"/>
      <c r="I129" s="697"/>
      <c r="J129" s="697"/>
      <c r="K129" s="697"/>
      <c r="L129" s="697"/>
      <c r="M129" s="697"/>
      <c r="N129" s="697"/>
      <c r="O129" s="697"/>
      <c r="P129" s="697"/>
      <c r="Q129" s="2"/>
      <c r="R129" s="2"/>
      <c r="S129" s="2"/>
      <c r="T129" s="2"/>
      <c r="U129" s="2"/>
      <c r="V129" s="2"/>
      <c r="W129" s="2"/>
      <c r="X129" s="2"/>
      <c r="Y129" s="2"/>
      <c r="Z129" s="717"/>
      <c r="AA129" s="698"/>
      <c r="AB129" s="698"/>
      <c r="AC129" s="698"/>
      <c r="AD129" s="698"/>
      <c r="AE129" s="698"/>
      <c r="AF129" s="698"/>
      <c r="AG129" s="698"/>
      <c r="AH129" s="698"/>
      <c r="AI129" s="698"/>
      <c r="AJ129" s="699"/>
      <c r="AK129" s="699"/>
      <c r="AL129" s="699"/>
      <c r="AM129" s="699"/>
      <c r="AN129" s="699"/>
      <c r="AO129" s="699"/>
      <c r="AP129" s="699"/>
      <c r="AQ129" s="699"/>
      <c r="AR129" s="699"/>
      <c r="AS129" s="699"/>
      <c r="AT129" s="699"/>
      <c r="AU129" s="699"/>
      <c r="AV129" s="699"/>
      <c r="AW129" s="699"/>
      <c r="AX129" s="699"/>
      <c r="AY129" s="699"/>
      <c r="AZ129" s="699"/>
      <c r="BA129" s="699"/>
      <c r="BB129" s="699"/>
      <c r="BC129" s="699"/>
      <c r="BD129" s="699"/>
      <c r="BE129" s="699"/>
      <c r="BF129" s="699"/>
      <c r="BG129" s="699"/>
      <c r="BH129" s="699"/>
      <c r="BI129" s="699"/>
      <c r="BJ129" s="699"/>
      <c r="BK129" s="699"/>
      <c r="BL129" s="699"/>
      <c r="BM129" s="699"/>
      <c r="BN129" s="699"/>
      <c r="BO129" s="699"/>
      <c r="BP129" s="699"/>
      <c r="BQ129" s="699"/>
      <c r="BR129" s="699"/>
      <c r="BS129" s="699"/>
      <c r="BT129" s="699"/>
      <c r="BU129" s="699"/>
      <c r="BV129" s="699"/>
      <c r="BW129" s="699"/>
      <c r="BX129" s="699"/>
      <c r="BY129" s="699"/>
      <c r="BZ129" s="699"/>
      <c r="CA129" s="699"/>
      <c r="CB129" s="699"/>
      <c r="CC129" s="699"/>
      <c r="CD129" s="699"/>
      <c r="CE129" s="699"/>
      <c r="CF129" s="699"/>
      <c r="CG129" s="699"/>
      <c r="CH129" s="699"/>
      <c r="CI129" s="699"/>
      <c r="CJ129" s="699"/>
      <c r="CK129" s="699"/>
    </row>
    <row r="130" customFormat="false" ht="12" hidden="true" customHeight="true" outlineLevel="0" collapsed="false">
      <c r="A130" s="697"/>
      <c r="B130" s="697"/>
      <c r="C130" s="697"/>
      <c r="D130" s="697"/>
      <c r="E130" s="697"/>
      <c r="F130" s="697"/>
      <c r="G130" s="697"/>
      <c r="H130" s="697"/>
      <c r="I130" s="697"/>
      <c r="J130" s="697"/>
      <c r="K130" s="697"/>
      <c r="L130" s="697"/>
      <c r="M130" s="697"/>
      <c r="N130" s="697"/>
      <c r="O130" s="697"/>
      <c r="P130" s="697"/>
      <c r="Q130" s="2"/>
      <c r="R130" s="2"/>
      <c r="S130" s="2"/>
      <c r="T130" s="2"/>
      <c r="U130" s="2"/>
      <c r="V130" s="2"/>
      <c r="W130" s="2"/>
      <c r="X130" s="2"/>
      <c r="Y130" s="2"/>
      <c r="Z130" s="717"/>
      <c r="AA130" s="698"/>
      <c r="AB130" s="698"/>
      <c r="AC130" s="698"/>
      <c r="AD130" s="698"/>
      <c r="AE130" s="698"/>
      <c r="AF130" s="698"/>
      <c r="AG130" s="698"/>
      <c r="AH130" s="698"/>
      <c r="AI130" s="698"/>
      <c r="AJ130" s="699"/>
      <c r="AK130" s="699"/>
      <c r="AL130" s="699"/>
      <c r="AM130" s="699"/>
      <c r="AN130" s="699"/>
      <c r="AO130" s="699"/>
      <c r="AP130" s="699"/>
      <c r="AQ130" s="699"/>
      <c r="AR130" s="699"/>
      <c r="AS130" s="699"/>
      <c r="AT130" s="699"/>
      <c r="AU130" s="699"/>
      <c r="AV130" s="699"/>
      <c r="AW130" s="699"/>
      <c r="AX130" s="699"/>
      <c r="AY130" s="699"/>
      <c r="AZ130" s="699"/>
      <c r="BA130" s="699"/>
      <c r="BB130" s="699"/>
      <c r="BC130" s="699"/>
      <c r="BD130" s="699"/>
      <c r="BE130" s="699"/>
      <c r="BF130" s="699"/>
      <c r="BG130" s="699"/>
      <c r="BH130" s="699"/>
      <c r="BI130" s="699"/>
      <c r="BJ130" s="699"/>
      <c r="BK130" s="699"/>
      <c r="BL130" s="699"/>
      <c r="BM130" s="699"/>
      <c r="BN130" s="699"/>
      <c r="BO130" s="699"/>
      <c r="BP130" s="699"/>
      <c r="BQ130" s="699"/>
      <c r="BR130" s="699"/>
      <c r="BS130" s="699"/>
      <c r="BT130" s="699"/>
      <c r="BU130" s="699"/>
      <c r="BV130" s="699"/>
      <c r="BW130" s="699"/>
      <c r="BX130" s="699"/>
      <c r="BY130" s="699"/>
      <c r="BZ130" s="699"/>
      <c r="CA130" s="699"/>
      <c r="CB130" s="699"/>
      <c r="CC130" s="699"/>
      <c r="CD130" s="699"/>
      <c r="CE130" s="699"/>
      <c r="CF130" s="699"/>
      <c r="CG130" s="699"/>
      <c r="CH130" s="699"/>
      <c r="CI130" s="699"/>
      <c r="CJ130" s="699"/>
      <c r="CK130" s="699"/>
    </row>
    <row r="131" customFormat="false" ht="12.75" hidden="true" customHeight="false" outlineLevel="0" collapsed="false">
      <c r="A131" s="697"/>
      <c r="B131" s="697"/>
      <c r="C131" s="697"/>
      <c r="D131" s="697"/>
      <c r="E131" s="697"/>
      <c r="F131" s="697"/>
      <c r="G131" s="697"/>
      <c r="H131" s="697"/>
      <c r="I131" s="697"/>
      <c r="J131" s="697"/>
      <c r="K131" s="697"/>
      <c r="L131" s="697"/>
      <c r="M131" s="697"/>
      <c r="N131" s="697"/>
      <c r="O131" s="697"/>
      <c r="P131" s="697"/>
      <c r="Q131" s="2"/>
      <c r="R131" s="2"/>
      <c r="S131" s="2"/>
      <c r="T131" s="2"/>
      <c r="U131" s="2"/>
      <c r="V131" s="2"/>
      <c r="W131" s="2"/>
      <c r="X131" s="2"/>
      <c r="Y131" s="2"/>
      <c r="Z131" s="717"/>
      <c r="AA131" s="698"/>
      <c r="AB131" s="698"/>
      <c r="AC131" s="698"/>
      <c r="AD131" s="698"/>
      <c r="AE131" s="698"/>
      <c r="AF131" s="698"/>
      <c r="AG131" s="698"/>
      <c r="AH131" s="698"/>
      <c r="AI131" s="698"/>
      <c r="AJ131" s="699"/>
      <c r="AK131" s="699"/>
      <c r="AL131" s="699"/>
      <c r="AM131" s="699"/>
      <c r="AN131" s="699"/>
      <c r="AO131" s="699"/>
      <c r="AP131" s="699"/>
      <c r="AQ131" s="699"/>
      <c r="AR131" s="699"/>
      <c r="AS131" s="699"/>
      <c r="AT131" s="699"/>
      <c r="AU131" s="699"/>
      <c r="AV131" s="699"/>
      <c r="AW131" s="699"/>
      <c r="AX131" s="699"/>
      <c r="AY131" s="699"/>
      <c r="AZ131" s="699"/>
      <c r="BA131" s="699"/>
      <c r="BB131" s="699"/>
      <c r="BC131" s="699"/>
      <c r="BD131" s="699"/>
      <c r="BE131" s="699"/>
      <c r="BF131" s="699"/>
      <c r="BG131" s="699"/>
      <c r="BH131" s="699"/>
      <c r="BI131" s="699"/>
      <c r="BJ131" s="699"/>
      <c r="BK131" s="699"/>
      <c r="BL131" s="699"/>
      <c r="BM131" s="699"/>
      <c r="BN131" s="699"/>
      <c r="BO131" s="699"/>
      <c r="BP131" s="699"/>
      <c r="BQ131" s="699"/>
      <c r="BR131" s="699"/>
      <c r="BS131" s="699"/>
      <c r="BT131" s="699"/>
      <c r="BU131" s="699"/>
      <c r="BV131" s="699"/>
      <c r="BW131" s="699"/>
      <c r="BX131" s="699"/>
      <c r="BY131" s="699"/>
      <c r="BZ131" s="699"/>
      <c r="CA131" s="699"/>
      <c r="CB131" s="699"/>
      <c r="CC131" s="699"/>
      <c r="CD131" s="699"/>
      <c r="CE131" s="699"/>
      <c r="CF131" s="699"/>
      <c r="CG131" s="699"/>
      <c r="CH131" s="699"/>
      <c r="CI131" s="699"/>
      <c r="CJ131" s="699"/>
      <c r="CK131" s="699"/>
    </row>
    <row r="132" customFormat="false" ht="12.75" hidden="true" customHeight="false" outlineLevel="0" collapsed="false">
      <c r="A132" s="697"/>
      <c r="B132" s="697"/>
      <c r="C132" s="697"/>
      <c r="D132" s="697"/>
      <c r="E132" s="697"/>
      <c r="F132" s="697"/>
      <c r="G132" s="697"/>
      <c r="H132" s="697"/>
      <c r="I132" s="697"/>
      <c r="J132" s="697"/>
      <c r="K132" s="697"/>
      <c r="L132" s="697"/>
      <c r="M132" s="697"/>
      <c r="N132" s="697"/>
      <c r="O132" s="697"/>
      <c r="P132" s="697"/>
      <c r="Q132" s="2"/>
      <c r="R132" s="2"/>
      <c r="S132" s="2"/>
      <c r="T132" s="2"/>
      <c r="U132" s="2"/>
      <c r="V132" s="2"/>
      <c r="W132" s="2"/>
      <c r="X132" s="2"/>
      <c r="Y132" s="2"/>
      <c r="Z132" s="717"/>
      <c r="AA132" s="698"/>
      <c r="AB132" s="698"/>
      <c r="AC132" s="698"/>
      <c r="AD132" s="698"/>
      <c r="AE132" s="698"/>
      <c r="AF132" s="698"/>
      <c r="AG132" s="698"/>
      <c r="AH132" s="698"/>
      <c r="AI132" s="698"/>
      <c r="AJ132" s="699"/>
      <c r="AK132" s="699"/>
      <c r="AL132" s="699"/>
      <c r="AM132" s="699"/>
      <c r="AN132" s="699"/>
      <c r="AO132" s="699"/>
      <c r="AP132" s="699"/>
      <c r="AQ132" s="699"/>
      <c r="AR132" s="699"/>
      <c r="AS132" s="699"/>
      <c r="AT132" s="699"/>
      <c r="AU132" s="699"/>
      <c r="AV132" s="699"/>
      <c r="AW132" s="699"/>
      <c r="AX132" s="699"/>
      <c r="AY132" s="699"/>
      <c r="AZ132" s="699"/>
      <c r="BA132" s="699"/>
      <c r="BB132" s="699"/>
      <c r="BC132" s="699"/>
      <c r="BD132" s="699"/>
      <c r="BE132" s="699"/>
      <c r="BF132" s="699"/>
      <c r="BG132" s="699"/>
      <c r="BH132" s="699"/>
      <c r="BI132" s="699"/>
      <c r="BJ132" s="699"/>
      <c r="BK132" s="699"/>
      <c r="BL132" s="699"/>
      <c r="BM132" s="699"/>
      <c r="BN132" s="699"/>
      <c r="BO132" s="699"/>
      <c r="BP132" s="699"/>
      <c r="BQ132" s="699"/>
      <c r="BR132" s="699"/>
      <c r="BS132" s="699"/>
      <c r="BT132" s="699"/>
      <c r="BU132" s="699"/>
      <c r="BV132" s="699"/>
      <c r="BW132" s="699"/>
      <c r="BX132" s="699"/>
      <c r="BY132" s="699"/>
      <c r="BZ132" s="699"/>
      <c r="CA132" s="699"/>
      <c r="CB132" s="699"/>
      <c r="CC132" s="699"/>
      <c r="CD132" s="699"/>
      <c r="CE132" s="699"/>
      <c r="CF132" s="699"/>
      <c r="CG132" s="699"/>
      <c r="CH132" s="699"/>
      <c r="CI132" s="699"/>
      <c r="CJ132" s="699"/>
      <c r="CK132" s="699"/>
    </row>
    <row r="133" customFormat="false" ht="12.75" hidden="true" customHeight="false" outlineLevel="0" collapsed="false">
      <c r="A133" s="697"/>
      <c r="B133" s="697"/>
      <c r="C133" s="697"/>
      <c r="D133" s="697"/>
      <c r="E133" s="697"/>
      <c r="F133" s="697"/>
      <c r="G133" s="697"/>
      <c r="H133" s="697"/>
      <c r="I133" s="697"/>
      <c r="J133" s="697"/>
      <c r="K133" s="697"/>
      <c r="L133" s="697"/>
      <c r="M133" s="697"/>
      <c r="N133" s="697"/>
      <c r="O133" s="697"/>
      <c r="P133" s="697"/>
      <c r="Q133" s="2"/>
      <c r="R133" s="2"/>
      <c r="S133" s="2"/>
      <c r="T133" s="2"/>
      <c r="U133" s="2"/>
      <c r="V133" s="2"/>
      <c r="W133" s="2"/>
      <c r="X133" s="2"/>
      <c r="Y133" s="2"/>
      <c r="Z133" s="717"/>
      <c r="AA133" s="698"/>
      <c r="AB133" s="698"/>
      <c r="AC133" s="698"/>
      <c r="AD133" s="698"/>
      <c r="AE133" s="698"/>
      <c r="AF133" s="698"/>
      <c r="AG133" s="698"/>
      <c r="AH133" s="698"/>
      <c r="AI133" s="698"/>
      <c r="AJ133" s="699"/>
      <c r="AK133" s="699"/>
      <c r="AL133" s="699"/>
      <c r="AM133" s="699"/>
      <c r="AN133" s="699"/>
      <c r="AO133" s="699"/>
      <c r="AP133" s="699"/>
      <c r="AQ133" s="699"/>
      <c r="AR133" s="699"/>
      <c r="AS133" s="699"/>
      <c r="AT133" s="699"/>
      <c r="AU133" s="699"/>
      <c r="AV133" s="699"/>
      <c r="AW133" s="699"/>
      <c r="AX133" s="699"/>
      <c r="AY133" s="699"/>
      <c r="AZ133" s="699"/>
      <c r="BA133" s="699"/>
      <c r="BB133" s="699"/>
      <c r="BC133" s="699"/>
      <c r="BD133" s="699"/>
      <c r="BE133" s="699"/>
      <c r="BF133" s="699"/>
      <c r="BG133" s="699"/>
      <c r="BH133" s="699"/>
      <c r="BI133" s="699"/>
      <c r="BJ133" s="699"/>
      <c r="BK133" s="699"/>
      <c r="BL133" s="699"/>
      <c r="BM133" s="699"/>
      <c r="BN133" s="699"/>
      <c r="BO133" s="699"/>
      <c r="BP133" s="699"/>
      <c r="BQ133" s="699"/>
      <c r="BR133" s="699"/>
      <c r="BS133" s="699"/>
      <c r="BT133" s="699"/>
      <c r="BU133" s="699"/>
      <c r="BV133" s="699"/>
      <c r="BW133" s="699"/>
      <c r="BX133" s="699"/>
      <c r="BY133" s="699"/>
      <c r="BZ133" s="699"/>
      <c r="CA133" s="699"/>
      <c r="CB133" s="699"/>
      <c r="CC133" s="699"/>
      <c r="CD133" s="699"/>
      <c r="CE133" s="699"/>
      <c r="CF133" s="699"/>
      <c r="CG133" s="699"/>
      <c r="CH133" s="699"/>
      <c r="CI133" s="699"/>
      <c r="CJ133" s="699"/>
      <c r="CK133" s="699"/>
    </row>
    <row r="134" customFormat="false" ht="12.75" hidden="true" customHeight="false" outlineLevel="0" collapsed="false">
      <c r="A134" s="697"/>
      <c r="B134" s="697"/>
      <c r="C134" s="697"/>
      <c r="D134" s="697"/>
      <c r="E134" s="697"/>
      <c r="F134" s="697"/>
      <c r="G134" s="697"/>
      <c r="H134" s="697"/>
      <c r="I134" s="697"/>
      <c r="J134" s="697"/>
      <c r="K134" s="697"/>
      <c r="L134" s="697"/>
      <c r="M134" s="697"/>
      <c r="N134" s="697"/>
      <c r="O134" s="697"/>
      <c r="P134" s="697"/>
      <c r="Q134" s="696"/>
      <c r="R134" s="696"/>
      <c r="S134" s="696"/>
      <c r="T134" s="696"/>
      <c r="U134" s="696"/>
      <c r="V134" s="696"/>
      <c r="W134" s="696"/>
      <c r="X134" s="696"/>
      <c r="Y134" s="696"/>
      <c r="Z134" s="696"/>
      <c r="AA134" s="698"/>
      <c r="AB134" s="698"/>
      <c r="AC134" s="698"/>
      <c r="AD134" s="698"/>
      <c r="AE134" s="698"/>
      <c r="AF134" s="698"/>
      <c r="AG134" s="698"/>
      <c r="AH134" s="698"/>
      <c r="AI134" s="698"/>
      <c r="AJ134" s="699"/>
      <c r="AK134" s="699"/>
      <c r="AL134" s="699"/>
      <c r="AM134" s="699"/>
      <c r="AN134" s="699"/>
      <c r="AO134" s="699"/>
      <c r="AP134" s="699"/>
      <c r="AQ134" s="699"/>
      <c r="AR134" s="699"/>
      <c r="AS134" s="699"/>
      <c r="AT134" s="699"/>
      <c r="AU134" s="699"/>
      <c r="AV134" s="699"/>
      <c r="AW134" s="699"/>
      <c r="AX134" s="699"/>
      <c r="AY134" s="699"/>
      <c r="AZ134" s="699"/>
      <c r="BA134" s="699"/>
      <c r="BB134" s="699"/>
      <c r="BC134" s="699"/>
      <c r="BD134" s="699"/>
      <c r="BE134" s="699"/>
      <c r="BF134" s="699"/>
      <c r="BG134" s="699"/>
      <c r="BH134" s="699"/>
      <c r="BI134" s="699"/>
      <c r="BJ134" s="699"/>
      <c r="BK134" s="699"/>
      <c r="BL134" s="699"/>
      <c r="BM134" s="699"/>
      <c r="BN134" s="699"/>
      <c r="BO134" s="699"/>
      <c r="BP134" s="699"/>
      <c r="BQ134" s="699"/>
      <c r="BR134" s="699"/>
      <c r="BS134" s="699"/>
      <c r="BT134" s="699"/>
      <c r="BU134" s="699"/>
      <c r="BV134" s="699"/>
      <c r="BW134" s="699"/>
      <c r="BX134" s="699"/>
      <c r="BY134" s="699"/>
      <c r="BZ134" s="699"/>
      <c r="CA134" s="699"/>
      <c r="CB134" s="699"/>
      <c r="CC134" s="699"/>
      <c r="CD134" s="699"/>
      <c r="CE134" s="699"/>
      <c r="CF134" s="699"/>
      <c r="CG134" s="699"/>
      <c r="CH134" s="699"/>
      <c r="CI134" s="699"/>
      <c r="CJ134" s="699"/>
      <c r="CK134" s="699"/>
    </row>
    <row r="135" customFormat="false" ht="12.75" hidden="true" customHeight="false" outlineLevel="0" collapsed="false">
      <c r="A135" s="697"/>
      <c r="B135" s="697"/>
      <c r="C135" s="697"/>
      <c r="D135" s="697"/>
      <c r="E135" s="697"/>
      <c r="F135" s="697"/>
      <c r="G135" s="697"/>
      <c r="H135" s="697"/>
      <c r="I135" s="697"/>
      <c r="J135" s="697"/>
      <c r="K135" s="697"/>
      <c r="L135" s="697"/>
      <c r="M135" s="697"/>
      <c r="N135" s="697"/>
      <c r="O135" s="697"/>
      <c r="P135" s="697"/>
      <c r="Q135" s="696"/>
      <c r="R135" s="696"/>
      <c r="S135" s="696"/>
      <c r="T135" s="696"/>
      <c r="U135" s="696"/>
      <c r="V135" s="696"/>
      <c r="W135" s="696"/>
      <c r="X135" s="696"/>
      <c r="Y135" s="696"/>
      <c r="Z135" s="696"/>
      <c r="AA135" s="698"/>
      <c r="AB135" s="698"/>
      <c r="AC135" s="698"/>
      <c r="AD135" s="698"/>
      <c r="AE135" s="698"/>
      <c r="AF135" s="698"/>
      <c r="AG135" s="698"/>
      <c r="AH135" s="698"/>
      <c r="AI135" s="698"/>
      <c r="AJ135" s="699"/>
      <c r="AK135" s="699"/>
      <c r="AL135" s="699"/>
      <c r="AM135" s="699"/>
      <c r="AN135" s="699"/>
      <c r="AO135" s="699"/>
      <c r="AP135" s="699"/>
      <c r="AQ135" s="699"/>
      <c r="AR135" s="699"/>
      <c r="AS135" s="699"/>
      <c r="AT135" s="699"/>
      <c r="AU135" s="699"/>
      <c r="AV135" s="699"/>
      <c r="AW135" s="699"/>
      <c r="AX135" s="699"/>
      <c r="AY135" s="699"/>
      <c r="AZ135" s="699"/>
      <c r="BA135" s="699"/>
      <c r="BB135" s="699"/>
      <c r="BC135" s="699"/>
      <c r="BD135" s="699"/>
      <c r="BE135" s="699"/>
      <c r="BF135" s="699"/>
      <c r="BG135" s="699"/>
      <c r="BH135" s="699"/>
      <c r="BI135" s="699"/>
      <c r="BJ135" s="699"/>
      <c r="BK135" s="699"/>
      <c r="BL135" s="699"/>
      <c r="BM135" s="699"/>
      <c r="BN135" s="699"/>
      <c r="BO135" s="699"/>
      <c r="BP135" s="699"/>
      <c r="BQ135" s="699"/>
      <c r="BR135" s="699"/>
      <c r="BS135" s="699"/>
      <c r="BT135" s="699"/>
      <c r="BU135" s="699"/>
      <c r="BV135" s="699"/>
      <c r="BW135" s="699"/>
      <c r="BX135" s="699"/>
      <c r="BY135" s="699"/>
      <c r="BZ135" s="699"/>
      <c r="CA135" s="699"/>
      <c r="CB135" s="699"/>
      <c r="CC135" s="699"/>
      <c r="CD135" s="699"/>
      <c r="CE135" s="699"/>
      <c r="CF135" s="699"/>
      <c r="CG135" s="699"/>
      <c r="CH135" s="699"/>
      <c r="CI135" s="699"/>
      <c r="CJ135" s="699"/>
      <c r="CK135" s="699"/>
    </row>
    <row r="136" customFormat="false" ht="12.75" hidden="true" customHeight="false" outlineLevel="0" collapsed="false">
      <c r="A136" s="697"/>
      <c r="B136" s="697"/>
      <c r="C136" s="697"/>
      <c r="D136" s="697"/>
      <c r="E136" s="697"/>
      <c r="F136" s="697"/>
      <c r="G136" s="697"/>
      <c r="H136" s="697"/>
      <c r="I136" s="697"/>
      <c r="J136" s="697"/>
      <c r="K136" s="697"/>
      <c r="L136" s="697"/>
      <c r="M136" s="697"/>
      <c r="N136" s="697"/>
      <c r="O136" s="697"/>
      <c r="P136" s="697"/>
      <c r="Q136" s="696"/>
      <c r="R136" s="696"/>
      <c r="S136" s="696"/>
      <c r="T136" s="696"/>
      <c r="U136" s="696"/>
      <c r="V136" s="696"/>
      <c r="W136" s="696"/>
      <c r="X136" s="696"/>
      <c r="Y136" s="696"/>
      <c r="Z136" s="696"/>
      <c r="AA136" s="698"/>
      <c r="AB136" s="698"/>
      <c r="AC136" s="698"/>
      <c r="AD136" s="698"/>
      <c r="AE136" s="698"/>
      <c r="AF136" s="698"/>
      <c r="AG136" s="698"/>
      <c r="AH136" s="698"/>
      <c r="AI136" s="698"/>
      <c r="AJ136" s="699"/>
      <c r="AK136" s="699"/>
      <c r="AL136" s="699"/>
      <c r="AM136" s="699"/>
      <c r="AN136" s="699"/>
      <c r="AO136" s="699"/>
      <c r="AP136" s="699"/>
      <c r="AQ136" s="699"/>
      <c r="AR136" s="699"/>
      <c r="AS136" s="699"/>
      <c r="AT136" s="699"/>
      <c r="AU136" s="699"/>
      <c r="AV136" s="699"/>
      <c r="AW136" s="699"/>
      <c r="AX136" s="699"/>
      <c r="AY136" s="699"/>
      <c r="AZ136" s="699"/>
      <c r="BA136" s="699"/>
      <c r="BB136" s="699"/>
      <c r="BC136" s="699"/>
      <c r="BD136" s="699"/>
      <c r="BE136" s="699"/>
      <c r="BF136" s="699"/>
      <c r="BG136" s="699"/>
      <c r="BH136" s="699"/>
      <c r="BI136" s="699"/>
      <c r="BJ136" s="699"/>
      <c r="BK136" s="699"/>
      <c r="BL136" s="699"/>
      <c r="BM136" s="699"/>
      <c r="BN136" s="699"/>
      <c r="BO136" s="699"/>
      <c r="BP136" s="699"/>
      <c r="BQ136" s="699"/>
      <c r="BR136" s="699"/>
      <c r="BS136" s="699"/>
      <c r="BT136" s="699"/>
      <c r="BU136" s="699"/>
      <c r="BV136" s="699"/>
      <c r="BW136" s="699"/>
      <c r="BX136" s="699"/>
      <c r="BY136" s="699"/>
      <c r="BZ136" s="699"/>
      <c r="CA136" s="699"/>
      <c r="CB136" s="699"/>
      <c r="CC136" s="699"/>
      <c r="CD136" s="699"/>
      <c r="CE136" s="699"/>
      <c r="CF136" s="699"/>
      <c r="CG136" s="699"/>
      <c r="CH136" s="699"/>
      <c r="CI136" s="699"/>
      <c r="CJ136" s="699"/>
      <c r="CK136" s="699"/>
    </row>
    <row r="137" customFormat="false" ht="12.75" hidden="true" customHeight="false" outlineLevel="0" collapsed="false">
      <c r="A137" s="697"/>
      <c r="B137" s="697"/>
      <c r="C137" s="697"/>
      <c r="D137" s="697"/>
      <c r="E137" s="697"/>
      <c r="F137" s="697"/>
      <c r="G137" s="697"/>
      <c r="H137" s="697"/>
      <c r="I137" s="697"/>
      <c r="J137" s="697"/>
      <c r="K137" s="697"/>
      <c r="L137" s="697"/>
      <c r="M137" s="697"/>
      <c r="N137" s="697"/>
      <c r="O137" s="697"/>
      <c r="P137" s="697"/>
      <c r="Q137" s="696"/>
      <c r="R137" s="696"/>
      <c r="S137" s="696"/>
      <c r="T137" s="696"/>
      <c r="U137" s="696"/>
      <c r="V137" s="696"/>
      <c r="W137" s="696"/>
      <c r="X137" s="696"/>
      <c r="Y137" s="696"/>
      <c r="Z137" s="696"/>
      <c r="AA137" s="698"/>
      <c r="AB137" s="698"/>
      <c r="AC137" s="698"/>
      <c r="AD137" s="698"/>
      <c r="AE137" s="698"/>
      <c r="AF137" s="698"/>
      <c r="AG137" s="698"/>
      <c r="AH137" s="698"/>
      <c r="AI137" s="698"/>
      <c r="AJ137" s="699"/>
      <c r="AK137" s="699"/>
      <c r="AL137" s="699"/>
      <c r="AM137" s="699"/>
      <c r="AN137" s="699"/>
      <c r="AO137" s="699"/>
      <c r="AP137" s="699"/>
      <c r="AQ137" s="699"/>
      <c r="AR137" s="699"/>
      <c r="AS137" s="699"/>
      <c r="AT137" s="699"/>
      <c r="AU137" s="699"/>
      <c r="AV137" s="699"/>
      <c r="AW137" s="699"/>
      <c r="AX137" s="699"/>
      <c r="AY137" s="699"/>
      <c r="AZ137" s="699"/>
      <c r="BA137" s="699"/>
      <c r="BB137" s="699"/>
      <c r="BC137" s="699"/>
      <c r="BD137" s="699"/>
      <c r="BE137" s="699"/>
      <c r="BF137" s="699"/>
      <c r="BG137" s="699"/>
      <c r="BH137" s="699"/>
      <c r="BI137" s="699"/>
      <c r="BJ137" s="699"/>
      <c r="BK137" s="699"/>
      <c r="BL137" s="699"/>
      <c r="BM137" s="699"/>
      <c r="BN137" s="699"/>
      <c r="BO137" s="699"/>
      <c r="BP137" s="699"/>
      <c r="BQ137" s="699"/>
      <c r="BR137" s="699"/>
      <c r="BS137" s="699"/>
      <c r="BT137" s="699"/>
      <c r="BU137" s="699"/>
      <c r="BV137" s="699"/>
      <c r="BW137" s="699"/>
      <c r="BX137" s="699"/>
      <c r="BY137" s="699"/>
      <c r="BZ137" s="699"/>
      <c r="CA137" s="699"/>
      <c r="CB137" s="699"/>
      <c r="CC137" s="699"/>
      <c r="CD137" s="699"/>
      <c r="CE137" s="699"/>
      <c r="CF137" s="699"/>
      <c r="CG137" s="699"/>
      <c r="CH137" s="699"/>
      <c r="CI137" s="699"/>
      <c r="CJ137" s="699"/>
      <c r="CK137" s="699"/>
    </row>
    <row r="138" customFormat="false" ht="12.75" hidden="true" customHeight="false" outlineLevel="0" collapsed="false">
      <c r="A138" s="698"/>
      <c r="B138" s="698"/>
      <c r="C138" s="698"/>
      <c r="D138" s="698"/>
      <c r="E138" s="698"/>
      <c r="F138" s="698"/>
      <c r="G138" s="698"/>
      <c r="H138" s="698"/>
      <c r="I138" s="698"/>
      <c r="J138" s="698"/>
      <c r="K138" s="698"/>
      <c r="L138" s="698"/>
      <c r="M138" s="698"/>
      <c r="N138" s="698"/>
      <c r="O138" s="698"/>
      <c r="P138" s="698"/>
      <c r="Q138" s="696"/>
      <c r="R138" s="696"/>
      <c r="S138" s="696"/>
      <c r="T138" s="696"/>
      <c r="U138" s="696"/>
      <c r="V138" s="696"/>
      <c r="W138" s="696"/>
      <c r="X138" s="696"/>
      <c r="Y138" s="696"/>
      <c r="Z138" s="696"/>
      <c r="AA138" s="698"/>
      <c r="AB138" s="698"/>
      <c r="AC138" s="698"/>
      <c r="AD138" s="698"/>
      <c r="AE138" s="698"/>
      <c r="AF138" s="698"/>
      <c r="AG138" s="698"/>
      <c r="AH138" s="698"/>
      <c r="AI138" s="698"/>
      <c r="AJ138" s="699"/>
      <c r="AK138" s="699"/>
      <c r="AL138" s="699"/>
      <c r="AM138" s="699"/>
      <c r="AN138" s="699"/>
      <c r="AO138" s="699"/>
      <c r="AP138" s="699"/>
      <c r="AQ138" s="699"/>
      <c r="AR138" s="699"/>
      <c r="AS138" s="699"/>
      <c r="AT138" s="699"/>
      <c r="AU138" s="699"/>
      <c r="AV138" s="699"/>
      <c r="AW138" s="699"/>
      <c r="AX138" s="699"/>
      <c r="AY138" s="699"/>
      <c r="AZ138" s="699"/>
      <c r="BA138" s="699"/>
      <c r="BB138" s="699"/>
      <c r="BC138" s="699"/>
      <c r="BD138" s="699"/>
      <c r="BE138" s="699"/>
      <c r="BF138" s="699"/>
      <c r="BG138" s="699"/>
      <c r="BH138" s="699"/>
      <c r="BI138" s="699"/>
      <c r="BJ138" s="699"/>
      <c r="BK138" s="699"/>
      <c r="BL138" s="699"/>
      <c r="BM138" s="699"/>
      <c r="BN138" s="699"/>
      <c r="BO138" s="699"/>
      <c r="BP138" s="699"/>
      <c r="BQ138" s="699"/>
      <c r="BR138" s="699"/>
      <c r="BS138" s="699"/>
      <c r="BT138" s="699"/>
      <c r="BU138" s="699"/>
      <c r="BV138" s="699"/>
      <c r="BW138" s="699"/>
      <c r="BX138" s="699"/>
      <c r="BY138" s="699"/>
      <c r="BZ138" s="699"/>
      <c r="CA138" s="699"/>
      <c r="CB138" s="699"/>
      <c r="CC138" s="699"/>
      <c r="CD138" s="699"/>
      <c r="CE138" s="699"/>
      <c r="CF138" s="699"/>
      <c r="CG138" s="699"/>
      <c r="CH138" s="699"/>
      <c r="CI138" s="699"/>
      <c r="CJ138" s="699"/>
      <c r="CK138" s="699"/>
    </row>
    <row r="139" customFormat="false" ht="12.75" hidden="tru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row>
    <row r="140" customFormat="false" ht="12.75" hidden="tru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row>
    <row r="141" customFormat="false" ht="12" hidden="true" customHeight="tru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row>
    <row r="142" customFormat="false" ht="12.75" hidden="tru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row>
    <row r="143" customFormat="false" ht="12.75" hidden="tru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row>
    <row r="144" customFormat="false" ht="12.75" hidden="tru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row>
    <row r="145" customFormat="false" ht="12.75" hidden="tru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row>
    <row r="146" customFormat="false" ht="12.75" hidden="tru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row>
    <row r="147" customFormat="false" ht="12.75" hidden="tru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row>
    <row r="148" customFormat="false" ht="12.75" hidden="tru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row>
    <row r="149" customFormat="false" ht="12.75" hidden="tru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row>
    <row r="150" customFormat="false" ht="12.75" hidden="tru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row>
    <row r="151" customFormat="false" ht="12.75" hidden="tru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row>
    <row r="152" customFormat="false" ht="12.75" hidden="tru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row>
    <row r="153" customFormat="false" ht="12.75" hidden="tru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row>
    <row r="154" customFormat="false" ht="12.75" hidden="tru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row>
    <row r="155" customFormat="false" ht="12.75" hidden="tru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row>
    <row r="156" customFormat="false" ht="12.75" hidden="tru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row>
    <row r="157" customFormat="false" ht="12.75" hidden="tru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row>
    <row r="158" customFormat="false" ht="12.75" hidden="tru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row>
    <row r="159" customFormat="false" ht="12.75" hidden="tru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row>
    <row r="160" customFormat="false" ht="12.75" hidden="tru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row>
    <row r="161" customFormat="false" ht="12.75" hidden="tru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row>
    <row r="162" customFormat="false" ht="12.75" hidden="tru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row>
    <row r="163" customFormat="false" ht="12.75" hidden="tru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row>
    <row r="164" customFormat="false" ht="12.75" hidden="tru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row>
    <row r="165" customFormat="false" ht="12.75" hidden="tru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row>
    <row r="166" customFormat="false" ht="12.75" hidden="tru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row>
    <row r="167" customFormat="false" ht="12.75" hidden="tru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row>
    <row r="168" customFormat="false" ht="12.75" hidden="tru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row>
    <row r="169" customFormat="false" ht="12.75" hidden="tru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row>
    <row r="170" customFormat="false" ht="12.75" hidden="tru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row>
    <row r="171" customFormat="false" ht="12.75" hidden="tru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row>
    <row r="172" customFormat="false" ht="12.75" hidden="tru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row>
    <row r="173" customFormat="false" ht="12.75" hidden="tru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row>
    <row r="174" customFormat="false" ht="12.75" hidden="tru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row>
    <row r="175" customFormat="false" ht="12.75" hidden="tru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row>
    <row r="176" customFormat="false" ht="12.75" hidden="tru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row>
    <row r="177" customFormat="false" ht="12.75" hidden="tru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row>
    <row r="178" customFormat="false" ht="12.75" hidden="tru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row>
    <row r="179" customFormat="false" ht="12.75" hidden="tru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row>
    <row r="180" customFormat="false" ht="12.75" hidden="tru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row>
    <row r="181" customFormat="false" ht="12.75" hidden="tru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row>
    <row r="182" customFormat="false" ht="12.75" hidden="tru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row>
    <row r="183" customFormat="false" ht="12.75" hidden="tru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row>
    <row r="184" customFormat="false" ht="12.75" hidden="tru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row>
    <row r="185" customFormat="false" ht="12.75" hidden="tru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row>
    <row r="186" customFormat="false" ht="12.75" hidden="tru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row>
    <row r="187" customFormat="false" ht="12.75" hidden="tru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row>
    <row r="188" customFormat="false" ht="12.75" hidden="tru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row>
    <row r="189" customFormat="false" ht="12.75" hidden="tru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row>
    <row r="190" customFormat="false" ht="12.75" hidden="tru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row>
    <row r="191" customFormat="false" ht="12.75" hidden="tru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row>
    <row r="192" customFormat="false" ht="12.75" hidden="tru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row>
    <row r="193" customFormat="false" ht="12.75" hidden="tru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row>
    <row r="194" customFormat="false" ht="12.75" hidden="tru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row>
  </sheetData>
  <sheetProtection sheet="true" password="cb13"/>
  <printOptions headings="false" gridLines="false" gridLinesSet="true" horizontalCentered="false" verticalCentered="false"/>
  <pageMargins left="0.157638888888889" right="0.157638888888889"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7.5" hidden="false" customHeight="true" outlineLevel="0" collapsed="false">
      <c r="A1" s="719"/>
      <c r="B1" s="719"/>
      <c r="C1" s="719"/>
      <c r="D1" s="134"/>
      <c r="E1" s="135"/>
      <c r="F1" s="136"/>
      <c r="G1" s="137"/>
      <c r="H1" s="138"/>
      <c r="I1" s="139"/>
      <c r="J1" s="138"/>
      <c r="K1" s="140"/>
      <c r="L1" s="140"/>
      <c r="M1" s="140"/>
      <c r="N1" s="720"/>
      <c r="O1" s="720"/>
      <c r="P1" s="141"/>
      <c r="Q1" s="141"/>
      <c r="R1" s="141"/>
      <c r="S1" s="141"/>
      <c r="T1" s="141"/>
      <c r="U1" s="141"/>
    </row>
    <row r="2" customFormat="false" ht="5.25" hidden="false" customHeight="true" outlineLevel="0" collapsed="false">
      <c r="A2" s="719"/>
      <c r="B2" s="719"/>
      <c r="C2" s="719"/>
      <c r="D2" s="142"/>
      <c r="E2" s="143"/>
      <c r="F2" s="144"/>
      <c r="G2" s="145"/>
      <c r="H2" s="146"/>
      <c r="I2" s="147"/>
      <c r="J2" s="138"/>
      <c r="K2" s="148"/>
      <c r="L2" s="148"/>
      <c r="M2" s="140"/>
      <c r="N2" s="720"/>
      <c r="O2" s="720"/>
      <c r="P2" s="141"/>
      <c r="Q2" s="141"/>
      <c r="R2" s="141"/>
      <c r="S2" s="141"/>
      <c r="T2" s="141"/>
      <c r="U2" s="141"/>
    </row>
    <row r="3" customFormat="false" ht="23.25" hidden="false" customHeight="false" outlineLevel="0" collapsed="false">
      <c r="A3" s="719"/>
      <c r="B3" s="719"/>
      <c r="C3" s="133"/>
      <c r="D3" s="721"/>
      <c r="E3" s="722" t="s">
        <v>70</v>
      </c>
      <c r="F3" s="722"/>
      <c r="G3" s="722"/>
      <c r="H3" s="722"/>
      <c r="I3" s="722"/>
      <c r="J3" s="723"/>
      <c r="K3" s="239"/>
      <c r="L3" s="239"/>
      <c r="M3" s="239"/>
      <c r="N3" s="720"/>
      <c r="O3" s="720"/>
      <c r="P3" s="141"/>
      <c r="Q3" s="141"/>
      <c r="R3" s="141"/>
      <c r="S3" s="141"/>
      <c r="T3" s="141"/>
      <c r="U3" s="141"/>
    </row>
    <row r="4" customFormat="false" ht="8.25" hidden="false" customHeight="true" outlineLevel="0" collapsed="false">
      <c r="A4" s="719"/>
      <c r="B4" s="719"/>
      <c r="C4" s="133"/>
      <c r="D4" s="724"/>
      <c r="E4" s="725"/>
      <c r="F4" s="725"/>
      <c r="G4" s="725"/>
      <c r="H4" s="725"/>
      <c r="I4" s="725"/>
      <c r="J4" s="71"/>
      <c r="K4" s="726"/>
      <c r="L4" s="726"/>
      <c r="M4" s="239"/>
      <c r="N4" s="720"/>
      <c r="O4" s="720"/>
      <c r="P4" s="141"/>
      <c r="Q4" s="141"/>
      <c r="R4" s="141"/>
      <c r="S4" s="141"/>
      <c r="T4" s="141"/>
      <c r="U4" s="141"/>
    </row>
    <row r="5" customFormat="false" ht="8.25" hidden="false" customHeight="true" outlineLevel="0" collapsed="false">
      <c r="A5" s="727"/>
      <c r="B5" s="134"/>
      <c r="C5" s="158"/>
      <c r="D5" s="728"/>
      <c r="E5" s="729"/>
      <c r="F5" s="730"/>
      <c r="G5" s="729"/>
      <c r="H5" s="731"/>
      <c r="I5" s="729"/>
      <c r="J5" s="731"/>
      <c r="K5" s="729"/>
      <c r="L5" s="731"/>
      <c r="M5" s="239"/>
      <c r="N5" s="720"/>
      <c r="O5" s="720"/>
      <c r="P5" s="141"/>
      <c r="Q5" s="141"/>
      <c r="R5" s="141"/>
      <c r="S5" s="141"/>
      <c r="T5" s="141"/>
      <c r="U5" s="141"/>
    </row>
    <row r="6" customFormat="false" ht="18" hidden="false" customHeight="true" outlineLevel="0" collapsed="false">
      <c r="A6" s="732"/>
      <c r="B6" s="733"/>
      <c r="C6" s="276"/>
      <c r="D6" s="285"/>
      <c r="E6" s="277" t="n">
        <f aca="false">'DATA ENTRY BILANCI'!E6</f>
        <v>2017</v>
      </c>
      <c r="F6" s="278"/>
      <c r="G6" s="257" t="n">
        <f aca="false">E6-1</f>
        <v>2016</v>
      </c>
      <c r="H6" s="278"/>
      <c r="I6" s="257" t="n">
        <f aca="false">G6-1</f>
        <v>2015</v>
      </c>
      <c r="J6" s="278"/>
      <c r="K6" s="277" t="n">
        <f aca="false">I6-1</f>
        <v>2014</v>
      </c>
      <c r="L6" s="280"/>
      <c r="M6" s="239"/>
      <c r="N6" s="720"/>
      <c r="O6" s="720"/>
      <c r="P6" s="141"/>
      <c r="Q6" s="141"/>
      <c r="R6" s="141"/>
      <c r="S6" s="141"/>
      <c r="T6" s="141"/>
      <c r="U6" s="141"/>
    </row>
    <row r="7" customFormat="false" ht="12.75" hidden="false" customHeight="false" outlineLevel="0" collapsed="false">
      <c r="A7" s="734"/>
      <c r="B7" s="735"/>
      <c r="C7" s="168" t="s">
        <v>72</v>
      </c>
      <c r="D7" s="353"/>
      <c r="E7" s="736"/>
      <c r="F7" s="205"/>
      <c r="G7" s="279"/>
      <c r="H7" s="280"/>
      <c r="I7" s="279"/>
      <c r="J7" s="205"/>
      <c r="K7" s="205"/>
      <c r="L7" s="291"/>
      <c r="M7" s="239"/>
      <c r="N7" s="720"/>
      <c r="O7" s="720"/>
      <c r="P7" s="141"/>
      <c r="Q7" s="141"/>
      <c r="R7" s="141"/>
      <c r="S7" s="141"/>
      <c r="T7" s="141"/>
      <c r="U7" s="141"/>
    </row>
    <row r="8" customFormat="false" ht="15.75" hidden="false" customHeight="true" outlineLevel="0" collapsed="false">
      <c r="A8" s="735"/>
      <c r="B8" s="737"/>
      <c r="C8" s="175"/>
      <c r="D8" s="289"/>
      <c r="E8" s="295"/>
      <c r="F8" s="280"/>
      <c r="G8" s="295"/>
      <c r="H8" s="295"/>
      <c r="I8" s="295"/>
      <c r="J8" s="280"/>
      <c r="K8" s="295"/>
      <c r="L8" s="280"/>
      <c r="M8" s="239"/>
      <c r="N8" s="720"/>
      <c r="O8" s="720"/>
      <c r="P8" s="141"/>
      <c r="Q8" s="141"/>
      <c r="R8" s="141"/>
      <c r="S8" s="141"/>
      <c r="T8" s="141"/>
      <c r="U8" s="141"/>
    </row>
    <row r="9" customFormat="false" ht="12.75" hidden="false" customHeight="false" outlineLevel="0" collapsed="false">
      <c r="A9" s="738"/>
      <c r="B9" s="739" t="s">
        <v>73</v>
      </c>
      <c r="C9" s="180" t="s">
        <v>74</v>
      </c>
      <c r="D9" s="293"/>
      <c r="E9" s="205"/>
      <c r="F9" s="205"/>
      <c r="G9" s="205"/>
      <c r="H9" s="205"/>
      <c r="I9" s="205"/>
      <c r="J9" s="205"/>
      <c r="K9" s="205"/>
      <c r="L9" s="294"/>
      <c r="M9" s="239"/>
      <c r="N9" s="720"/>
      <c r="O9" s="720"/>
      <c r="P9" s="141"/>
      <c r="Q9" s="141"/>
      <c r="R9" s="141"/>
      <c r="S9" s="141"/>
      <c r="T9" s="141"/>
      <c r="U9" s="141"/>
    </row>
    <row r="10" customFormat="false" ht="3" hidden="false" customHeight="true" outlineLevel="0" collapsed="false">
      <c r="A10" s="738"/>
      <c r="B10" s="739"/>
      <c r="C10" s="183"/>
      <c r="D10" s="293"/>
      <c r="E10" s="205"/>
      <c r="F10" s="294"/>
      <c r="G10" s="237"/>
      <c r="H10" s="294"/>
      <c r="I10" s="237"/>
      <c r="J10" s="294"/>
      <c r="K10" s="295"/>
      <c r="L10" s="294"/>
      <c r="M10" s="239"/>
      <c r="N10" s="720"/>
      <c r="O10" s="720"/>
      <c r="P10" s="141"/>
      <c r="Q10" s="141"/>
      <c r="R10" s="141"/>
      <c r="S10" s="141"/>
      <c r="T10" s="141"/>
      <c r="U10" s="141"/>
    </row>
    <row r="11" customFormat="false" ht="12.75" hidden="false" customHeight="false" outlineLevel="0" collapsed="false">
      <c r="A11" s="740"/>
      <c r="B11" s="741"/>
      <c r="C11" s="187" t="s">
        <v>75</v>
      </c>
      <c r="D11" s="296"/>
      <c r="E11" s="189" t="n">
        <f aca="false">'DATA ENTRY BILANCI'!E11</f>
        <v>4500</v>
      </c>
      <c r="F11" s="190"/>
      <c r="G11" s="189" t="n">
        <f aca="false">'DATA ENTRY BILANCI'!G11</f>
        <v>3000</v>
      </c>
      <c r="H11" s="191"/>
      <c r="I11" s="189" t="n">
        <v>2000</v>
      </c>
      <c r="J11" s="190"/>
      <c r="K11" s="189" t="n">
        <f aca="false">'DATA ENTRY BILANCI'!K11</f>
        <v>2000</v>
      </c>
      <c r="L11" s="297"/>
      <c r="M11" s="239"/>
      <c r="N11" s="720"/>
      <c r="O11" s="720"/>
      <c r="P11" s="141"/>
      <c r="Q11" s="141"/>
      <c r="R11" s="141"/>
      <c r="S11" s="141"/>
      <c r="T11" s="141"/>
      <c r="U11" s="141"/>
    </row>
    <row r="12" customFormat="false" ht="3" hidden="false" customHeight="true" outlineLevel="0" collapsed="false">
      <c r="A12" s="740"/>
      <c r="B12" s="741"/>
      <c r="C12" s="193"/>
      <c r="D12" s="296"/>
      <c r="E12" s="194"/>
      <c r="F12" s="191"/>
      <c r="G12" s="194"/>
      <c r="H12" s="191"/>
      <c r="I12" s="194"/>
      <c r="J12" s="191"/>
      <c r="K12" s="194"/>
      <c r="L12" s="297"/>
      <c r="M12" s="239"/>
      <c r="N12" s="720"/>
      <c r="O12" s="720"/>
      <c r="P12" s="141"/>
      <c r="Q12" s="141"/>
      <c r="R12" s="141"/>
      <c r="S12" s="141"/>
      <c r="T12" s="141"/>
      <c r="U12" s="141"/>
    </row>
    <row r="13" customFormat="false" ht="12.75" hidden="false" customHeight="false" outlineLevel="0" collapsed="false">
      <c r="A13" s="740"/>
      <c r="B13" s="741"/>
      <c r="C13" s="195" t="s">
        <v>76</v>
      </c>
      <c r="D13" s="296"/>
      <c r="E13" s="189" t="n">
        <f aca="false">'DATA ENTRY BILANCI'!E13</f>
        <v>1500</v>
      </c>
      <c r="F13" s="190"/>
      <c r="G13" s="189" t="n">
        <v>1000</v>
      </c>
      <c r="H13" s="191"/>
      <c r="I13" s="189" t="n">
        <f aca="false">'DATA ENTRY BILANCI'!I13</f>
        <v>1500</v>
      </c>
      <c r="J13" s="190"/>
      <c r="K13" s="189" t="n">
        <f aca="false">'DATA ENTRY BILANCI'!K13</f>
        <v>1500</v>
      </c>
      <c r="L13" s="297"/>
      <c r="M13" s="239"/>
      <c r="N13" s="720"/>
      <c r="O13" s="720"/>
      <c r="P13" s="141"/>
      <c r="Q13" s="141"/>
      <c r="R13" s="141"/>
      <c r="S13" s="141"/>
      <c r="T13" s="141"/>
      <c r="U13" s="141"/>
    </row>
    <row r="14" customFormat="false" ht="3" hidden="false" customHeight="true" outlineLevel="0" collapsed="false">
      <c r="A14" s="740"/>
      <c r="B14" s="741"/>
      <c r="C14" s="197"/>
      <c r="D14" s="296"/>
      <c r="E14" s="194"/>
      <c r="F14" s="191"/>
      <c r="G14" s="198"/>
      <c r="H14" s="191"/>
      <c r="I14" s="194"/>
      <c r="J14" s="191"/>
      <c r="K14" s="194"/>
      <c r="L14" s="297"/>
      <c r="M14" s="239"/>
      <c r="N14" s="720"/>
      <c r="O14" s="720"/>
      <c r="P14" s="141"/>
      <c r="Q14" s="141"/>
      <c r="R14" s="141"/>
      <c r="S14" s="141"/>
      <c r="T14" s="141"/>
      <c r="U14" s="141"/>
    </row>
    <row r="15" customFormat="false" ht="12.75" hidden="false" customHeight="false" outlineLevel="0" collapsed="false">
      <c r="A15" s="740"/>
      <c r="B15" s="741"/>
      <c r="C15" s="199" t="s">
        <v>77</v>
      </c>
      <c r="D15" s="296"/>
      <c r="E15" s="200" t="n">
        <f aca="false">SUM(E11:E13)</f>
        <v>6000</v>
      </c>
      <c r="F15" s="201"/>
      <c r="G15" s="200" t="n">
        <f aca="false">SUM(G11:G13)</f>
        <v>4000</v>
      </c>
      <c r="H15" s="202"/>
      <c r="I15" s="200" t="n">
        <f aca="false">SUM(I11:I13)</f>
        <v>3500</v>
      </c>
      <c r="J15" s="201"/>
      <c r="K15" s="200" t="n">
        <f aca="false">SUM(K11:K13)</f>
        <v>3500</v>
      </c>
      <c r="L15" s="297"/>
      <c r="M15" s="239"/>
      <c r="N15" s="720"/>
      <c r="O15" s="720"/>
      <c r="P15" s="141"/>
      <c r="Q15" s="141"/>
      <c r="R15" s="742"/>
      <c r="S15" s="141"/>
      <c r="T15" s="141"/>
      <c r="U15" s="141"/>
    </row>
    <row r="16" customFormat="false" ht="12" hidden="false" customHeight="true" outlineLevel="0" collapsed="false">
      <c r="A16" s="740"/>
      <c r="B16" s="741"/>
      <c r="C16" s="197"/>
      <c r="D16" s="296"/>
      <c r="E16" s="194"/>
      <c r="F16" s="191"/>
      <c r="G16" s="203"/>
      <c r="H16" s="191"/>
      <c r="I16" s="194"/>
      <c r="J16" s="191"/>
      <c r="K16" s="194"/>
      <c r="L16" s="191"/>
      <c r="M16" s="239"/>
      <c r="N16" s="720"/>
      <c r="O16" s="720"/>
      <c r="P16" s="141"/>
      <c r="Q16" s="141"/>
      <c r="R16" s="742"/>
      <c r="S16" s="141"/>
      <c r="T16" s="141"/>
      <c r="U16" s="141"/>
    </row>
    <row r="17" customFormat="false" ht="12.75" hidden="false" customHeight="false" outlineLevel="0" collapsed="false">
      <c r="A17" s="171"/>
      <c r="B17" s="739" t="s">
        <v>78</v>
      </c>
      <c r="C17" s="180" t="s">
        <v>79</v>
      </c>
      <c r="D17" s="304"/>
      <c r="E17" s="205"/>
      <c r="F17" s="205"/>
      <c r="G17" s="205"/>
      <c r="H17" s="205"/>
      <c r="I17" s="205"/>
      <c r="J17" s="205"/>
      <c r="K17" s="205"/>
      <c r="L17" s="205"/>
      <c r="M17" s="239"/>
      <c r="N17" s="720"/>
      <c r="O17" s="720"/>
      <c r="P17" s="141"/>
      <c r="Q17" s="141"/>
      <c r="R17" s="141"/>
      <c r="S17" s="141"/>
      <c r="T17" s="141"/>
      <c r="U17" s="141"/>
    </row>
    <row r="18" customFormat="false" ht="3" hidden="false" customHeight="true" outlineLevel="0" collapsed="false">
      <c r="A18" s="738"/>
      <c r="B18" s="739"/>
      <c r="C18" s="175"/>
      <c r="D18" s="304"/>
      <c r="E18" s="205"/>
      <c r="F18" s="205"/>
      <c r="G18" s="205"/>
      <c r="H18" s="205"/>
      <c r="I18" s="205"/>
      <c r="J18" s="205"/>
      <c r="K18" s="205"/>
      <c r="L18" s="205"/>
      <c r="M18" s="239"/>
      <c r="N18" s="720"/>
      <c r="O18" s="720"/>
      <c r="P18" s="141"/>
      <c r="Q18" s="141"/>
      <c r="R18" s="141"/>
      <c r="S18" s="141"/>
      <c r="T18" s="141"/>
      <c r="U18" s="141"/>
    </row>
    <row r="19" customFormat="false" ht="12.75" hidden="false" customHeight="false" outlineLevel="0" collapsed="false">
      <c r="A19" s="740"/>
      <c r="B19" s="741"/>
      <c r="C19" s="207" t="s">
        <v>80</v>
      </c>
      <c r="D19" s="296"/>
      <c r="E19" s="205"/>
      <c r="F19" s="205"/>
      <c r="G19" s="205"/>
      <c r="H19" s="205"/>
      <c r="I19" s="205"/>
      <c r="J19" s="205"/>
      <c r="K19" s="205"/>
      <c r="L19" s="205"/>
      <c r="M19" s="239"/>
      <c r="N19" s="720"/>
      <c r="O19" s="720"/>
      <c r="P19" s="141"/>
      <c r="Q19" s="141"/>
      <c r="R19" s="141"/>
      <c r="S19" s="141"/>
      <c r="T19" s="141"/>
      <c r="U19" s="141"/>
    </row>
    <row r="20" customFormat="false" ht="3" hidden="false" customHeight="true" outlineLevel="0" collapsed="false">
      <c r="A20" s="740"/>
      <c r="B20" s="743"/>
      <c r="C20" s="193"/>
      <c r="D20" s="296"/>
      <c r="E20" s="194"/>
      <c r="F20" s="191"/>
      <c r="G20" s="194"/>
      <c r="H20" s="191"/>
      <c r="I20" s="194"/>
      <c r="J20" s="191"/>
      <c r="K20" s="194"/>
      <c r="L20" s="297"/>
      <c r="M20" s="239"/>
      <c r="N20" s="720"/>
      <c r="O20" s="720"/>
      <c r="P20" s="141"/>
      <c r="Q20" s="141"/>
      <c r="R20" s="141"/>
      <c r="S20" s="141"/>
      <c r="T20" s="141"/>
      <c r="U20" s="141"/>
    </row>
    <row r="21" customFormat="false" ht="12.75" hidden="false" customHeight="false" outlineLevel="0" collapsed="false">
      <c r="A21" s="740"/>
      <c r="B21" s="743"/>
      <c r="C21" s="187" t="s">
        <v>81</v>
      </c>
      <c r="D21" s="296"/>
      <c r="E21" s="189" t="n">
        <f aca="false">'DATA ENTRY BILANCI'!E21</f>
        <v>127056</v>
      </c>
      <c r="F21" s="190"/>
      <c r="G21" s="189" t="n">
        <f aca="false">'DATA ENTRY BILANCI'!G21</f>
        <v>188502</v>
      </c>
      <c r="H21" s="190"/>
      <c r="I21" s="189" t="n">
        <f aca="false">'DATA ENTRY BILANCI'!I21</f>
        <v>75324</v>
      </c>
      <c r="J21" s="190"/>
      <c r="K21" s="189" t="n">
        <f aca="false">'DATA ENTRY BILANCI'!K21</f>
        <v>75324</v>
      </c>
      <c r="L21" s="300"/>
      <c r="M21" s="239"/>
      <c r="N21" s="720"/>
      <c r="O21" s="720"/>
      <c r="P21" s="141"/>
      <c r="Q21" s="141"/>
      <c r="R21" s="141"/>
      <c r="S21" s="141"/>
      <c r="T21" s="141"/>
      <c r="U21" s="141"/>
    </row>
    <row r="22" customFormat="false" ht="2.25" hidden="false" customHeight="true" outlineLevel="0" collapsed="false">
      <c r="A22" s="740"/>
      <c r="B22" s="743"/>
      <c r="C22" s="193"/>
      <c r="D22" s="296"/>
      <c r="E22" s="194"/>
      <c r="F22" s="191"/>
      <c r="G22" s="194"/>
      <c r="H22" s="191"/>
      <c r="I22" s="198"/>
      <c r="J22" s="191"/>
      <c r="K22" s="194"/>
      <c r="L22" s="297"/>
      <c r="M22" s="239"/>
      <c r="N22" s="720"/>
      <c r="O22" s="720"/>
      <c r="P22" s="141"/>
      <c r="Q22" s="141"/>
      <c r="R22" s="141"/>
      <c r="S22" s="141"/>
      <c r="T22" s="141"/>
      <c r="U22" s="141"/>
    </row>
    <row r="23" customFormat="false" ht="12.75" hidden="false" customHeight="false" outlineLevel="0" collapsed="false">
      <c r="A23" s="740"/>
      <c r="B23" s="743"/>
      <c r="C23" s="195" t="s">
        <v>82</v>
      </c>
      <c r="D23" s="296"/>
      <c r="E23" s="189" t="n">
        <v>58202</v>
      </c>
      <c r="F23" s="190"/>
      <c r="G23" s="189" t="n">
        <f aca="false">'DATA ENTRY BILANCI'!G23</f>
        <v>6008</v>
      </c>
      <c r="H23" s="190"/>
      <c r="I23" s="189" t="n">
        <f aca="false">'DATA ENTRY BILANCI'!I23</f>
        <v>7000</v>
      </c>
      <c r="J23" s="191"/>
      <c r="K23" s="189" t="n">
        <v>7000</v>
      </c>
      <c r="L23" s="297"/>
      <c r="M23" s="239"/>
      <c r="N23" s="720"/>
      <c r="O23" s="720"/>
      <c r="P23" s="141"/>
      <c r="Q23" s="141"/>
      <c r="R23" s="141"/>
      <c r="S23" s="141"/>
      <c r="T23" s="141"/>
      <c r="U23" s="141"/>
    </row>
    <row r="24" customFormat="false" ht="2.25" hidden="false" customHeight="true" outlineLevel="0" collapsed="false">
      <c r="A24" s="740"/>
      <c r="B24" s="743"/>
      <c r="C24" s="197"/>
      <c r="D24" s="296"/>
      <c r="E24" s="194"/>
      <c r="F24" s="191"/>
      <c r="G24" s="194"/>
      <c r="H24" s="191"/>
      <c r="I24" s="198"/>
      <c r="J24" s="191"/>
      <c r="K24" s="194"/>
      <c r="L24" s="297"/>
      <c r="M24" s="239"/>
      <c r="N24" s="720"/>
      <c r="O24" s="720"/>
      <c r="P24" s="141"/>
      <c r="Q24" s="141"/>
      <c r="R24" s="141"/>
      <c r="S24" s="141"/>
      <c r="T24" s="141"/>
      <c r="U24" s="141"/>
    </row>
    <row r="25" customFormat="false" ht="12.75" hidden="false" customHeight="false" outlineLevel="0" collapsed="false">
      <c r="A25" s="740"/>
      <c r="B25" s="743"/>
      <c r="C25" s="187" t="s">
        <v>83</v>
      </c>
      <c r="D25" s="296"/>
      <c r="E25" s="189" t="n">
        <f aca="false">'DATA ENTRY BILANCI'!E25</f>
        <v>4714748</v>
      </c>
      <c r="F25" s="190"/>
      <c r="G25" s="189" t="n">
        <f aca="false">'DATA ENTRY BILANCI'!G25</f>
        <v>5423247</v>
      </c>
      <c r="H25" s="190"/>
      <c r="I25" s="189" t="n">
        <f aca="false">'DATA ENTRY BILANCI'!I25</f>
        <v>2315862</v>
      </c>
      <c r="J25" s="190"/>
      <c r="K25" s="189" t="n">
        <f aca="false">'DATA ENTRY BILANCI'!K25</f>
        <v>2315862</v>
      </c>
      <c r="L25" s="300"/>
      <c r="M25" s="239"/>
      <c r="N25" s="720"/>
      <c r="O25" s="720"/>
      <c r="P25" s="141"/>
      <c r="Q25" s="141"/>
      <c r="R25" s="141"/>
      <c r="S25" s="141"/>
      <c r="T25" s="141"/>
      <c r="U25" s="141"/>
    </row>
    <row r="26" customFormat="false" ht="3" hidden="false" customHeight="true" outlineLevel="0" collapsed="false">
      <c r="A26" s="740"/>
      <c r="B26" s="743"/>
      <c r="C26" s="210"/>
      <c r="D26" s="296"/>
      <c r="E26" s="198"/>
      <c r="F26" s="191"/>
      <c r="G26" s="194"/>
      <c r="H26" s="191"/>
      <c r="I26" s="211"/>
      <c r="J26" s="191"/>
      <c r="K26" s="194"/>
      <c r="L26" s="297"/>
      <c r="M26" s="239"/>
      <c r="N26" s="720"/>
      <c r="O26" s="720"/>
      <c r="P26" s="141"/>
      <c r="Q26" s="141"/>
      <c r="R26" s="141"/>
      <c r="S26" s="141"/>
      <c r="T26" s="141"/>
      <c r="U26" s="141"/>
    </row>
    <row r="27" customFormat="false" ht="12.75" hidden="false" customHeight="false" outlineLevel="0" collapsed="false">
      <c r="A27" s="740"/>
      <c r="B27" s="743"/>
      <c r="C27" s="187" t="s">
        <v>84</v>
      </c>
      <c r="D27" s="296"/>
      <c r="E27" s="189" t="n">
        <f aca="false">'DATA ENTRY BILANCI'!E27</f>
        <v>7354855</v>
      </c>
      <c r="F27" s="190"/>
      <c r="G27" s="189" t="n">
        <f aca="false">'DATA ENTRY BILANCI'!G27</f>
        <v>15153073</v>
      </c>
      <c r="H27" s="190"/>
      <c r="I27" s="189" t="n">
        <f aca="false">'DATA ENTRY BILANCI'!I27</f>
        <v>8772452</v>
      </c>
      <c r="J27" s="191"/>
      <c r="K27" s="189" t="n">
        <f aca="false">'DATA ENTRY BILANCI'!K27</f>
        <v>8772452</v>
      </c>
      <c r="L27" s="297"/>
      <c r="M27" s="239"/>
      <c r="N27" s="720"/>
      <c r="O27" s="720"/>
      <c r="P27" s="141"/>
      <c r="Q27" s="141"/>
      <c r="R27" s="141"/>
      <c r="S27" s="141"/>
      <c r="T27" s="141"/>
      <c r="U27" s="141"/>
    </row>
    <row r="28" customFormat="false" ht="2.25" hidden="false" customHeight="true" outlineLevel="0" collapsed="false">
      <c r="A28" s="740"/>
      <c r="B28" s="743"/>
      <c r="C28" s="210"/>
      <c r="D28" s="296"/>
      <c r="E28" s="194"/>
      <c r="F28" s="191"/>
      <c r="G28" s="198"/>
      <c r="H28" s="191"/>
      <c r="I28" s="203"/>
      <c r="J28" s="191"/>
      <c r="K28" s="194"/>
      <c r="L28" s="297"/>
      <c r="M28" s="239"/>
      <c r="N28" s="720"/>
      <c r="O28" s="720"/>
      <c r="P28" s="141"/>
      <c r="Q28" s="141"/>
      <c r="R28" s="141"/>
      <c r="S28" s="141"/>
      <c r="T28" s="141"/>
      <c r="U28" s="141"/>
    </row>
    <row r="29" customFormat="false" ht="12.75" hidden="false" customHeight="false" outlineLevel="0" collapsed="false">
      <c r="A29" s="740"/>
      <c r="B29" s="743"/>
      <c r="C29" s="195" t="s">
        <v>85</v>
      </c>
      <c r="D29" s="296"/>
      <c r="E29" s="189" t="n">
        <f aca="false">'DATA ENTRY BILANCI'!E29</f>
        <v>6979814</v>
      </c>
      <c r="F29" s="190"/>
      <c r="G29" s="189" t="n">
        <f aca="false">'DATA ENTRY BILANCI'!G29</f>
        <v>28973350</v>
      </c>
      <c r="H29" s="190"/>
      <c r="I29" s="189" t="n">
        <f aca="false">'DATA ENTRY BILANCI'!I29</f>
        <v>29355040</v>
      </c>
      <c r="J29" s="190"/>
      <c r="K29" s="189" t="n">
        <f aca="false">'DATA ENTRY BILANCI'!K29</f>
        <v>29355040</v>
      </c>
      <c r="L29" s="300"/>
      <c r="M29" s="239"/>
      <c r="N29" s="720"/>
      <c r="O29" s="720"/>
      <c r="P29" s="744"/>
      <c r="Q29" s="141"/>
      <c r="R29" s="141"/>
      <c r="S29" s="141"/>
      <c r="T29" s="141"/>
      <c r="U29" s="141"/>
    </row>
    <row r="30" customFormat="false" ht="2.25" hidden="false" customHeight="true" outlineLevel="0" collapsed="false">
      <c r="A30" s="740"/>
      <c r="B30" s="743"/>
      <c r="C30" s="197"/>
      <c r="D30" s="296"/>
      <c r="E30" s="203"/>
      <c r="F30" s="191"/>
      <c r="G30" s="203"/>
      <c r="H30" s="191"/>
      <c r="I30" s="194"/>
      <c r="J30" s="191"/>
      <c r="K30" s="203"/>
      <c r="L30" s="297"/>
      <c r="M30" s="239"/>
      <c r="N30" s="720"/>
      <c r="O30" s="720"/>
      <c r="P30" s="141"/>
      <c r="Q30" s="141"/>
      <c r="R30" s="141"/>
      <c r="S30" s="141"/>
      <c r="T30" s="141"/>
      <c r="U30" s="141"/>
    </row>
    <row r="31" customFormat="false" ht="12.75" hidden="false" customHeight="false" outlineLevel="0" collapsed="false">
      <c r="A31" s="745"/>
      <c r="B31" s="743"/>
      <c r="C31" s="187" t="s">
        <v>86</v>
      </c>
      <c r="D31" s="296"/>
      <c r="E31" s="189" t="n">
        <f aca="false">'DATA ENTRY BILANCI'!E31</f>
        <v>2281098</v>
      </c>
      <c r="F31" s="190"/>
      <c r="G31" s="189" t="n">
        <f aca="false">'DATA ENTRY BILANCI'!G31</f>
        <v>3985439</v>
      </c>
      <c r="H31" s="190"/>
      <c r="I31" s="189" t="n">
        <f aca="false">'DATA ENTRY BILANCI'!I31</f>
        <v>47727</v>
      </c>
      <c r="J31" s="190"/>
      <c r="K31" s="189" t="n">
        <f aca="false">'DATA ENTRY BILANCI'!K31</f>
        <v>47727</v>
      </c>
      <c r="L31" s="300"/>
      <c r="M31" s="239"/>
      <c r="N31" s="720"/>
      <c r="O31" s="720"/>
      <c r="P31" s="141"/>
      <c r="Q31" s="141"/>
      <c r="R31" s="141"/>
      <c r="S31" s="141"/>
      <c r="T31" s="141"/>
      <c r="U31" s="141"/>
    </row>
    <row r="32" customFormat="false" ht="3" hidden="false" customHeight="true" outlineLevel="0" collapsed="false">
      <c r="A32" s="745"/>
      <c r="B32" s="743"/>
      <c r="C32" s="210"/>
      <c r="D32" s="296"/>
      <c r="E32" s="194"/>
      <c r="F32" s="191"/>
      <c r="G32" s="214"/>
      <c r="H32" s="191"/>
      <c r="I32" s="214"/>
      <c r="J32" s="191"/>
      <c r="K32" s="214"/>
      <c r="L32" s="191"/>
      <c r="M32" s="239"/>
      <c r="N32" s="720"/>
      <c r="O32" s="720"/>
      <c r="P32" s="141"/>
      <c r="Q32" s="141"/>
      <c r="R32" s="141"/>
      <c r="S32" s="141"/>
      <c r="T32" s="141"/>
      <c r="U32" s="141"/>
    </row>
    <row r="33" customFormat="false" ht="12.75" hidden="false" customHeight="false" outlineLevel="0" collapsed="false">
      <c r="A33" s="738"/>
      <c r="B33" s="746"/>
      <c r="C33" s="195" t="s">
        <v>87</v>
      </c>
      <c r="D33" s="301"/>
      <c r="E33" s="189" t="n">
        <f aca="false">'DATA ENTRY BILANCI'!E33</f>
        <v>7586606</v>
      </c>
      <c r="F33" s="190"/>
      <c r="G33" s="189" t="n">
        <f aca="false">'DATA ENTRY BILANCI'!G33</f>
        <v>15985924</v>
      </c>
      <c r="H33" s="190"/>
      <c r="I33" s="189" t="n">
        <f aca="false">'DATA ENTRY BILANCI'!I33</f>
        <v>14481661</v>
      </c>
      <c r="J33" s="191"/>
      <c r="K33" s="189" t="n">
        <f aca="false">'DATA ENTRY BILANCI'!K33</f>
        <v>14481661</v>
      </c>
      <c r="L33" s="308"/>
      <c r="M33" s="239"/>
      <c r="N33" s="720"/>
      <c r="O33" s="720"/>
      <c r="P33" s="141"/>
      <c r="Q33" s="141"/>
      <c r="R33" s="141"/>
      <c r="S33" s="141"/>
      <c r="T33" s="141"/>
      <c r="U33" s="141"/>
    </row>
    <row r="34" customFormat="false" ht="3" hidden="false" customHeight="true" outlineLevel="0" collapsed="false">
      <c r="A34" s="738"/>
      <c r="B34" s="746"/>
      <c r="C34" s="197"/>
      <c r="D34" s="301"/>
      <c r="E34" s="218"/>
      <c r="F34" s="191"/>
      <c r="G34" s="203"/>
      <c r="H34" s="191"/>
      <c r="I34" s="203"/>
      <c r="J34" s="191"/>
      <c r="K34" s="203"/>
      <c r="L34" s="205"/>
      <c r="M34" s="239"/>
      <c r="N34" s="720"/>
      <c r="O34" s="720"/>
      <c r="P34" s="141"/>
      <c r="Q34" s="141"/>
      <c r="R34" s="141"/>
      <c r="S34" s="141"/>
      <c r="T34" s="141"/>
      <c r="U34" s="141"/>
    </row>
    <row r="35" customFormat="false" ht="12.75" hidden="false" customHeight="false" outlineLevel="0" collapsed="false">
      <c r="A35" s="740"/>
      <c r="B35" s="743"/>
      <c r="C35" s="187" t="s">
        <v>88</v>
      </c>
      <c r="D35" s="296"/>
      <c r="E35" s="189" t="n">
        <f aca="false">'DATA ENTRY BILANCI'!E35</f>
        <v>0</v>
      </c>
      <c r="F35" s="190"/>
      <c r="G35" s="189" t="n">
        <f aca="false">'DATA ENTRY BILANCI'!G35</f>
        <v>37737434</v>
      </c>
      <c r="H35" s="191"/>
      <c r="I35" s="189" t="n">
        <f aca="false">'DATA ENTRY BILANCI'!I35</f>
        <v>30170132</v>
      </c>
      <c r="J35" s="191"/>
      <c r="K35" s="189" t="n">
        <f aca="false">'DATA ENTRY BILANCI'!K35</f>
        <v>30170132</v>
      </c>
      <c r="L35" s="297"/>
      <c r="M35" s="239"/>
      <c r="N35" s="720"/>
      <c r="O35" s="720"/>
      <c r="P35" s="141"/>
      <c r="Q35" s="141"/>
      <c r="R35" s="747"/>
      <c r="S35" s="141"/>
      <c r="T35" s="141"/>
      <c r="U35" s="141"/>
    </row>
    <row r="36" customFormat="false" ht="3" hidden="false" customHeight="true" outlineLevel="0" collapsed="false">
      <c r="A36" s="740"/>
      <c r="B36" s="743"/>
      <c r="C36" s="210"/>
      <c r="D36" s="296"/>
      <c r="E36" s="218"/>
      <c r="F36" s="191"/>
      <c r="G36" s="194"/>
      <c r="H36" s="191"/>
      <c r="I36" s="194"/>
      <c r="J36" s="191"/>
      <c r="K36" s="194"/>
      <c r="L36" s="297"/>
      <c r="M36" s="239"/>
      <c r="N36" s="720"/>
      <c r="O36" s="720"/>
      <c r="P36" s="141"/>
      <c r="Q36" s="141"/>
      <c r="R36" s="747"/>
      <c r="S36" s="141"/>
      <c r="T36" s="141"/>
      <c r="U36" s="141"/>
    </row>
    <row r="37" customFormat="false" ht="12.75" hidden="false" customHeight="false" outlineLevel="0" collapsed="false">
      <c r="A37" s="740"/>
      <c r="B37" s="743"/>
      <c r="C37" s="199" t="s">
        <v>89</v>
      </c>
      <c r="D37" s="296"/>
      <c r="E37" s="200" t="n">
        <f aca="false">SUM(E21:E35)</f>
        <v>29102379</v>
      </c>
      <c r="F37" s="201"/>
      <c r="G37" s="200" t="n">
        <f aca="false">SUM(G21:G35)</f>
        <v>107452977</v>
      </c>
      <c r="H37" s="202"/>
      <c r="I37" s="200" t="n">
        <f aca="false">SUM(I21:I35)</f>
        <v>85225198</v>
      </c>
      <c r="J37" s="202"/>
      <c r="K37" s="200" t="n">
        <f aca="false">SUM(K21:K35)</f>
        <v>85225198</v>
      </c>
      <c r="L37" s="297"/>
      <c r="M37" s="239"/>
      <c r="N37" s="720"/>
      <c r="O37" s="720"/>
      <c r="P37" s="141"/>
      <c r="Q37" s="141"/>
      <c r="R37" s="141"/>
      <c r="S37" s="141"/>
      <c r="T37" s="141"/>
      <c r="U37" s="141"/>
    </row>
    <row r="38" customFormat="false" ht="3" hidden="false" customHeight="true" outlineLevel="0" collapsed="false">
      <c r="A38" s="740"/>
      <c r="B38" s="743"/>
      <c r="C38" s="210"/>
      <c r="D38" s="296"/>
      <c r="E38" s="218"/>
      <c r="F38" s="191"/>
      <c r="G38" s="194"/>
      <c r="H38" s="191"/>
      <c r="I38" s="194"/>
      <c r="J38" s="191"/>
      <c r="K38" s="194"/>
      <c r="L38" s="297"/>
      <c r="M38" s="239"/>
      <c r="N38" s="720"/>
      <c r="O38" s="720"/>
      <c r="P38" s="141"/>
      <c r="Q38" s="141"/>
      <c r="R38" s="141"/>
      <c r="S38" s="141"/>
      <c r="T38" s="141"/>
      <c r="U38" s="141"/>
    </row>
    <row r="39" customFormat="false" ht="12.75" hidden="false" customHeight="false" outlineLevel="0" collapsed="false">
      <c r="A39" s="740"/>
      <c r="B39" s="743"/>
      <c r="C39" s="207" t="s">
        <v>90</v>
      </c>
      <c r="D39" s="296"/>
      <c r="E39" s="205"/>
      <c r="F39" s="205"/>
      <c r="G39" s="205"/>
      <c r="H39" s="205"/>
      <c r="I39" s="205"/>
      <c r="J39" s="205"/>
      <c r="K39" s="205"/>
      <c r="L39" s="297"/>
      <c r="M39" s="239"/>
      <c r="N39" s="720"/>
      <c r="O39" s="720"/>
      <c r="P39" s="141"/>
      <c r="Q39" s="141"/>
      <c r="R39" s="141"/>
      <c r="S39" s="141"/>
      <c r="T39" s="141"/>
      <c r="U39" s="141"/>
    </row>
    <row r="40" customFormat="false" ht="3" hidden="false" customHeight="true" outlineLevel="0" collapsed="false">
      <c r="A40" s="740"/>
      <c r="B40" s="743"/>
      <c r="C40" s="193"/>
      <c r="D40" s="296"/>
      <c r="E40" s="194"/>
      <c r="F40" s="191"/>
      <c r="G40" s="194"/>
      <c r="H40" s="191"/>
      <c r="I40" s="194"/>
      <c r="J40" s="191"/>
      <c r="K40" s="194"/>
      <c r="L40" s="191"/>
      <c r="M40" s="239"/>
      <c r="N40" s="720"/>
      <c r="O40" s="720"/>
      <c r="P40" s="141"/>
      <c r="Q40" s="141"/>
      <c r="R40" s="141"/>
      <c r="S40" s="141"/>
      <c r="T40" s="141"/>
      <c r="U40" s="141"/>
    </row>
    <row r="41" customFormat="false" ht="12.75" hidden="false" customHeight="false" outlineLevel="0" collapsed="false">
      <c r="A41" s="745"/>
      <c r="B41" s="743"/>
      <c r="C41" s="187" t="s">
        <v>91</v>
      </c>
      <c r="D41" s="296"/>
      <c r="E41" s="189" t="n">
        <f aca="false">'DATA ENTRY BILANCI'!E41</f>
        <v>72145005</v>
      </c>
      <c r="F41" s="190"/>
      <c r="G41" s="189" t="n">
        <f aca="false">'DATA ENTRY BILANCI'!G41</f>
        <v>36542289</v>
      </c>
      <c r="H41" s="190"/>
      <c r="I41" s="189" t="n">
        <f aca="false">'DATA ENTRY BILANCI'!I41</f>
        <v>32688644</v>
      </c>
      <c r="J41" s="190"/>
      <c r="K41" s="189" t="n">
        <f aca="false">'DATA ENTRY BILANCI'!K41</f>
        <v>32688644</v>
      </c>
      <c r="L41" s="205"/>
      <c r="M41" s="239"/>
      <c r="N41" s="720"/>
      <c r="O41" s="720"/>
      <c r="P41" s="141"/>
      <c r="Q41" s="141"/>
      <c r="R41" s="141"/>
      <c r="S41" s="141"/>
      <c r="T41" s="141"/>
      <c r="U41" s="141"/>
    </row>
    <row r="42" customFormat="false" ht="3" hidden="false" customHeight="true" outlineLevel="0" collapsed="false">
      <c r="A42" s="745"/>
      <c r="B42" s="743"/>
      <c r="C42" s="193"/>
      <c r="D42" s="296"/>
      <c r="E42" s="194"/>
      <c r="F42" s="191"/>
      <c r="G42" s="194"/>
      <c r="H42" s="191"/>
      <c r="I42" s="198"/>
      <c r="J42" s="191"/>
      <c r="K42" s="194"/>
      <c r="L42" s="205"/>
      <c r="M42" s="239"/>
      <c r="N42" s="720"/>
      <c r="O42" s="720"/>
      <c r="P42" s="141"/>
      <c r="Q42" s="141"/>
      <c r="R42" s="141"/>
      <c r="S42" s="141"/>
      <c r="T42" s="141"/>
      <c r="U42" s="141"/>
    </row>
    <row r="43" customFormat="false" ht="12.75" hidden="false" customHeight="false" outlineLevel="0" collapsed="false">
      <c r="A43" s="738"/>
      <c r="B43" s="746"/>
      <c r="C43" s="195" t="s">
        <v>92</v>
      </c>
      <c r="D43" s="296"/>
      <c r="E43" s="189" t="n">
        <f aca="false">'DATA ENTRY BILANCI'!E43</f>
        <v>19676045</v>
      </c>
      <c r="F43" s="190"/>
      <c r="G43" s="189" t="n">
        <f aca="false">'DATA ENTRY BILANCI'!G43</f>
        <v>18342141</v>
      </c>
      <c r="H43" s="190"/>
      <c r="I43" s="189" t="n">
        <f aca="false">'DATA ENTRY BILANCI'!I43</f>
        <v>14270462</v>
      </c>
      <c r="J43" s="191"/>
      <c r="K43" s="189" t="n">
        <f aca="false">'DATA ENTRY BILANCI'!K43</f>
        <v>14270462</v>
      </c>
      <c r="L43" s="238"/>
      <c r="M43" s="239"/>
      <c r="N43" s="720"/>
      <c r="O43" s="720"/>
      <c r="P43" s="141"/>
      <c r="Q43" s="141"/>
      <c r="R43" s="141"/>
      <c r="S43" s="141"/>
      <c r="T43" s="141"/>
      <c r="U43" s="141"/>
    </row>
    <row r="44" customFormat="false" ht="3" hidden="false" customHeight="true" outlineLevel="0" collapsed="false">
      <c r="A44" s="738"/>
      <c r="B44" s="746"/>
      <c r="C44" s="197"/>
      <c r="D44" s="296"/>
      <c r="E44" s="194"/>
      <c r="F44" s="191"/>
      <c r="G44" s="194"/>
      <c r="H44" s="191"/>
      <c r="I44" s="198"/>
      <c r="J44" s="191"/>
      <c r="K44" s="194"/>
      <c r="L44" s="238"/>
      <c r="M44" s="239"/>
      <c r="N44" s="720"/>
      <c r="O44" s="720"/>
      <c r="P44" s="141"/>
      <c r="Q44" s="141"/>
      <c r="R44" s="141"/>
      <c r="S44" s="141"/>
      <c r="T44" s="141"/>
      <c r="U44" s="141"/>
    </row>
    <row r="45" customFormat="false" ht="12.75" hidden="false" customHeight="false" outlineLevel="0" collapsed="false">
      <c r="A45" s="738"/>
      <c r="B45" s="746"/>
      <c r="C45" s="187" t="s">
        <v>93</v>
      </c>
      <c r="D45" s="296"/>
      <c r="E45" s="189" t="n">
        <v>23947</v>
      </c>
      <c r="F45" s="190"/>
      <c r="G45" s="189" t="n">
        <f aca="false">'DATA ENTRY BILANCI'!G45</f>
        <v>25354</v>
      </c>
      <c r="H45" s="190"/>
      <c r="I45" s="189" t="n">
        <f aca="false">'DATA ENTRY BILANCI'!I45</f>
        <v>47239</v>
      </c>
      <c r="J45" s="190"/>
      <c r="K45" s="189" t="n">
        <v>47239</v>
      </c>
      <c r="L45" s="748"/>
      <c r="M45" s="239"/>
      <c r="N45" s="720"/>
      <c r="O45" s="720"/>
      <c r="P45" s="141"/>
      <c r="Q45" s="141"/>
      <c r="R45" s="141"/>
      <c r="S45" s="141"/>
      <c r="T45" s="141"/>
      <c r="U45" s="141"/>
    </row>
    <row r="46" customFormat="false" ht="3" hidden="false" customHeight="true" outlineLevel="0" collapsed="false">
      <c r="A46" s="738"/>
      <c r="B46" s="746"/>
      <c r="C46" s="210"/>
      <c r="D46" s="296"/>
      <c r="E46" s="198"/>
      <c r="F46" s="191"/>
      <c r="G46" s="194"/>
      <c r="H46" s="191"/>
      <c r="I46" s="211"/>
      <c r="J46" s="191"/>
      <c r="K46" s="194"/>
      <c r="L46" s="238"/>
      <c r="M46" s="239"/>
      <c r="N46" s="720"/>
      <c r="O46" s="720"/>
      <c r="P46" s="141"/>
      <c r="Q46" s="141"/>
      <c r="R46" s="141"/>
      <c r="S46" s="141"/>
      <c r="T46" s="141"/>
      <c r="U46" s="141"/>
    </row>
    <row r="47" customFormat="false" ht="12.75" hidden="false" customHeight="false" outlineLevel="0" collapsed="false">
      <c r="A47" s="740"/>
      <c r="B47" s="743"/>
      <c r="C47" s="187" t="s">
        <v>94</v>
      </c>
      <c r="D47" s="296"/>
      <c r="E47" s="189" t="n">
        <f aca="false">'DATA ENTRY BILANCI'!E47</f>
        <v>22697478</v>
      </c>
      <c r="F47" s="190"/>
      <c r="G47" s="189" t="n">
        <f aca="false">'DATA ENTRY BILANCI'!G47</f>
        <v>19679388</v>
      </c>
      <c r="H47" s="190"/>
      <c r="I47" s="189" t="n">
        <f aca="false">'DATA ENTRY BILANCI'!I47</f>
        <v>14255598</v>
      </c>
      <c r="J47" s="191"/>
      <c r="K47" s="189" t="n">
        <f aca="false">'DATA ENTRY BILANCI'!K47</f>
        <v>14255598</v>
      </c>
      <c r="L47" s="300"/>
      <c r="M47" s="239"/>
      <c r="N47" s="720"/>
      <c r="O47" s="720"/>
      <c r="P47" s="141"/>
      <c r="Q47" s="141"/>
      <c r="R47" s="141"/>
      <c r="S47" s="141"/>
      <c r="T47" s="141"/>
      <c r="U47" s="141"/>
    </row>
    <row r="48" customFormat="false" ht="3" hidden="false" customHeight="true" outlineLevel="0" collapsed="false">
      <c r="A48" s="740"/>
      <c r="B48" s="743"/>
      <c r="C48" s="210"/>
      <c r="D48" s="296"/>
      <c r="E48" s="194"/>
      <c r="F48" s="191"/>
      <c r="G48" s="198"/>
      <c r="H48" s="191"/>
      <c r="I48" s="203"/>
      <c r="J48" s="191"/>
      <c r="K48" s="194"/>
      <c r="L48" s="297"/>
      <c r="M48" s="239"/>
      <c r="N48" s="720"/>
      <c r="O48" s="720"/>
      <c r="P48" s="141"/>
      <c r="Q48" s="141"/>
      <c r="R48" s="141"/>
      <c r="S48" s="141"/>
      <c r="T48" s="141"/>
      <c r="U48" s="141"/>
    </row>
    <row r="49" customFormat="false" ht="12.75" hidden="false" customHeight="false" outlineLevel="0" collapsed="false">
      <c r="A49" s="740"/>
      <c r="B49" s="743"/>
      <c r="C49" s="195" t="s">
        <v>95</v>
      </c>
      <c r="D49" s="296"/>
      <c r="E49" s="189" t="n">
        <v>864686</v>
      </c>
      <c r="F49" s="190"/>
      <c r="G49" s="189" t="n">
        <f aca="false">'DATA ENTRY BILANCI'!G49</f>
        <v>588574</v>
      </c>
      <c r="H49" s="190"/>
      <c r="I49" s="189" t="n">
        <f aca="false">'DATA ENTRY BILANCI'!I49</f>
        <v>3146359</v>
      </c>
      <c r="J49" s="190"/>
      <c r="K49" s="189" t="n">
        <f aca="false">'DATA ENTRY BILANCI'!K49</f>
        <v>3146359</v>
      </c>
      <c r="L49" s="300"/>
      <c r="M49" s="239"/>
      <c r="N49" s="720"/>
      <c r="O49" s="720"/>
      <c r="P49" s="141"/>
      <c r="Q49" s="141"/>
      <c r="R49" s="141"/>
      <c r="S49" s="141"/>
      <c r="T49" s="141"/>
      <c r="U49" s="141"/>
    </row>
    <row r="50" customFormat="false" ht="2.25" hidden="false" customHeight="true" outlineLevel="0" collapsed="false">
      <c r="A50" s="740"/>
      <c r="B50" s="743"/>
      <c r="C50" s="221"/>
      <c r="D50" s="296"/>
      <c r="E50" s="222"/>
      <c r="F50" s="191"/>
      <c r="G50" s="222"/>
      <c r="H50" s="191"/>
      <c r="I50" s="222"/>
      <c r="J50" s="191"/>
      <c r="K50" s="222"/>
      <c r="L50" s="191"/>
      <c r="M50" s="239"/>
      <c r="N50" s="720"/>
      <c r="O50" s="720"/>
      <c r="P50" s="141"/>
      <c r="Q50" s="141"/>
      <c r="R50" s="141"/>
      <c r="S50" s="141"/>
      <c r="T50" s="141"/>
      <c r="U50" s="141"/>
    </row>
    <row r="51" customFormat="false" ht="12.75" hidden="false" customHeight="false" outlineLevel="0" collapsed="false">
      <c r="A51" s="738"/>
      <c r="B51" s="746"/>
      <c r="C51" s="199" t="s">
        <v>96</v>
      </c>
      <c r="D51" s="304"/>
      <c r="E51" s="223" t="n">
        <f aca="false">SUM(E41:E49)</f>
        <v>115407161</v>
      </c>
      <c r="F51" s="224"/>
      <c r="G51" s="223" t="n">
        <f aca="false">SUM(G41:G49)</f>
        <v>75177746</v>
      </c>
      <c r="H51" s="202"/>
      <c r="I51" s="223" t="n">
        <f aca="false">SUM(I41:I49)</f>
        <v>64408302</v>
      </c>
      <c r="J51" s="224"/>
      <c r="K51" s="223" t="n">
        <f aca="false">SUM(K41:K49)</f>
        <v>64408302</v>
      </c>
      <c r="L51" s="308"/>
      <c r="M51" s="239"/>
      <c r="N51" s="720"/>
      <c r="O51" s="720"/>
      <c r="P51" s="141"/>
      <c r="Q51" s="141"/>
      <c r="R51" s="141"/>
      <c r="S51" s="141"/>
      <c r="T51" s="141"/>
      <c r="U51" s="141"/>
    </row>
    <row r="52" customFormat="false" ht="3" hidden="false" customHeight="true" outlineLevel="0" collapsed="false">
      <c r="A52" s="738"/>
      <c r="B52" s="746"/>
      <c r="C52" s="225"/>
      <c r="D52" s="304"/>
      <c r="E52" s="226"/>
      <c r="F52" s="205"/>
      <c r="G52" s="226"/>
      <c r="H52" s="205"/>
      <c r="I52" s="226"/>
      <c r="J52" s="205"/>
      <c r="K52" s="226"/>
      <c r="L52" s="205"/>
      <c r="M52" s="239"/>
      <c r="N52" s="720"/>
      <c r="O52" s="720"/>
      <c r="P52" s="141"/>
      <c r="Q52" s="141"/>
      <c r="R52" s="141"/>
      <c r="S52" s="141"/>
      <c r="T52" s="141"/>
      <c r="U52" s="141"/>
    </row>
    <row r="53" customFormat="false" ht="12.75" hidden="false" customHeight="false" outlineLevel="0" collapsed="false">
      <c r="A53" s="740"/>
      <c r="B53" s="743"/>
      <c r="C53" s="207" t="s">
        <v>97</v>
      </c>
      <c r="D53" s="296"/>
      <c r="E53" s="205"/>
      <c r="F53" s="205"/>
      <c r="G53" s="205"/>
      <c r="H53" s="205"/>
      <c r="I53" s="205"/>
      <c r="J53" s="205"/>
      <c r="K53" s="205"/>
      <c r="L53" s="205"/>
      <c r="M53" s="239"/>
      <c r="N53" s="720"/>
      <c r="O53" s="720"/>
      <c r="P53" s="141"/>
      <c r="Q53" s="141"/>
      <c r="R53" s="141"/>
      <c r="S53" s="141"/>
      <c r="T53" s="141"/>
      <c r="U53" s="141"/>
    </row>
    <row r="54" customFormat="false" ht="3" hidden="false" customHeight="true" outlineLevel="0" collapsed="false">
      <c r="A54" s="740"/>
      <c r="B54" s="743"/>
      <c r="C54" s="193"/>
      <c r="D54" s="296"/>
      <c r="E54" s="194"/>
      <c r="F54" s="191"/>
      <c r="G54" s="194"/>
      <c r="H54" s="191"/>
      <c r="I54" s="194"/>
      <c r="J54" s="191"/>
      <c r="K54" s="194"/>
      <c r="L54" s="297"/>
      <c r="M54" s="239"/>
      <c r="N54" s="720"/>
      <c r="O54" s="720"/>
      <c r="P54" s="141"/>
      <c r="Q54" s="141"/>
      <c r="R54" s="141"/>
      <c r="S54" s="141"/>
      <c r="T54" s="141"/>
      <c r="U54" s="141"/>
    </row>
    <row r="55" customFormat="false" ht="12.75" hidden="false" customHeight="false" outlineLevel="0" collapsed="false">
      <c r="A55" s="740"/>
      <c r="B55" s="743"/>
      <c r="C55" s="227" t="s">
        <v>98</v>
      </c>
      <c r="D55" s="296"/>
      <c r="E55" s="205"/>
      <c r="F55" s="205"/>
      <c r="G55" s="205"/>
      <c r="H55" s="205"/>
      <c r="I55" s="205"/>
      <c r="J55" s="205"/>
      <c r="K55" s="205"/>
      <c r="L55" s="297"/>
      <c r="M55" s="239"/>
      <c r="N55" s="720"/>
      <c r="O55" s="720"/>
      <c r="P55" s="141"/>
      <c r="Q55" s="141"/>
      <c r="R55" s="141"/>
      <c r="S55" s="141"/>
      <c r="T55" s="141"/>
      <c r="U55" s="141"/>
    </row>
    <row r="56" customFormat="false" ht="3" hidden="false" customHeight="true" outlineLevel="0" collapsed="false">
      <c r="A56" s="740"/>
      <c r="B56" s="743"/>
      <c r="C56" s="193"/>
      <c r="D56" s="296"/>
      <c r="E56" s="194"/>
      <c r="F56" s="191"/>
      <c r="G56" s="194"/>
      <c r="H56" s="191"/>
      <c r="I56" s="205"/>
      <c r="J56" s="191"/>
      <c r="K56" s="194"/>
      <c r="L56" s="191"/>
      <c r="M56" s="239"/>
      <c r="N56" s="720"/>
      <c r="O56" s="720"/>
      <c r="P56" s="141"/>
      <c r="Q56" s="141"/>
      <c r="R56" s="141"/>
      <c r="S56" s="141"/>
      <c r="T56" s="141"/>
      <c r="U56" s="141"/>
    </row>
    <row r="57" customFormat="false" ht="12.75" hidden="false" customHeight="false" outlineLevel="0" collapsed="false">
      <c r="A57" s="738"/>
      <c r="B57" s="746"/>
      <c r="C57" s="195" t="s">
        <v>99</v>
      </c>
      <c r="D57" s="296"/>
      <c r="E57" s="189" t="n">
        <v>76494</v>
      </c>
      <c r="F57" s="190"/>
      <c r="G57" s="189" t="n">
        <f aca="false">'DATA ENTRY BILANCI'!G57</f>
        <v>112484</v>
      </c>
      <c r="H57" s="190"/>
      <c r="I57" s="189" t="n">
        <f aca="false">'DATA ENTRY BILANCI'!I57</f>
        <v>572289</v>
      </c>
      <c r="J57" s="191"/>
      <c r="K57" s="189" t="n">
        <f aca="false">'DATA ENTRY BILANCI'!K57</f>
        <v>572289</v>
      </c>
      <c r="L57" s="205"/>
      <c r="M57" s="239"/>
      <c r="N57" s="720"/>
      <c r="O57" s="720"/>
      <c r="P57" s="141"/>
      <c r="Q57" s="141"/>
      <c r="R57" s="141"/>
      <c r="S57" s="141"/>
      <c r="T57" s="141"/>
      <c r="U57" s="141"/>
    </row>
    <row r="58" customFormat="false" ht="5.1" hidden="false" customHeight="true" outlineLevel="0" collapsed="false">
      <c r="A58" s="738"/>
      <c r="B58" s="746"/>
      <c r="C58" s="197"/>
      <c r="D58" s="296"/>
      <c r="E58" s="194"/>
      <c r="F58" s="191"/>
      <c r="G58" s="194"/>
      <c r="H58" s="191"/>
      <c r="I58" s="198"/>
      <c r="J58" s="191"/>
      <c r="K58" s="194"/>
      <c r="L58" s="205"/>
      <c r="M58" s="239"/>
      <c r="N58" s="720"/>
      <c r="O58" s="720"/>
      <c r="P58" s="141"/>
      <c r="Q58" s="141"/>
      <c r="R58" s="141"/>
      <c r="S58" s="141"/>
      <c r="T58" s="141"/>
      <c r="U58" s="141"/>
    </row>
    <row r="59" customFormat="false" ht="12.75" hidden="false" customHeight="false" outlineLevel="0" collapsed="false">
      <c r="A59" s="749"/>
      <c r="B59" s="746"/>
      <c r="C59" s="187" t="s">
        <v>100</v>
      </c>
      <c r="D59" s="296"/>
      <c r="E59" s="189" t="n">
        <f aca="false">'DATA ENTRY BILANCI'!E59</f>
        <v>30910150</v>
      </c>
      <c r="F59" s="190"/>
      <c r="G59" s="189" t="n">
        <f aca="false">'DATA ENTRY BILANCI'!G59</f>
        <v>2020701</v>
      </c>
      <c r="H59" s="190"/>
      <c r="I59" s="189" t="n">
        <f aca="false">'DATA ENTRY BILANCI'!I59</f>
        <v>1064796</v>
      </c>
      <c r="J59" s="190"/>
      <c r="K59" s="189" t="n">
        <f aca="false">'DATA ENTRY BILANCI'!K59</f>
        <v>1064796</v>
      </c>
      <c r="L59" s="300"/>
      <c r="M59" s="239"/>
      <c r="N59" s="720"/>
      <c r="O59" s="720"/>
      <c r="P59" s="141"/>
      <c r="Q59" s="141"/>
      <c r="R59" s="141"/>
      <c r="S59" s="141"/>
      <c r="T59" s="141"/>
      <c r="U59" s="141"/>
    </row>
    <row r="60" customFormat="false" ht="3" hidden="false" customHeight="true" outlineLevel="0" collapsed="false">
      <c r="A60" s="749"/>
      <c r="B60" s="746"/>
      <c r="C60" s="210"/>
      <c r="D60" s="296"/>
      <c r="E60" s="198"/>
      <c r="F60" s="191"/>
      <c r="G60" s="194"/>
      <c r="H60" s="191"/>
      <c r="I60" s="211"/>
      <c r="J60" s="191"/>
      <c r="K60" s="194"/>
      <c r="L60" s="297"/>
      <c r="M60" s="239"/>
      <c r="N60" s="720"/>
      <c r="O60" s="720"/>
      <c r="P60" s="141"/>
      <c r="Q60" s="141"/>
      <c r="R60" s="141"/>
      <c r="S60" s="141"/>
      <c r="T60" s="141"/>
      <c r="U60" s="141"/>
    </row>
    <row r="61" customFormat="false" ht="12.75" hidden="false" customHeight="false" outlineLevel="0" collapsed="false">
      <c r="A61" s="740"/>
      <c r="B61" s="743"/>
      <c r="C61" s="187" t="s">
        <v>101</v>
      </c>
      <c r="D61" s="296"/>
      <c r="E61" s="189" t="n">
        <f aca="false">'DATA ENTRY BILANCI'!E61</f>
        <v>1000</v>
      </c>
      <c r="F61" s="190"/>
      <c r="G61" s="189" t="n">
        <f aca="false">'DATA ENTRY BILANCI'!G61</f>
        <v>2000</v>
      </c>
      <c r="H61" s="190"/>
      <c r="I61" s="189" t="n">
        <f aca="false">'DATA ENTRY BILANCI'!I61</f>
        <v>3000</v>
      </c>
      <c r="J61" s="191"/>
      <c r="K61" s="189" t="n">
        <f aca="false">'DATA ENTRY BILANCI'!K61</f>
        <v>3000</v>
      </c>
      <c r="L61" s="300"/>
      <c r="M61" s="239"/>
      <c r="N61" s="720"/>
      <c r="O61" s="720"/>
      <c r="P61" s="141"/>
      <c r="Q61" s="141"/>
      <c r="R61" s="141"/>
      <c r="S61" s="141"/>
      <c r="T61" s="141"/>
      <c r="U61" s="141"/>
    </row>
    <row r="62" customFormat="false" ht="2.25" hidden="false" customHeight="true" outlineLevel="0" collapsed="false">
      <c r="A62" s="740"/>
      <c r="B62" s="743"/>
      <c r="C62" s="210"/>
      <c r="D62" s="296"/>
      <c r="E62" s="194"/>
      <c r="F62" s="191"/>
      <c r="G62" s="198"/>
      <c r="H62" s="191"/>
      <c r="I62" s="203"/>
      <c r="J62" s="191"/>
      <c r="K62" s="194"/>
      <c r="L62" s="297"/>
      <c r="M62" s="239"/>
      <c r="N62" s="720"/>
      <c r="O62" s="720"/>
      <c r="P62" s="141"/>
      <c r="Q62" s="141"/>
      <c r="R62" s="141"/>
      <c r="S62" s="141"/>
      <c r="T62" s="141"/>
      <c r="U62" s="141"/>
    </row>
    <row r="63" customFormat="false" ht="12.75" hidden="false" customHeight="false" outlineLevel="0" collapsed="false">
      <c r="A63" s="749"/>
      <c r="B63" s="746"/>
      <c r="C63" s="195" t="s">
        <v>102</v>
      </c>
      <c r="D63" s="296"/>
      <c r="E63" s="189" t="n">
        <f aca="false">'DATA ENTRY BILANCI'!E63</f>
        <v>7545535</v>
      </c>
      <c r="F63" s="190"/>
      <c r="G63" s="189" t="n">
        <f aca="false">'DATA ENTRY BILANCI'!G63</f>
        <v>3735194</v>
      </c>
      <c r="H63" s="190"/>
      <c r="I63" s="189" t="n">
        <f aca="false">'DATA ENTRY BILANCI'!I63</f>
        <v>3385194</v>
      </c>
      <c r="J63" s="190"/>
      <c r="K63" s="189" t="n">
        <f aca="false">'DATA ENTRY BILANCI'!K63</f>
        <v>3385194</v>
      </c>
      <c r="L63" s="297"/>
      <c r="M63" s="239"/>
      <c r="N63" s="720"/>
      <c r="O63" s="720"/>
      <c r="P63" s="141"/>
      <c r="Q63" s="141"/>
      <c r="R63" s="141"/>
      <c r="S63" s="141"/>
      <c r="T63" s="141"/>
      <c r="U63" s="141"/>
    </row>
    <row r="64" customFormat="false" ht="3" hidden="false" customHeight="true" outlineLevel="0" collapsed="false">
      <c r="A64" s="749"/>
      <c r="B64" s="746"/>
      <c r="C64" s="229"/>
      <c r="D64" s="296"/>
      <c r="E64" s="194"/>
      <c r="F64" s="191"/>
      <c r="G64" s="194"/>
      <c r="H64" s="191"/>
      <c r="I64" s="194"/>
      <c r="J64" s="191"/>
      <c r="K64" s="194"/>
      <c r="L64" s="297"/>
      <c r="M64" s="239"/>
      <c r="N64" s="720"/>
      <c r="O64" s="720"/>
      <c r="P64" s="141"/>
      <c r="Q64" s="141"/>
      <c r="R64" s="141"/>
      <c r="S64" s="141"/>
      <c r="T64" s="141"/>
      <c r="U64" s="141"/>
    </row>
    <row r="65" customFormat="false" ht="12.75" hidden="false" customHeight="false" outlineLevel="0" collapsed="false">
      <c r="A65" s="740"/>
      <c r="B65" s="743"/>
      <c r="C65" s="230" t="s">
        <v>103</v>
      </c>
      <c r="D65" s="296"/>
      <c r="E65" s="231" t="n">
        <f aca="false">SUM(E57:E63)</f>
        <v>38533179</v>
      </c>
      <c r="F65" s="190"/>
      <c r="G65" s="231" t="n">
        <f aca="false">SUM(G57:G63)</f>
        <v>5870379</v>
      </c>
      <c r="H65" s="191"/>
      <c r="I65" s="231" t="n">
        <f aca="false">SUM(I57:I63)</f>
        <v>5025279</v>
      </c>
      <c r="J65" s="191"/>
      <c r="K65" s="231" t="n">
        <f aca="false">SUM(K57:K63)</f>
        <v>5025279</v>
      </c>
      <c r="L65" s="297"/>
      <c r="M65" s="239"/>
      <c r="N65" s="720"/>
      <c r="O65" s="720"/>
      <c r="P65" s="141"/>
      <c r="Q65" s="141"/>
      <c r="R65" s="141"/>
      <c r="S65" s="141"/>
      <c r="T65" s="141"/>
      <c r="U65" s="141"/>
    </row>
    <row r="66" customFormat="false" ht="3" hidden="false" customHeight="true" outlineLevel="0" collapsed="false">
      <c r="A66" s="740"/>
      <c r="B66" s="743"/>
      <c r="C66" s="210"/>
      <c r="D66" s="296"/>
      <c r="E66" s="194"/>
      <c r="F66" s="191"/>
      <c r="G66" s="194"/>
      <c r="H66" s="191"/>
      <c r="I66" s="194"/>
      <c r="J66" s="191"/>
      <c r="K66" s="194"/>
      <c r="L66" s="297"/>
      <c r="M66" s="239"/>
      <c r="N66" s="720"/>
      <c r="O66" s="720"/>
      <c r="P66" s="141"/>
      <c r="Q66" s="141"/>
      <c r="R66" s="141"/>
      <c r="S66" s="141"/>
      <c r="T66" s="141"/>
      <c r="U66" s="141"/>
    </row>
    <row r="67" customFormat="false" ht="12.75" hidden="false" customHeight="false" outlineLevel="0" collapsed="false">
      <c r="A67" s="740"/>
      <c r="B67" s="743"/>
      <c r="C67" s="227" t="s">
        <v>104</v>
      </c>
      <c r="D67" s="296"/>
      <c r="E67" s="205"/>
      <c r="F67" s="205"/>
      <c r="G67" s="205"/>
      <c r="H67" s="205"/>
      <c r="I67" s="205"/>
      <c r="J67" s="205"/>
      <c r="K67" s="205"/>
      <c r="L67" s="205"/>
      <c r="M67" s="239"/>
      <c r="N67" s="720"/>
      <c r="O67" s="720"/>
      <c r="P67" s="141"/>
      <c r="Q67" s="141"/>
      <c r="R67" s="141"/>
      <c r="S67" s="141"/>
      <c r="T67" s="141"/>
      <c r="U67" s="141"/>
    </row>
    <row r="68" customFormat="false" ht="2.25" hidden="false" customHeight="true" outlineLevel="0" collapsed="false">
      <c r="A68" s="740"/>
      <c r="B68" s="743"/>
      <c r="C68" s="193"/>
      <c r="D68" s="296"/>
      <c r="E68" s="194"/>
      <c r="F68" s="191"/>
      <c r="G68" s="194"/>
      <c r="H68" s="191"/>
      <c r="I68" s="205"/>
      <c r="J68" s="191"/>
      <c r="K68" s="194"/>
      <c r="L68" s="297"/>
      <c r="M68" s="239"/>
      <c r="N68" s="720"/>
      <c r="O68" s="720"/>
      <c r="P68" s="141"/>
      <c r="Q68" s="141"/>
      <c r="R68" s="141"/>
      <c r="S68" s="141"/>
      <c r="T68" s="141"/>
      <c r="U68" s="141"/>
    </row>
    <row r="69" customFormat="false" ht="12.75" hidden="false" customHeight="false" outlineLevel="0" collapsed="false">
      <c r="A69" s="740"/>
      <c r="B69" s="743"/>
      <c r="C69" s="232" t="s">
        <v>105</v>
      </c>
      <c r="D69" s="296"/>
      <c r="E69" s="205"/>
      <c r="F69" s="205"/>
      <c r="G69" s="205"/>
      <c r="H69" s="205"/>
      <c r="I69" s="205"/>
      <c r="J69" s="205"/>
      <c r="K69" s="205"/>
      <c r="L69" s="205"/>
      <c r="M69" s="239"/>
      <c r="N69" s="720"/>
      <c r="O69" s="720"/>
      <c r="P69" s="141"/>
      <c r="Q69" s="141"/>
      <c r="R69" s="141"/>
      <c r="S69" s="141"/>
      <c r="T69" s="141"/>
      <c r="U69" s="141"/>
    </row>
    <row r="70" customFormat="false" ht="3" hidden="false" customHeight="true" outlineLevel="0" collapsed="false">
      <c r="A70" s="740"/>
      <c r="B70" s="743"/>
      <c r="C70" s="197"/>
      <c r="D70" s="296"/>
      <c r="E70" s="194"/>
      <c r="F70" s="191"/>
      <c r="G70" s="194"/>
      <c r="H70" s="191"/>
      <c r="I70" s="205"/>
      <c r="J70" s="191"/>
      <c r="K70" s="194"/>
      <c r="L70" s="191"/>
      <c r="M70" s="239"/>
      <c r="N70" s="720"/>
      <c r="O70" s="720"/>
      <c r="P70" s="141"/>
      <c r="Q70" s="141"/>
      <c r="R70" s="141"/>
      <c r="S70" s="141"/>
      <c r="T70" s="141"/>
      <c r="U70" s="141"/>
    </row>
    <row r="71" customFormat="false" ht="12.75" hidden="false" customHeight="false" outlineLevel="0" collapsed="false">
      <c r="A71" s="738"/>
      <c r="B71" s="746"/>
      <c r="C71" s="233" t="s">
        <v>106</v>
      </c>
      <c r="D71" s="296"/>
      <c r="E71" s="189" t="n">
        <f aca="false">'DATA ENTRY BILANCI'!E71</f>
        <v>1000</v>
      </c>
      <c r="F71" s="190"/>
      <c r="G71" s="189" t="n">
        <v>2000</v>
      </c>
      <c r="H71" s="190"/>
      <c r="I71" s="189" t="n">
        <f aca="false">'DATA ENTRY BILANCI'!I71</f>
        <v>3000</v>
      </c>
      <c r="J71" s="190"/>
      <c r="K71" s="189" t="n">
        <f aca="false">'DATA ENTRY BILANCI'!K71</f>
        <v>3000</v>
      </c>
      <c r="L71" s="308"/>
      <c r="M71" s="239"/>
      <c r="N71" s="720"/>
      <c r="O71" s="720"/>
      <c r="P71" s="141"/>
      <c r="Q71" s="141"/>
      <c r="R71" s="141"/>
      <c r="S71" s="141"/>
      <c r="T71" s="141"/>
      <c r="U71" s="141"/>
    </row>
    <row r="72" customFormat="false" ht="3" hidden="false" customHeight="true" outlineLevel="0" collapsed="false">
      <c r="A72" s="738"/>
      <c r="B72" s="746"/>
      <c r="C72" s="234"/>
      <c r="D72" s="296"/>
      <c r="E72" s="198"/>
      <c r="F72" s="191"/>
      <c r="G72" s="194"/>
      <c r="H72" s="191"/>
      <c r="I72" s="211"/>
      <c r="J72" s="191"/>
      <c r="K72" s="194"/>
      <c r="L72" s="205"/>
      <c r="M72" s="239"/>
      <c r="N72" s="720"/>
      <c r="O72" s="720"/>
      <c r="P72" s="141"/>
      <c r="Q72" s="141"/>
      <c r="R72" s="141"/>
      <c r="S72" s="141"/>
      <c r="T72" s="141"/>
      <c r="U72" s="141"/>
    </row>
    <row r="73" customFormat="false" ht="12.75" hidden="false" customHeight="false" outlineLevel="0" collapsed="false">
      <c r="A73" s="738"/>
      <c r="B73" s="746"/>
      <c r="C73" s="233" t="s">
        <v>107</v>
      </c>
      <c r="D73" s="296"/>
      <c r="E73" s="189" t="n">
        <f aca="false">'DATA ENTRY BILANCI'!E73</f>
        <v>2000</v>
      </c>
      <c r="F73" s="190"/>
      <c r="G73" s="189" t="n">
        <f aca="false">'DATA ENTRY BILANCI'!G73</f>
        <v>3000</v>
      </c>
      <c r="H73" s="190"/>
      <c r="I73" s="189" t="n">
        <v>4000</v>
      </c>
      <c r="J73" s="191"/>
      <c r="K73" s="189" t="n">
        <f aca="false">'DATA ENTRY BILANCI'!K73</f>
        <v>4000</v>
      </c>
      <c r="L73" s="238"/>
      <c r="M73" s="239"/>
      <c r="N73" s="720"/>
      <c r="O73" s="720"/>
      <c r="P73" s="141"/>
      <c r="Q73" s="141"/>
      <c r="R73" s="141"/>
      <c r="S73" s="141"/>
      <c r="T73" s="141"/>
      <c r="U73" s="141"/>
    </row>
    <row r="74" customFormat="false" ht="3" hidden="false" customHeight="true" outlineLevel="0" collapsed="false">
      <c r="A74" s="740"/>
      <c r="B74" s="743"/>
      <c r="C74" s="210"/>
      <c r="D74" s="296"/>
      <c r="E74" s="194"/>
      <c r="F74" s="191"/>
      <c r="G74" s="194"/>
      <c r="H74" s="191"/>
      <c r="I74" s="194"/>
      <c r="J74" s="191"/>
      <c r="K74" s="194"/>
      <c r="L74" s="191"/>
      <c r="M74" s="239"/>
      <c r="N74" s="720"/>
      <c r="O74" s="720"/>
      <c r="P74" s="141"/>
      <c r="Q74" s="141"/>
      <c r="R74" s="141"/>
      <c r="S74" s="141"/>
      <c r="T74" s="141"/>
      <c r="U74" s="141"/>
    </row>
    <row r="75" customFormat="false" ht="12.75" hidden="false" customHeight="false" outlineLevel="0" collapsed="false">
      <c r="A75" s="738"/>
      <c r="B75" s="746"/>
      <c r="C75" s="235" t="s">
        <v>108</v>
      </c>
      <c r="D75" s="296"/>
      <c r="E75" s="231" t="n">
        <f aca="false">SUM(E71:E73)</f>
        <v>3000</v>
      </c>
      <c r="F75" s="190"/>
      <c r="G75" s="231" t="n">
        <f aca="false">SUM(G71:G73)</f>
        <v>5000</v>
      </c>
      <c r="H75" s="190"/>
      <c r="I75" s="231" t="n">
        <f aca="false">SUM(I71:I73)</f>
        <v>7000</v>
      </c>
      <c r="J75" s="191"/>
      <c r="K75" s="231" t="n">
        <f aca="false">SUM(K71:K73)</f>
        <v>7000</v>
      </c>
      <c r="L75" s="238"/>
      <c r="M75" s="239"/>
      <c r="N75" s="720"/>
      <c r="O75" s="720"/>
      <c r="P75" s="141"/>
      <c r="Q75" s="141"/>
      <c r="R75" s="141"/>
      <c r="S75" s="141"/>
      <c r="T75" s="141"/>
      <c r="U75" s="141"/>
    </row>
    <row r="76" customFormat="false" ht="3" hidden="false" customHeight="true" outlineLevel="0" collapsed="false">
      <c r="A76" s="738"/>
      <c r="B76" s="746"/>
      <c r="C76" s="236"/>
      <c r="D76" s="293"/>
      <c r="E76" s="237"/>
      <c r="F76" s="238"/>
      <c r="G76" s="237"/>
      <c r="H76" s="238"/>
      <c r="I76" s="237"/>
      <c r="J76" s="238"/>
      <c r="K76" s="237"/>
      <c r="L76" s="238"/>
      <c r="M76" s="239"/>
      <c r="N76" s="720"/>
      <c r="O76" s="720"/>
      <c r="P76" s="141"/>
      <c r="Q76" s="141"/>
      <c r="R76" s="141"/>
      <c r="S76" s="141"/>
      <c r="T76" s="141"/>
      <c r="U76" s="141"/>
    </row>
    <row r="77" customFormat="false" ht="12.75" hidden="false" customHeight="true" outlineLevel="0" collapsed="false">
      <c r="A77" s="171"/>
      <c r="B77" s="737"/>
      <c r="C77" s="232" t="s">
        <v>109</v>
      </c>
      <c r="D77" s="296"/>
      <c r="E77" s="205"/>
      <c r="F77" s="205"/>
      <c r="G77" s="205"/>
      <c r="H77" s="205"/>
      <c r="I77" s="205"/>
      <c r="J77" s="205"/>
      <c r="K77" s="205"/>
      <c r="L77" s="238"/>
      <c r="M77" s="239"/>
      <c r="N77" s="720"/>
      <c r="O77" s="720"/>
      <c r="P77" s="141"/>
      <c r="Q77" s="141"/>
      <c r="R77" s="141"/>
      <c r="S77" s="141"/>
      <c r="T77" s="141"/>
      <c r="U77" s="141"/>
    </row>
    <row r="78" customFormat="false" ht="3" hidden="false" customHeight="true" outlineLevel="0" collapsed="false">
      <c r="A78" s="750"/>
      <c r="B78" s="737"/>
      <c r="C78" s="197"/>
      <c r="D78" s="296"/>
      <c r="E78" s="194"/>
      <c r="F78" s="191"/>
      <c r="G78" s="194"/>
      <c r="H78" s="191"/>
      <c r="I78" s="205"/>
      <c r="J78" s="191"/>
      <c r="K78" s="194"/>
      <c r="L78" s="238"/>
      <c r="M78" s="239"/>
      <c r="N78" s="720"/>
      <c r="O78" s="720"/>
      <c r="P78" s="141"/>
      <c r="Q78" s="141"/>
      <c r="R78" s="141"/>
      <c r="S78" s="141"/>
      <c r="T78" s="141"/>
      <c r="U78" s="141"/>
    </row>
    <row r="79" customFormat="false" ht="12.75" hidden="false" customHeight="false" outlineLevel="0" collapsed="false">
      <c r="A79" s="751"/>
      <c r="B79" s="752"/>
      <c r="C79" s="233" t="s">
        <v>106</v>
      </c>
      <c r="D79" s="296"/>
      <c r="E79" s="189" t="n">
        <v>2000</v>
      </c>
      <c r="F79" s="190"/>
      <c r="G79" s="189" t="n">
        <f aca="false">'DATA ENTRY BILANCI'!G79</f>
        <v>3000</v>
      </c>
      <c r="H79" s="190"/>
      <c r="I79" s="189" t="n">
        <f aca="false">'DATA ENTRY BILANCI'!I79</f>
        <v>4000</v>
      </c>
      <c r="J79" s="190"/>
      <c r="K79" s="189" t="n">
        <f aca="false">'DATA ENTRY BILANCI'!K79</f>
        <v>4000</v>
      </c>
      <c r="L79" s="238"/>
      <c r="M79" s="239"/>
      <c r="N79" s="720"/>
      <c r="O79" s="720"/>
      <c r="P79" s="141"/>
      <c r="Q79" s="141"/>
      <c r="R79" s="141"/>
      <c r="S79" s="141"/>
      <c r="T79" s="141"/>
      <c r="U79" s="141"/>
    </row>
    <row r="80" customFormat="false" ht="2.25" hidden="false" customHeight="true" outlineLevel="0" collapsed="false">
      <c r="A80" s="751"/>
      <c r="B80" s="752"/>
      <c r="C80" s="234"/>
      <c r="D80" s="296"/>
      <c r="E80" s="198"/>
      <c r="F80" s="191"/>
      <c r="G80" s="194"/>
      <c r="H80" s="191"/>
      <c r="I80" s="211"/>
      <c r="J80" s="191"/>
      <c r="K80" s="194"/>
      <c r="L80" s="238"/>
      <c r="M80" s="239"/>
      <c r="N80" s="720"/>
      <c r="O80" s="720"/>
      <c r="P80" s="141"/>
      <c r="Q80" s="141"/>
      <c r="R80" s="141"/>
      <c r="S80" s="141"/>
      <c r="T80" s="141"/>
      <c r="U80" s="141"/>
    </row>
    <row r="81" customFormat="false" ht="12.75" hidden="false" customHeight="false" outlineLevel="0" collapsed="false">
      <c r="A81" s="753"/>
      <c r="B81" s="754"/>
      <c r="C81" s="233" t="s">
        <v>107</v>
      </c>
      <c r="D81" s="296"/>
      <c r="E81" s="189" t="n">
        <f aca="false">'DATA ENTRY BILANCI'!E81</f>
        <v>3000</v>
      </c>
      <c r="F81" s="190"/>
      <c r="G81" s="189" t="n">
        <v>5000</v>
      </c>
      <c r="H81" s="190"/>
      <c r="I81" s="189" t="n">
        <f aca="false">'DATA ENTRY BILANCI'!I81</f>
        <v>6000</v>
      </c>
      <c r="J81" s="191"/>
      <c r="K81" s="189" t="n">
        <v>6000</v>
      </c>
      <c r="L81" s="300"/>
      <c r="M81" s="239"/>
      <c r="N81" s="720"/>
      <c r="O81" s="720"/>
      <c r="P81" s="141"/>
      <c r="Q81" s="141"/>
      <c r="R81" s="141"/>
      <c r="S81" s="141"/>
      <c r="T81" s="141"/>
      <c r="U81" s="141"/>
    </row>
    <row r="82" customFormat="false" ht="3" hidden="false" customHeight="true" outlineLevel="0" collapsed="false">
      <c r="A82" s="753"/>
      <c r="B82" s="754"/>
      <c r="C82" s="210"/>
      <c r="D82" s="296"/>
      <c r="E82" s="194"/>
      <c r="F82" s="191"/>
      <c r="G82" s="194"/>
      <c r="H82" s="191"/>
      <c r="I82" s="194"/>
      <c r="J82" s="191"/>
      <c r="K82" s="194"/>
      <c r="L82" s="297"/>
      <c r="M82" s="239"/>
      <c r="N82" s="720"/>
      <c r="O82" s="720"/>
      <c r="P82" s="141"/>
      <c r="Q82" s="141"/>
      <c r="R82" s="141"/>
      <c r="S82" s="141"/>
      <c r="T82" s="141"/>
      <c r="U82" s="141"/>
    </row>
    <row r="83" customFormat="false" ht="12.75" hidden="false" customHeight="false" outlineLevel="0" collapsed="false">
      <c r="A83" s="753"/>
      <c r="B83" s="754"/>
      <c r="C83" s="235" t="s">
        <v>110</v>
      </c>
      <c r="D83" s="296"/>
      <c r="E83" s="231" t="n">
        <f aca="false">SUM(E79:E81)</f>
        <v>5000</v>
      </c>
      <c r="F83" s="190"/>
      <c r="G83" s="231" t="n">
        <f aca="false">SUM(G79:G81)</f>
        <v>8000</v>
      </c>
      <c r="H83" s="190"/>
      <c r="I83" s="231" t="n">
        <f aca="false">SUM(I79:I81)</f>
        <v>10000</v>
      </c>
      <c r="J83" s="191"/>
      <c r="K83" s="231" t="n">
        <f aca="false">SUM(K79:K81)</f>
        <v>10000</v>
      </c>
      <c r="L83" s="300"/>
      <c r="M83" s="239"/>
      <c r="N83" s="720"/>
      <c r="O83" s="720"/>
      <c r="P83" s="141"/>
      <c r="Q83" s="141"/>
      <c r="R83" s="141"/>
      <c r="S83" s="141"/>
      <c r="T83" s="141"/>
      <c r="U83" s="141"/>
    </row>
    <row r="84" customFormat="false" ht="3" hidden="false" customHeight="true" outlineLevel="0" collapsed="false">
      <c r="A84" s="753"/>
      <c r="B84" s="754"/>
      <c r="C84" s="244"/>
      <c r="D84" s="312"/>
      <c r="E84" s="194"/>
      <c r="F84" s="191"/>
      <c r="G84" s="194"/>
      <c r="H84" s="191"/>
      <c r="I84" s="194"/>
      <c r="J84" s="191"/>
      <c r="K84" s="194"/>
      <c r="L84" s="297"/>
      <c r="M84" s="239"/>
      <c r="N84" s="720"/>
      <c r="O84" s="720"/>
      <c r="P84" s="141"/>
      <c r="Q84" s="141"/>
      <c r="R84" s="141"/>
      <c r="S84" s="141"/>
      <c r="T84" s="141"/>
      <c r="U84" s="141"/>
    </row>
    <row r="85" customFormat="false" ht="12.75" hidden="false" customHeight="false" outlineLevel="0" collapsed="false">
      <c r="A85" s="753"/>
      <c r="B85" s="754"/>
      <c r="C85" s="232" t="s">
        <v>111</v>
      </c>
      <c r="D85" s="296"/>
      <c r="E85" s="205"/>
      <c r="F85" s="205"/>
      <c r="G85" s="205"/>
      <c r="H85" s="205"/>
      <c r="I85" s="205"/>
      <c r="J85" s="205"/>
      <c r="K85" s="205"/>
      <c r="L85" s="300"/>
      <c r="M85" s="239"/>
      <c r="N85" s="720"/>
      <c r="O85" s="720"/>
      <c r="P85" s="141"/>
      <c r="Q85" s="141"/>
      <c r="R85" s="141"/>
      <c r="S85" s="141"/>
      <c r="T85" s="141"/>
      <c r="U85" s="141"/>
    </row>
    <row r="86" customFormat="false" ht="3" hidden="false" customHeight="true" outlineLevel="0" collapsed="false">
      <c r="A86" s="753"/>
      <c r="B86" s="754"/>
      <c r="C86" s="197"/>
      <c r="D86" s="296"/>
      <c r="E86" s="194"/>
      <c r="F86" s="191"/>
      <c r="G86" s="194"/>
      <c r="H86" s="191"/>
      <c r="I86" s="205"/>
      <c r="J86" s="191"/>
      <c r="K86" s="194"/>
      <c r="L86" s="297"/>
      <c r="M86" s="239"/>
      <c r="N86" s="720"/>
      <c r="O86" s="720"/>
      <c r="P86" s="141"/>
      <c r="Q86" s="141"/>
      <c r="R86" s="141"/>
      <c r="S86" s="655"/>
      <c r="T86" s="141"/>
      <c r="U86" s="141"/>
    </row>
    <row r="87" customFormat="false" ht="12.75" hidden="false" customHeight="false" outlineLevel="0" collapsed="false">
      <c r="A87" s="753"/>
      <c r="B87" s="754"/>
      <c r="C87" s="233" t="s">
        <v>106</v>
      </c>
      <c r="D87" s="296"/>
      <c r="E87" s="189" t="n">
        <f aca="false">'DATA ENTRY BILANCI'!E87</f>
        <v>3000</v>
      </c>
      <c r="F87" s="190"/>
      <c r="G87" s="189" t="n">
        <v>4000</v>
      </c>
      <c r="H87" s="190"/>
      <c r="I87" s="189" t="n">
        <f aca="false">'DATA ENTRY BILANCI'!I87</f>
        <v>5000</v>
      </c>
      <c r="J87" s="190"/>
      <c r="K87" s="189" t="n">
        <v>5000</v>
      </c>
      <c r="L87" s="300"/>
      <c r="M87" s="239"/>
      <c r="N87" s="720"/>
      <c r="O87" s="720"/>
      <c r="P87" s="141"/>
      <c r="Q87" s="141"/>
      <c r="R87" s="141"/>
      <c r="S87" s="141"/>
      <c r="T87" s="141"/>
      <c r="U87" s="141"/>
    </row>
    <row r="88" customFormat="false" ht="3" hidden="false" customHeight="true" outlineLevel="0" collapsed="false">
      <c r="A88" s="753"/>
      <c r="B88" s="754"/>
      <c r="C88" s="234"/>
      <c r="D88" s="296"/>
      <c r="E88" s="198"/>
      <c r="F88" s="191"/>
      <c r="G88" s="194"/>
      <c r="H88" s="191"/>
      <c r="I88" s="211"/>
      <c r="J88" s="191"/>
      <c r="K88" s="194"/>
      <c r="L88" s="297"/>
      <c r="M88" s="239"/>
      <c r="N88" s="720"/>
      <c r="O88" s="720"/>
      <c r="P88" s="141"/>
      <c r="Q88" s="141"/>
      <c r="R88" s="141"/>
      <c r="S88" s="141"/>
      <c r="T88" s="141"/>
      <c r="U88" s="141"/>
    </row>
    <row r="89" customFormat="false" ht="12.75" hidden="false" customHeight="false" outlineLevel="0" collapsed="false">
      <c r="A89" s="753"/>
      <c r="B89" s="754"/>
      <c r="C89" s="233" t="s">
        <v>107</v>
      </c>
      <c r="D89" s="296"/>
      <c r="E89" s="189" t="n">
        <f aca="false">'DATA ENTRY BILANCI'!E89</f>
        <v>4000</v>
      </c>
      <c r="F89" s="190"/>
      <c r="G89" s="189" t="n">
        <f aca="false">'DATA ENTRY BILANCI'!G89</f>
        <v>5000</v>
      </c>
      <c r="H89" s="190"/>
      <c r="I89" s="189" t="n">
        <v>6000</v>
      </c>
      <c r="J89" s="191"/>
      <c r="K89" s="189" t="n">
        <f aca="false">'DATA ENTRY BILANCI'!K89</f>
        <v>6000</v>
      </c>
      <c r="L89" s="300"/>
      <c r="M89" s="239"/>
      <c r="N89" s="720"/>
      <c r="O89" s="720"/>
      <c r="P89" s="141"/>
      <c r="Q89" s="141"/>
      <c r="R89" s="141"/>
      <c r="S89" s="141"/>
      <c r="T89" s="141"/>
      <c r="U89" s="141"/>
    </row>
    <row r="90" customFormat="false" ht="3" hidden="false" customHeight="true" outlineLevel="0" collapsed="false">
      <c r="A90" s="753"/>
      <c r="B90" s="754"/>
      <c r="C90" s="210"/>
      <c r="D90" s="296"/>
      <c r="E90" s="194"/>
      <c r="F90" s="191"/>
      <c r="G90" s="194"/>
      <c r="H90" s="191"/>
      <c r="I90" s="194"/>
      <c r="J90" s="191"/>
      <c r="K90" s="194"/>
      <c r="L90" s="297"/>
      <c r="M90" s="239"/>
      <c r="N90" s="720"/>
      <c r="O90" s="720"/>
      <c r="P90" s="141"/>
      <c r="Q90" s="141"/>
      <c r="R90" s="141"/>
      <c r="S90" s="141"/>
      <c r="T90" s="141"/>
      <c r="U90" s="141"/>
    </row>
    <row r="91" customFormat="false" ht="12.75" hidden="false" customHeight="false" outlineLevel="0" collapsed="false">
      <c r="A91" s="753"/>
      <c r="B91" s="754"/>
      <c r="C91" s="235" t="s">
        <v>112</v>
      </c>
      <c r="D91" s="296"/>
      <c r="E91" s="231" t="n">
        <f aca="false">SUM(E87:E89)</f>
        <v>7000</v>
      </c>
      <c r="F91" s="190"/>
      <c r="G91" s="231" t="n">
        <f aca="false">SUM(G87:G89)</f>
        <v>9000</v>
      </c>
      <c r="H91" s="190"/>
      <c r="I91" s="231" t="n">
        <f aca="false">SUM(I87:I89)</f>
        <v>11000</v>
      </c>
      <c r="J91" s="191"/>
      <c r="K91" s="231" t="n">
        <f aca="false">SUM(K87:K89)</f>
        <v>11000</v>
      </c>
      <c r="L91" s="300"/>
      <c r="M91" s="309"/>
      <c r="N91" s="720"/>
      <c r="O91" s="720"/>
      <c r="P91" s="141"/>
      <c r="Q91" s="141"/>
      <c r="R91" s="141"/>
      <c r="S91" s="141"/>
      <c r="T91" s="141"/>
      <c r="U91" s="141"/>
    </row>
    <row r="92" customFormat="false" ht="3" hidden="false" customHeight="true" outlineLevel="0" collapsed="false">
      <c r="A92" s="753"/>
      <c r="B92" s="754"/>
      <c r="C92" s="246"/>
      <c r="D92" s="252"/>
      <c r="E92" s="194"/>
      <c r="F92" s="191"/>
      <c r="G92" s="194"/>
      <c r="H92" s="191"/>
      <c r="I92" s="194"/>
      <c r="J92" s="191"/>
      <c r="K92" s="194"/>
      <c r="L92" s="297"/>
      <c r="M92" s="239"/>
      <c r="N92" s="720"/>
      <c r="O92" s="720"/>
      <c r="P92" s="141"/>
      <c r="Q92" s="141"/>
      <c r="R92" s="141"/>
      <c r="S92" s="141"/>
      <c r="T92" s="141"/>
      <c r="U92" s="141"/>
    </row>
    <row r="93" customFormat="false" ht="12.75" hidden="false" customHeight="false" outlineLevel="0" collapsed="false">
      <c r="A93" s="753"/>
      <c r="B93" s="754"/>
      <c r="C93" s="232" t="s">
        <v>113</v>
      </c>
      <c r="D93" s="296"/>
      <c r="E93" s="205"/>
      <c r="F93" s="205"/>
      <c r="G93" s="205"/>
      <c r="H93" s="205"/>
      <c r="I93" s="205"/>
      <c r="J93" s="205"/>
      <c r="K93" s="205"/>
      <c r="L93" s="300"/>
      <c r="M93" s="239"/>
      <c r="N93" s="720"/>
      <c r="O93" s="720"/>
      <c r="P93" s="141"/>
      <c r="Q93" s="141"/>
      <c r="R93" s="141"/>
      <c r="S93" s="141"/>
      <c r="T93" s="141"/>
      <c r="U93" s="141"/>
    </row>
    <row r="94" customFormat="false" ht="3" hidden="false" customHeight="true" outlineLevel="0" collapsed="false">
      <c r="A94" s="753"/>
      <c r="B94" s="754"/>
      <c r="C94" s="197"/>
      <c r="D94" s="296"/>
      <c r="E94" s="194"/>
      <c r="F94" s="191"/>
      <c r="G94" s="194"/>
      <c r="H94" s="191"/>
      <c r="I94" s="205"/>
      <c r="J94" s="191"/>
      <c r="K94" s="194"/>
      <c r="L94" s="191"/>
      <c r="M94" s="239"/>
      <c r="N94" s="720"/>
      <c r="O94" s="720"/>
      <c r="P94" s="141"/>
      <c r="Q94" s="141"/>
      <c r="R94" s="141"/>
      <c r="S94" s="141"/>
      <c r="T94" s="141"/>
      <c r="U94" s="141"/>
    </row>
    <row r="95" customFormat="false" ht="12.75" hidden="false" customHeight="false" outlineLevel="0" collapsed="false">
      <c r="A95" s="751"/>
      <c r="B95" s="752"/>
      <c r="C95" s="233" t="s">
        <v>106</v>
      </c>
      <c r="D95" s="296"/>
      <c r="E95" s="189" t="n">
        <v>2000</v>
      </c>
      <c r="F95" s="190"/>
      <c r="G95" s="189" t="n">
        <f aca="false">'DATA ENTRY BILANCI'!G95</f>
        <v>42184</v>
      </c>
      <c r="H95" s="190"/>
      <c r="I95" s="189" t="n">
        <f aca="false">'DATA ENTRY BILANCI'!I95</f>
        <v>17138</v>
      </c>
      <c r="J95" s="191"/>
      <c r="K95" s="189" t="n">
        <f aca="false">'DATA ENTRY BILANCI'!K95</f>
        <v>17138</v>
      </c>
      <c r="L95" s="308"/>
      <c r="M95" s="239"/>
      <c r="N95" s="720"/>
      <c r="O95" s="720"/>
      <c r="P95" s="141"/>
      <c r="Q95" s="141"/>
      <c r="R95" s="141"/>
      <c r="S95" s="141"/>
      <c r="T95" s="141"/>
      <c r="U95" s="141"/>
    </row>
    <row r="96" customFormat="false" ht="5.1" hidden="false" customHeight="true" outlineLevel="0" collapsed="false">
      <c r="A96" s="751"/>
      <c r="B96" s="752"/>
      <c r="C96" s="234"/>
      <c r="D96" s="296"/>
      <c r="E96" s="205"/>
      <c r="F96" s="191"/>
      <c r="G96" s="194"/>
      <c r="H96" s="191"/>
      <c r="I96" s="211"/>
      <c r="J96" s="191"/>
      <c r="K96" s="194"/>
      <c r="L96" s="205"/>
      <c r="M96" s="239"/>
      <c r="N96" s="720"/>
      <c r="O96" s="720"/>
      <c r="P96" s="141"/>
      <c r="Q96" s="141"/>
      <c r="R96" s="141"/>
      <c r="S96" s="141"/>
      <c r="T96" s="141"/>
      <c r="U96" s="141"/>
    </row>
    <row r="97" customFormat="false" ht="12.75" hidden="false" customHeight="false" outlineLevel="0" collapsed="false">
      <c r="A97" s="753"/>
      <c r="B97" s="754"/>
      <c r="C97" s="233" t="s">
        <v>107</v>
      </c>
      <c r="D97" s="296"/>
      <c r="E97" s="189" t="n">
        <f aca="false">'DATA ENTRY BILANCI'!E97</f>
        <v>4244005</v>
      </c>
      <c r="F97" s="190"/>
      <c r="G97" s="189" t="n">
        <v>498860</v>
      </c>
      <c r="H97" s="190"/>
      <c r="I97" s="189" t="n">
        <f aca="false">'DATA ENTRY BILANCI'!I97</f>
        <v>993477</v>
      </c>
      <c r="J97" s="191"/>
      <c r="K97" s="189" t="n">
        <f aca="false">'DATA ENTRY BILANCI'!K97</f>
        <v>993477</v>
      </c>
      <c r="L97" s="300"/>
      <c r="M97" s="239"/>
      <c r="N97" s="720"/>
      <c r="O97" s="720"/>
      <c r="P97" s="141"/>
      <c r="Q97" s="141"/>
      <c r="R97" s="141"/>
      <c r="S97" s="141"/>
      <c r="T97" s="141"/>
      <c r="U97" s="141"/>
    </row>
    <row r="98" customFormat="false" ht="3" hidden="false" customHeight="true" outlineLevel="0" collapsed="false">
      <c r="A98" s="753"/>
      <c r="B98" s="754"/>
      <c r="C98" s="210"/>
      <c r="D98" s="296"/>
      <c r="E98" s="194"/>
      <c r="F98" s="191"/>
      <c r="G98" s="194"/>
      <c r="H98" s="191"/>
      <c r="I98" s="194"/>
      <c r="J98" s="191"/>
      <c r="K98" s="194"/>
      <c r="L98" s="297"/>
      <c r="M98" s="239"/>
      <c r="N98" s="720"/>
      <c r="O98" s="720"/>
      <c r="P98" s="141"/>
      <c r="Q98" s="141"/>
      <c r="R98" s="141"/>
      <c r="S98" s="141"/>
      <c r="T98" s="141"/>
      <c r="U98" s="141"/>
    </row>
    <row r="99" customFormat="false" ht="12.75" hidden="false" customHeight="false" outlineLevel="0" collapsed="false">
      <c r="A99" s="753"/>
      <c r="B99" s="754"/>
      <c r="C99" s="235" t="s">
        <v>114</v>
      </c>
      <c r="D99" s="296"/>
      <c r="E99" s="231" t="n">
        <f aca="false">SUM(E95:E97)</f>
        <v>4246005</v>
      </c>
      <c r="F99" s="190"/>
      <c r="G99" s="231" t="n">
        <f aca="false">SUM(G95:G97)</f>
        <v>541044</v>
      </c>
      <c r="H99" s="190"/>
      <c r="I99" s="231" t="n">
        <f aca="false">SUM(I95:I97)</f>
        <v>1010615</v>
      </c>
      <c r="J99" s="191"/>
      <c r="K99" s="231" t="n">
        <f aca="false">SUM(K95:K97)</f>
        <v>1010615</v>
      </c>
      <c r="L99" s="300"/>
      <c r="M99" s="239"/>
      <c r="N99" s="720"/>
      <c r="O99" s="720"/>
      <c r="P99" s="141"/>
      <c r="Q99" s="141"/>
      <c r="R99" s="141"/>
      <c r="S99" s="141"/>
      <c r="T99" s="141"/>
      <c r="U99" s="141"/>
    </row>
    <row r="100" customFormat="false" ht="3" hidden="false" customHeight="true" outlineLevel="0" collapsed="false">
      <c r="A100" s="753"/>
      <c r="B100" s="754"/>
      <c r="C100" s="246"/>
      <c r="D100" s="312"/>
      <c r="E100" s="194"/>
      <c r="F100" s="191"/>
      <c r="G100" s="194"/>
      <c r="H100" s="191"/>
      <c r="I100" s="194"/>
      <c r="J100" s="191"/>
      <c r="K100" s="194"/>
      <c r="L100" s="297"/>
      <c r="M100" s="239"/>
      <c r="N100" s="720"/>
      <c r="O100" s="720"/>
      <c r="P100" s="141"/>
      <c r="Q100" s="141"/>
      <c r="R100" s="141"/>
      <c r="S100" s="141"/>
      <c r="T100" s="141"/>
      <c r="U100" s="141"/>
    </row>
    <row r="101" customFormat="false" ht="12.75" hidden="false" customHeight="false" outlineLevel="0" collapsed="false">
      <c r="A101" s="753"/>
      <c r="B101" s="754"/>
      <c r="C101" s="227" t="s">
        <v>115</v>
      </c>
      <c r="D101" s="312"/>
      <c r="E101" s="189" t="n">
        <f aca="false">'DATA ENTRY BILANCI'!E101</f>
        <v>10000</v>
      </c>
      <c r="F101" s="191"/>
      <c r="G101" s="189" t="n">
        <f aca="false">'DATA ENTRY BILANCI'!G101</f>
        <v>6304</v>
      </c>
      <c r="H101" s="191"/>
      <c r="I101" s="189" t="n">
        <v>36764</v>
      </c>
      <c r="J101" s="191"/>
      <c r="K101" s="189" t="n">
        <f aca="false">'DATA ENTRY BILANCI'!K101</f>
        <v>36754</v>
      </c>
      <c r="L101" s="300"/>
      <c r="M101" s="239"/>
      <c r="N101" s="720"/>
      <c r="O101" s="720"/>
      <c r="P101" s="141"/>
      <c r="Q101" s="141"/>
      <c r="R101" s="141"/>
      <c r="S101" s="141"/>
      <c r="T101" s="141"/>
      <c r="U101" s="141"/>
    </row>
    <row r="102" customFormat="false" ht="3" hidden="false" customHeight="true" outlineLevel="0" collapsed="false">
      <c r="A102" s="753"/>
      <c r="B102" s="754"/>
      <c r="C102" s="246"/>
      <c r="D102" s="312"/>
      <c r="E102" s="194"/>
      <c r="F102" s="191"/>
      <c r="G102" s="194"/>
      <c r="H102" s="191"/>
      <c r="I102" s="194"/>
      <c r="J102" s="191"/>
      <c r="K102" s="194"/>
      <c r="L102" s="297"/>
      <c r="M102" s="239"/>
      <c r="N102" s="720"/>
      <c r="O102" s="720"/>
      <c r="P102" s="141"/>
      <c r="Q102" s="141"/>
      <c r="R102" s="141"/>
      <c r="S102" s="141"/>
      <c r="T102" s="141"/>
      <c r="U102" s="141"/>
    </row>
    <row r="103" customFormat="false" ht="12.75" hidden="false" customHeight="false" outlineLevel="0" collapsed="false">
      <c r="A103" s="753"/>
      <c r="B103" s="754"/>
      <c r="C103" s="227" t="s">
        <v>116</v>
      </c>
      <c r="D103" s="312"/>
      <c r="E103" s="189" t="n">
        <f aca="false">'DATA ENTRY BILANCI'!E103</f>
        <v>67978639</v>
      </c>
      <c r="F103" s="191"/>
      <c r="G103" s="189" t="n">
        <f aca="false">'DATA ENTRY BILANCI'!G103</f>
        <v>67978639</v>
      </c>
      <c r="H103" s="191"/>
      <c r="I103" s="189" t="n">
        <f aca="false">'DATA ENTRY BILANCI'!I103</f>
        <v>67978639</v>
      </c>
      <c r="J103" s="191"/>
      <c r="K103" s="189" t="n">
        <f aca="false">'DATA ENTRY BILANCI'!K103</f>
        <v>67978639</v>
      </c>
      <c r="L103" s="300"/>
      <c r="M103" s="239"/>
      <c r="N103" s="720"/>
      <c r="O103" s="720"/>
      <c r="P103" s="141"/>
      <c r="Q103" s="141"/>
      <c r="R103" s="141"/>
      <c r="S103" s="141"/>
      <c r="T103" s="141"/>
      <c r="U103" s="141"/>
    </row>
    <row r="104" customFormat="false" ht="3" hidden="false" customHeight="true" outlineLevel="0" collapsed="false">
      <c r="A104" s="753"/>
      <c r="B104" s="754"/>
      <c r="C104" s="246"/>
      <c r="D104" s="312"/>
      <c r="E104" s="194"/>
      <c r="F104" s="191"/>
      <c r="G104" s="194"/>
      <c r="H104" s="191"/>
      <c r="I104" s="194"/>
      <c r="J104" s="191"/>
      <c r="K104" s="194"/>
      <c r="L104" s="297"/>
      <c r="M104" s="239"/>
      <c r="N104" s="720"/>
      <c r="O104" s="720"/>
      <c r="P104" s="141"/>
      <c r="Q104" s="141"/>
      <c r="R104" s="141"/>
      <c r="S104" s="141"/>
      <c r="T104" s="141"/>
      <c r="U104" s="141"/>
    </row>
    <row r="105" customFormat="false" ht="12.75" hidden="false" customHeight="false" outlineLevel="0" collapsed="false">
      <c r="A105" s="753"/>
      <c r="B105" s="754"/>
      <c r="C105" s="199" t="s">
        <v>117</v>
      </c>
      <c r="D105" s="304"/>
      <c r="E105" s="223" t="n">
        <f aca="false">E65+E75+E83+E91+E99+E101+E103</f>
        <v>110782823</v>
      </c>
      <c r="F105" s="224"/>
      <c r="G105" s="223" t="n">
        <f aca="false">G65+G75+G83+G91+G99+G101+G103</f>
        <v>74418366</v>
      </c>
      <c r="H105" s="202"/>
      <c r="I105" s="223" t="n">
        <f aca="false">I65+I75+I83+I91+I99+I101+I103</f>
        <v>74079297</v>
      </c>
      <c r="J105" s="224"/>
      <c r="K105" s="223" t="n">
        <f aca="false">K65+K75+K83+K91+K99+K101+K103</f>
        <v>74079287</v>
      </c>
      <c r="L105" s="300"/>
      <c r="M105" s="239"/>
      <c r="N105" s="720"/>
      <c r="O105" s="720"/>
      <c r="P105" s="141"/>
      <c r="Q105" s="141"/>
      <c r="R105" s="141"/>
      <c r="S105" s="141"/>
      <c r="T105" s="141"/>
      <c r="U105" s="141"/>
    </row>
    <row r="106" customFormat="false" ht="14.25" hidden="false" customHeight="true" outlineLevel="0" collapsed="false">
      <c r="A106" s="753"/>
      <c r="B106" s="754"/>
      <c r="C106" s="246"/>
      <c r="D106" s="312"/>
      <c r="E106" s="194"/>
      <c r="F106" s="191"/>
      <c r="G106" s="194"/>
      <c r="H106" s="191"/>
      <c r="I106" s="194"/>
      <c r="J106" s="191"/>
      <c r="K106" s="194"/>
      <c r="L106" s="297"/>
      <c r="M106" s="239"/>
      <c r="N106" s="720"/>
      <c r="O106" s="720"/>
      <c r="P106" s="141"/>
      <c r="Q106" s="141"/>
      <c r="R106" s="141"/>
      <c r="S106" s="141"/>
      <c r="T106" s="141"/>
      <c r="U106" s="141"/>
    </row>
    <row r="107" customFormat="false" ht="12.75" hidden="false" customHeight="false" outlineLevel="0" collapsed="false">
      <c r="A107" s="755"/>
      <c r="B107" s="754"/>
      <c r="C107" s="199" t="s">
        <v>118</v>
      </c>
      <c r="D107" s="304"/>
      <c r="E107" s="223" t="n">
        <f aca="false">E37+E51+E105</f>
        <v>255292363</v>
      </c>
      <c r="F107" s="224"/>
      <c r="G107" s="223" t="n">
        <f aca="false">G37+G51+G105</f>
        <v>257049089</v>
      </c>
      <c r="H107" s="202"/>
      <c r="I107" s="223" t="n">
        <f aca="false">I37+I51+I105</f>
        <v>223712797</v>
      </c>
      <c r="J107" s="224"/>
      <c r="K107" s="223" t="n">
        <f aca="false">K37+K51+K105</f>
        <v>223712787</v>
      </c>
      <c r="L107" s="300"/>
      <c r="M107" s="239"/>
      <c r="N107" s="720"/>
      <c r="O107" s="720"/>
      <c r="P107" s="141"/>
      <c r="Q107" s="141"/>
      <c r="R107" s="141"/>
      <c r="S107" s="141"/>
      <c r="T107" s="141"/>
      <c r="U107" s="141"/>
    </row>
    <row r="108" customFormat="false" ht="18.75" hidden="false" customHeight="true" outlineLevel="0" collapsed="false">
      <c r="A108" s="755"/>
      <c r="B108" s="171"/>
      <c r="C108" s="205"/>
      <c r="D108" s="205"/>
      <c r="E108" s="205"/>
      <c r="F108" s="205"/>
      <c r="G108" s="205"/>
      <c r="H108" s="205"/>
      <c r="I108" s="205"/>
      <c r="J108" s="205"/>
      <c r="K108" s="205"/>
      <c r="L108" s="205"/>
      <c r="M108" s="239"/>
      <c r="N108" s="720"/>
      <c r="O108" s="720"/>
      <c r="P108" s="141"/>
      <c r="Q108" s="141"/>
      <c r="R108" s="141"/>
      <c r="S108" s="141"/>
      <c r="T108" s="141"/>
      <c r="U108" s="141"/>
    </row>
    <row r="109" customFormat="false" ht="12.75" hidden="false" customHeight="false" outlineLevel="0" collapsed="false">
      <c r="A109" s="2"/>
      <c r="B109" s="2"/>
      <c r="C109" s="698"/>
      <c r="D109" s="698"/>
      <c r="E109" s="698"/>
      <c r="F109" s="698"/>
      <c r="G109" s="698"/>
      <c r="H109" s="698"/>
      <c r="I109" s="698"/>
      <c r="J109" s="698"/>
      <c r="K109" s="698"/>
      <c r="L109" s="698"/>
      <c r="M109" s="698"/>
      <c r="N109" s="2"/>
      <c r="O109" s="2"/>
    </row>
    <row r="110" customFormat="false" ht="12.75" hidden="false" customHeight="false" outlineLevel="0" collapsed="false">
      <c r="A110" s="2"/>
      <c r="B110" s="2"/>
      <c r="C110" s="698"/>
      <c r="D110" s="698"/>
      <c r="E110" s="698"/>
      <c r="F110" s="698"/>
      <c r="G110" s="698"/>
      <c r="H110" s="698"/>
      <c r="I110" s="698"/>
      <c r="J110" s="698"/>
      <c r="K110" s="698"/>
      <c r="L110" s="698"/>
      <c r="M110" s="698"/>
      <c r="N110" s="2"/>
      <c r="O110" s="2"/>
    </row>
    <row r="111" customFormat="false" ht="12.75" hidden="false" customHeight="false" outlineLevel="0" collapsed="false">
      <c r="C111" s="699"/>
      <c r="D111" s="699"/>
      <c r="E111" s="699"/>
      <c r="F111" s="699"/>
      <c r="G111" s="699"/>
      <c r="H111" s="699"/>
      <c r="I111" s="699"/>
      <c r="J111" s="699"/>
      <c r="K111" s="699"/>
      <c r="L111" s="699"/>
      <c r="M111" s="699"/>
    </row>
    <row r="112" customFormat="false" ht="12.75" hidden="false" customHeight="false" outlineLevel="0" collapsed="false">
      <c r="C112" s="699"/>
      <c r="D112" s="699"/>
      <c r="E112" s="699"/>
      <c r="F112" s="699"/>
      <c r="G112" s="699"/>
      <c r="H112" s="699"/>
      <c r="I112" s="699"/>
      <c r="J112" s="699"/>
      <c r="K112" s="699"/>
      <c r="L112" s="699"/>
      <c r="M112" s="699"/>
    </row>
    <row r="113" customFormat="false" ht="12.75" hidden="false" customHeight="false" outlineLevel="0" collapsed="false">
      <c r="C113" s="699"/>
      <c r="D113" s="699"/>
      <c r="E113" s="699"/>
      <c r="F113" s="699"/>
      <c r="G113" s="699"/>
      <c r="H113" s="699"/>
      <c r="I113" s="699"/>
      <c r="J113" s="699"/>
      <c r="K113" s="699"/>
      <c r="L113" s="699"/>
      <c r="M113" s="699"/>
    </row>
    <row r="114" customFormat="false" ht="12.75" hidden="false" customHeight="false" outlineLevel="0" collapsed="false">
      <c r="C114" s="699"/>
      <c r="D114" s="699"/>
      <c r="E114" s="699"/>
      <c r="F114" s="699"/>
      <c r="G114" s="699"/>
      <c r="H114" s="699"/>
      <c r="I114" s="699"/>
      <c r="J114" s="699"/>
      <c r="K114" s="699"/>
      <c r="L114" s="699"/>
      <c r="M114" s="699"/>
    </row>
    <row r="115" customFormat="false" ht="12.75" hidden="false" customHeight="false" outlineLevel="0" collapsed="false">
      <c r="C115" s="699"/>
      <c r="D115" s="699"/>
      <c r="E115" s="699"/>
      <c r="F115" s="699"/>
      <c r="G115" s="699"/>
      <c r="H115" s="699"/>
      <c r="I115" s="699"/>
      <c r="J115" s="699"/>
      <c r="K115" s="699"/>
      <c r="L115" s="699"/>
      <c r="M115" s="699"/>
    </row>
    <row r="116" customFormat="false" ht="12.75" hidden="false" customHeight="false" outlineLevel="0" collapsed="false">
      <c r="C116" s="699"/>
      <c r="D116" s="699"/>
      <c r="E116" s="699"/>
      <c r="F116" s="699"/>
      <c r="G116" s="699"/>
      <c r="H116" s="699"/>
      <c r="I116" s="699"/>
      <c r="J116" s="699"/>
      <c r="K116" s="699"/>
      <c r="L116" s="699"/>
      <c r="M116" s="699"/>
    </row>
    <row r="117" customFormat="false" ht="12.75" hidden="false" customHeight="false" outlineLevel="0" collapsed="false">
      <c r="C117" s="699"/>
      <c r="D117" s="699"/>
      <c r="E117" s="699"/>
      <c r="F117" s="699"/>
      <c r="G117" s="699"/>
      <c r="H117" s="699"/>
      <c r="I117" s="699"/>
      <c r="J117" s="699"/>
      <c r="K117" s="699"/>
      <c r="L117" s="699"/>
      <c r="M117" s="699"/>
    </row>
    <row r="118" customFormat="false" ht="12.75" hidden="false" customHeight="false" outlineLevel="0" collapsed="false">
      <c r="C118" s="699"/>
      <c r="D118" s="699"/>
      <c r="E118" s="699"/>
      <c r="F118" s="699"/>
      <c r="G118" s="699"/>
      <c r="H118" s="699"/>
      <c r="I118" s="699"/>
      <c r="J118" s="699"/>
      <c r="K118" s="699"/>
      <c r="L118" s="699"/>
      <c r="M118" s="699"/>
    </row>
    <row r="119" customFormat="false" ht="12.75" hidden="false" customHeight="false" outlineLevel="0" collapsed="false">
      <c r="C119" s="699"/>
      <c r="D119" s="699"/>
      <c r="E119" s="699"/>
      <c r="F119" s="699"/>
      <c r="G119" s="699"/>
      <c r="H119" s="699"/>
      <c r="I119" s="699"/>
      <c r="J119" s="699"/>
      <c r="K119" s="699"/>
      <c r="L119" s="699"/>
      <c r="M119" s="699"/>
    </row>
    <row r="120" customFormat="false" ht="12.75" hidden="false" customHeight="false" outlineLevel="0" collapsed="false">
      <c r="C120" s="699"/>
      <c r="D120" s="699"/>
      <c r="E120" s="699"/>
      <c r="F120" s="699"/>
      <c r="G120" s="699"/>
      <c r="H120" s="699"/>
      <c r="I120" s="699"/>
      <c r="J120" s="699"/>
      <c r="K120" s="699"/>
      <c r="L120" s="699"/>
      <c r="M120" s="699"/>
    </row>
    <row r="121" customFormat="false" ht="12.75" hidden="false" customHeight="false" outlineLevel="0" collapsed="false">
      <c r="C121" s="699"/>
      <c r="D121" s="699"/>
      <c r="E121" s="699"/>
      <c r="F121" s="699"/>
      <c r="G121" s="699"/>
      <c r="H121" s="699"/>
      <c r="I121" s="699"/>
      <c r="J121" s="699"/>
      <c r="K121" s="699"/>
      <c r="L121" s="699"/>
      <c r="M121" s="699"/>
    </row>
    <row r="122" customFormat="false" ht="12.75" hidden="false" customHeight="false" outlineLevel="0" collapsed="false">
      <c r="C122" s="699"/>
      <c r="D122" s="699"/>
      <c r="E122" s="699"/>
      <c r="F122" s="699"/>
      <c r="G122" s="699"/>
      <c r="H122" s="699"/>
      <c r="I122" s="699"/>
      <c r="J122" s="699"/>
      <c r="K122" s="699"/>
      <c r="L122" s="699"/>
      <c r="M122" s="699"/>
    </row>
    <row r="123" customFormat="false" ht="12.75" hidden="false" customHeight="false" outlineLevel="0" collapsed="false">
      <c r="C123" s="699"/>
      <c r="D123" s="699"/>
      <c r="E123" s="699"/>
      <c r="F123" s="699"/>
      <c r="G123" s="699"/>
      <c r="H123" s="699"/>
      <c r="I123" s="699"/>
      <c r="J123" s="699"/>
      <c r="K123" s="699"/>
      <c r="L123" s="699"/>
      <c r="M123" s="699"/>
    </row>
    <row r="124" customFormat="false" ht="12.75" hidden="false" customHeight="false" outlineLevel="0" collapsed="false">
      <c r="C124" s="699"/>
      <c r="D124" s="699"/>
      <c r="E124" s="699"/>
      <c r="F124" s="699"/>
      <c r="G124" s="699"/>
      <c r="H124" s="699"/>
      <c r="I124" s="699"/>
      <c r="J124" s="699"/>
      <c r="K124" s="699"/>
      <c r="L124" s="699"/>
      <c r="M124" s="699"/>
    </row>
    <row r="125" customFormat="false" ht="12.75" hidden="false" customHeight="false" outlineLevel="0" collapsed="false">
      <c r="C125" s="699"/>
      <c r="D125" s="699"/>
      <c r="E125" s="699"/>
      <c r="F125" s="699"/>
      <c r="G125" s="699"/>
      <c r="H125" s="699"/>
      <c r="I125" s="699"/>
      <c r="J125" s="699"/>
      <c r="K125" s="699"/>
      <c r="L125" s="699"/>
      <c r="M125" s="699"/>
    </row>
    <row r="126" customFormat="false" ht="12.75" hidden="false" customHeight="false" outlineLevel="0" collapsed="false">
      <c r="C126" s="699"/>
      <c r="D126" s="699"/>
      <c r="E126" s="699"/>
      <c r="F126" s="699"/>
      <c r="G126" s="699"/>
      <c r="H126" s="699"/>
      <c r="I126" s="699"/>
      <c r="J126" s="699"/>
      <c r="K126" s="699"/>
      <c r="L126" s="699"/>
      <c r="M126" s="699"/>
    </row>
    <row r="127" customFormat="false" ht="12.75" hidden="false" customHeight="false" outlineLevel="0" collapsed="false">
      <c r="C127" s="699"/>
      <c r="D127" s="699"/>
      <c r="E127" s="699"/>
      <c r="F127" s="699"/>
      <c r="G127" s="699"/>
      <c r="H127" s="699"/>
      <c r="I127" s="699"/>
      <c r="J127" s="699"/>
      <c r="K127" s="699"/>
      <c r="L127" s="699"/>
      <c r="M127" s="699"/>
    </row>
    <row r="128" customFormat="false" ht="12.75" hidden="false" customHeight="false" outlineLevel="0" collapsed="false">
      <c r="C128" s="699"/>
      <c r="D128" s="699"/>
      <c r="E128" s="699"/>
      <c r="F128" s="699"/>
      <c r="G128" s="699"/>
      <c r="H128" s="699"/>
      <c r="I128" s="699"/>
      <c r="J128" s="699"/>
      <c r="K128" s="699"/>
      <c r="L128" s="699"/>
      <c r="M128" s="699"/>
    </row>
    <row r="129" customFormat="false" ht="12.75" hidden="false" customHeight="false" outlineLevel="0" collapsed="false">
      <c r="C129" s="699"/>
      <c r="D129" s="699"/>
      <c r="E129" s="699"/>
      <c r="F129" s="699"/>
      <c r="G129" s="699"/>
      <c r="H129" s="699"/>
      <c r="I129" s="699"/>
      <c r="J129" s="699"/>
      <c r="K129" s="699"/>
      <c r="L129" s="699"/>
      <c r="M129" s="699"/>
    </row>
    <row r="130" customFormat="false" ht="12.75" hidden="false" customHeight="false" outlineLevel="0" collapsed="false">
      <c r="C130" s="699"/>
      <c r="D130" s="699"/>
      <c r="E130" s="699"/>
      <c r="F130" s="699"/>
      <c r="G130" s="699"/>
      <c r="H130" s="699"/>
      <c r="I130" s="699"/>
      <c r="J130" s="699"/>
      <c r="K130" s="699"/>
      <c r="L130" s="699"/>
      <c r="M130" s="699"/>
    </row>
    <row r="131" customFormat="false" ht="12.75" hidden="false" customHeight="false" outlineLevel="0" collapsed="false">
      <c r="C131" s="699"/>
      <c r="D131" s="699"/>
      <c r="E131" s="699"/>
      <c r="F131" s="699"/>
      <c r="G131" s="699"/>
      <c r="H131" s="699"/>
      <c r="I131" s="699"/>
      <c r="J131" s="699"/>
      <c r="K131" s="699"/>
      <c r="L131" s="699"/>
      <c r="M131" s="699"/>
    </row>
    <row r="132" customFormat="false" ht="12.75" hidden="false" customHeight="false" outlineLevel="0" collapsed="false">
      <c r="C132" s="699"/>
      <c r="D132" s="699"/>
      <c r="E132" s="699"/>
      <c r="F132" s="699"/>
      <c r="G132" s="699"/>
      <c r="H132" s="699"/>
      <c r="I132" s="699"/>
      <c r="J132" s="699"/>
      <c r="K132" s="699"/>
      <c r="L132" s="699"/>
      <c r="M132" s="699"/>
    </row>
    <row r="133" customFormat="false" ht="12.75" hidden="false" customHeight="false" outlineLevel="0" collapsed="false">
      <c r="C133" s="699"/>
      <c r="D133" s="699"/>
      <c r="E133" s="699"/>
      <c r="F133" s="699"/>
      <c r="G133" s="699"/>
      <c r="H133" s="699"/>
      <c r="I133" s="699"/>
      <c r="J133" s="699"/>
      <c r="K133" s="699"/>
      <c r="L133" s="699"/>
      <c r="M133" s="699"/>
    </row>
    <row r="134" customFormat="false" ht="12.75" hidden="false" customHeight="false" outlineLevel="0" collapsed="false">
      <c r="C134" s="699"/>
      <c r="D134" s="699"/>
      <c r="E134" s="699"/>
      <c r="F134" s="699"/>
      <c r="G134" s="699"/>
      <c r="H134" s="699"/>
      <c r="I134" s="699"/>
      <c r="J134" s="699"/>
      <c r="K134" s="699"/>
      <c r="L134" s="699"/>
      <c r="M134" s="699"/>
    </row>
    <row r="135" customFormat="false" ht="12.75" hidden="false" customHeight="false" outlineLevel="0" collapsed="false">
      <c r="C135" s="699"/>
      <c r="D135" s="699"/>
      <c r="E135" s="699"/>
      <c r="F135" s="699"/>
      <c r="G135" s="699"/>
      <c r="H135" s="699"/>
      <c r="I135" s="699"/>
      <c r="J135" s="699"/>
      <c r="K135" s="699"/>
      <c r="L135" s="699"/>
      <c r="M135" s="699"/>
    </row>
    <row r="136" customFormat="false" ht="12.75" hidden="false" customHeight="false" outlineLevel="0" collapsed="false">
      <c r="C136" s="699"/>
      <c r="D136" s="699"/>
      <c r="E136" s="699"/>
      <c r="F136" s="699"/>
      <c r="G136" s="699"/>
      <c r="H136" s="699"/>
      <c r="I136" s="699"/>
      <c r="J136" s="699"/>
      <c r="K136" s="699"/>
      <c r="L136" s="699"/>
      <c r="M136" s="699"/>
    </row>
    <row r="137" customFormat="false" ht="12.75" hidden="false" customHeight="false" outlineLevel="0" collapsed="false">
      <c r="C137" s="699"/>
      <c r="D137" s="699"/>
      <c r="E137" s="699"/>
      <c r="F137" s="699"/>
      <c r="G137" s="699"/>
      <c r="H137" s="699"/>
      <c r="I137" s="699"/>
      <c r="J137" s="699"/>
      <c r="K137" s="699"/>
      <c r="L137" s="699"/>
      <c r="M137" s="699"/>
    </row>
    <row r="138" customFormat="false" ht="12.75" hidden="false" customHeight="false" outlineLevel="0" collapsed="false">
      <c r="C138" s="699"/>
      <c r="D138" s="699"/>
      <c r="E138" s="699"/>
      <c r="F138" s="699"/>
      <c r="G138" s="699"/>
      <c r="H138" s="699"/>
      <c r="I138" s="699"/>
      <c r="J138" s="699"/>
      <c r="K138" s="699"/>
      <c r="L138" s="699"/>
      <c r="M138" s="699"/>
    </row>
    <row r="139" customFormat="false" ht="12.75" hidden="false" customHeight="false" outlineLevel="0" collapsed="false">
      <c r="C139" s="699"/>
      <c r="D139" s="699"/>
      <c r="E139" s="699"/>
      <c r="F139" s="699"/>
      <c r="G139" s="699"/>
      <c r="H139" s="699"/>
      <c r="I139" s="699"/>
      <c r="J139" s="699"/>
      <c r="K139" s="699"/>
      <c r="L139" s="699"/>
      <c r="M139" s="699"/>
    </row>
    <row r="140" customFormat="false" ht="12.75" hidden="false" customHeight="false" outlineLevel="0" collapsed="false">
      <c r="C140" s="699"/>
      <c r="D140" s="699"/>
      <c r="E140" s="699"/>
      <c r="F140" s="699"/>
      <c r="G140" s="699"/>
      <c r="H140" s="699"/>
      <c r="I140" s="699"/>
      <c r="J140" s="699"/>
      <c r="K140" s="699"/>
      <c r="L140" s="699"/>
      <c r="M140" s="699"/>
    </row>
    <row r="141" customFormat="false" ht="12.75" hidden="false" customHeight="false" outlineLevel="0" collapsed="false">
      <c r="C141" s="699"/>
      <c r="D141" s="699"/>
      <c r="E141" s="699"/>
      <c r="F141" s="699"/>
      <c r="G141" s="699"/>
      <c r="H141" s="699"/>
      <c r="I141" s="699"/>
      <c r="J141" s="699"/>
      <c r="K141" s="699"/>
      <c r="L141" s="699"/>
      <c r="M141" s="699"/>
    </row>
    <row r="142" customFormat="false" ht="12.75" hidden="false" customHeight="false" outlineLevel="0" collapsed="false">
      <c r="C142" s="699"/>
      <c r="D142" s="699"/>
      <c r="E142" s="699"/>
      <c r="F142" s="699"/>
      <c r="G142" s="699"/>
      <c r="H142" s="699"/>
      <c r="I142" s="699"/>
      <c r="J142" s="699"/>
      <c r="K142" s="699"/>
      <c r="L142" s="699"/>
      <c r="M142" s="699"/>
    </row>
    <row r="143" customFormat="false" ht="12.75" hidden="false" customHeight="false" outlineLevel="0" collapsed="false">
      <c r="C143" s="699"/>
      <c r="D143" s="699"/>
      <c r="E143" s="699"/>
      <c r="F143" s="699"/>
      <c r="G143" s="699"/>
      <c r="H143" s="699"/>
      <c r="I143" s="699"/>
      <c r="J143" s="699"/>
      <c r="K143" s="699"/>
      <c r="L143" s="699"/>
      <c r="M143" s="699"/>
    </row>
    <row r="144" customFormat="false" ht="12.75" hidden="false" customHeight="false" outlineLevel="0" collapsed="false">
      <c r="C144" s="699"/>
      <c r="D144" s="699"/>
      <c r="E144" s="699"/>
      <c r="F144" s="699"/>
      <c r="G144" s="699"/>
      <c r="H144" s="699"/>
      <c r="I144" s="699"/>
      <c r="J144" s="699"/>
      <c r="K144" s="699"/>
      <c r="L144" s="699"/>
      <c r="M144" s="699"/>
    </row>
    <row r="145" customFormat="false" ht="12.75" hidden="false" customHeight="false" outlineLevel="0" collapsed="false">
      <c r="C145" s="699"/>
      <c r="D145" s="699"/>
      <c r="E145" s="699"/>
      <c r="F145" s="699"/>
      <c r="G145" s="699"/>
      <c r="H145" s="699"/>
      <c r="I145" s="699"/>
      <c r="J145" s="699"/>
      <c r="K145" s="699"/>
      <c r="L145" s="699"/>
      <c r="M145" s="699"/>
    </row>
    <row r="146" customFormat="false" ht="12.75" hidden="false" customHeight="false" outlineLevel="0" collapsed="false">
      <c r="C146" s="699"/>
      <c r="D146" s="699"/>
      <c r="E146" s="699"/>
      <c r="F146" s="699"/>
      <c r="G146" s="699"/>
      <c r="H146" s="699"/>
      <c r="I146" s="699"/>
      <c r="J146" s="699"/>
      <c r="K146" s="699"/>
      <c r="L146" s="699"/>
      <c r="M146" s="699"/>
    </row>
    <row r="147" customFormat="false" ht="12.75" hidden="false" customHeight="false" outlineLevel="0" collapsed="false">
      <c r="C147" s="699"/>
      <c r="D147" s="699"/>
      <c r="E147" s="699"/>
      <c r="F147" s="699"/>
      <c r="G147" s="699"/>
      <c r="H147" s="699"/>
      <c r="I147" s="699"/>
      <c r="J147" s="699"/>
      <c r="K147" s="699"/>
      <c r="L147" s="699"/>
      <c r="M147" s="699"/>
    </row>
    <row r="148" customFormat="false" ht="12.75" hidden="false" customHeight="false" outlineLevel="0" collapsed="false">
      <c r="C148" s="699"/>
      <c r="D148" s="699"/>
      <c r="E148" s="699"/>
      <c r="F148" s="699"/>
      <c r="G148" s="699"/>
      <c r="H148" s="699"/>
      <c r="I148" s="699"/>
      <c r="J148" s="699"/>
      <c r="K148" s="699"/>
      <c r="L148" s="699"/>
      <c r="M148" s="699"/>
    </row>
    <row r="149" customFormat="false" ht="12.75" hidden="false" customHeight="false" outlineLevel="0" collapsed="false">
      <c r="C149" s="699"/>
      <c r="D149" s="699"/>
      <c r="E149" s="699"/>
      <c r="F149" s="699"/>
      <c r="G149" s="699"/>
      <c r="H149" s="699"/>
      <c r="I149" s="699"/>
      <c r="J149" s="699"/>
      <c r="K149" s="699"/>
      <c r="L149" s="699"/>
      <c r="M149" s="699"/>
    </row>
    <row r="150" customFormat="false" ht="12.75" hidden="false" customHeight="false" outlineLevel="0" collapsed="false">
      <c r="C150" s="699"/>
      <c r="D150" s="699"/>
      <c r="E150" s="699"/>
      <c r="F150" s="699"/>
      <c r="G150" s="699"/>
      <c r="H150" s="699"/>
      <c r="I150" s="699"/>
      <c r="J150" s="699"/>
      <c r="K150" s="699"/>
      <c r="L150" s="699"/>
      <c r="M150" s="699"/>
    </row>
    <row r="151" customFormat="false" ht="12.75" hidden="false" customHeight="false" outlineLevel="0" collapsed="false">
      <c r="C151" s="699"/>
      <c r="D151" s="699"/>
      <c r="E151" s="699"/>
      <c r="F151" s="699"/>
      <c r="G151" s="699"/>
      <c r="H151" s="699"/>
      <c r="I151" s="699"/>
      <c r="J151" s="699"/>
      <c r="K151" s="699"/>
      <c r="L151" s="699"/>
      <c r="M151" s="699"/>
    </row>
    <row r="152" customFormat="false" ht="12.75" hidden="false" customHeight="false" outlineLevel="0" collapsed="false">
      <c r="C152" s="699"/>
      <c r="D152" s="699"/>
      <c r="E152" s="699"/>
      <c r="F152" s="699"/>
      <c r="G152" s="699"/>
      <c r="H152" s="699"/>
      <c r="I152" s="699"/>
      <c r="J152" s="699"/>
      <c r="K152" s="699"/>
      <c r="L152" s="699"/>
      <c r="M152" s="699"/>
    </row>
    <row r="153" customFormat="false" ht="12.75" hidden="false" customHeight="false" outlineLevel="0" collapsed="false">
      <c r="C153" s="699"/>
      <c r="D153" s="699"/>
      <c r="E153" s="699"/>
      <c r="F153" s="699"/>
      <c r="G153" s="699"/>
      <c r="H153" s="699"/>
      <c r="I153" s="699"/>
      <c r="J153" s="699"/>
      <c r="K153" s="699"/>
      <c r="L153" s="699"/>
      <c r="M153" s="699"/>
    </row>
    <row r="154" customFormat="false" ht="12.75" hidden="false" customHeight="false" outlineLevel="0" collapsed="false">
      <c r="C154" s="699"/>
      <c r="D154" s="699"/>
      <c r="E154" s="699"/>
      <c r="F154" s="699"/>
      <c r="G154" s="699"/>
      <c r="H154" s="699"/>
      <c r="I154" s="699"/>
      <c r="J154" s="699"/>
      <c r="K154" s="699"/>
      <c r="L154" s="699"/>
      <c r="M154" s="699"/>
    </row>
    <row r="155" customFormat="false" ht="12.75" hidden="false" customHeight="false" outlineLevel="0" collapsed="false">
      <c r="C155" s="699"/>
      <c r="D155" s="699"/>
      <c r="E155" s="699"/>
      <c r="F155" s="699"/>
      <c r="G155" s="699"/>
      <c r="H155" s="699"/>
      <c r="I155" s="699"/>
      <c r="J155" s="699"/>
      <c r="K155" s="699"/>
      <c r="L155" s="699"/>
      <c r="M155" s="699"/>
    </row>
    <row r="156" customFormat="false" ht="12.75" hidden="false" customHeight="false" outlineLevel="0" collapsed="false">
      <c r="C156" s="699"/>
      <c r="D156" s="699"/>
      <c r="E156" s="699"/>
      <c r="F156" s="699"/>
      <c r="G156" s="699"/>
      <c r="H156" s="699"/>
      <c r="I156" s="699"/>
      <c r="J156" s="699"/>
      <c r="K156" s="699"/>
      <c r="L156" s="699"/>
      <c r="M156" s="699"/>
    </row>
    <row r="157" customFormat="false" ht="12.75" hidden="false" customHeight="false" outlineLevel="0" collapsed="false">
      <c r="C157" s="699"/>
      <c r="D157" s="699"/>
      <c r="E157" s="699"/>
      <c r="F157" s="699"/>
      <c r="G157" s="699"/>
      <c r="H157" s="699"/>
      <c r="I157" s="699"/>
      <c r="J157" s="699"/>
      <c r="K157" s="699"/>
      <c r="L157" s="699"/>
      <c r="M157" s="699"/>
    </row>
    <row r="158" customFormat="false" ht="12.75" hidden="false" customHeight="false" outlineLevel="0" collapsed="false">
      <c r="C158" s="699"/>
      <c r="D158" s="699"/>
      <c r="E158" s="699"/>
      <c r="F158" s="699"/>
      <c r="G158" s="699"/>
      <c r="H158" s="699"/>
      <c r="I158" s="699"/>
      <c r="J158" s="699"/>
      <c r="K158" s="699"/>
      <c r="L158" s="699"/>
      <c r="M158" s="699"/>
    </row>
    <row r="159" customFormat="false" ht="12.75" hidden="false" customHeight="false" outlineLevel="0" collapsed="false">
      <c r="C159" s="699"/>
      <c r="D159" s="699"/>
      <c r="E159" s="699"/>
      <c r="F159" s="699"/>
      <c r="G159" s="699"/>
      <c r="H159" s="699"/>
      <c r="I159" s="699"/>
      <c r="J159" s="699"/>
      <c r="K159" s="699"/>
      <c r="L159" s="699"/>
      <c r="M159" s="699"/>
    </row>
    <row r="160" customFormat="false" ht="12.75" hidden="false" customHeight="false" outlineLevel="0" collapsed="false">
      <c r="C160" s="699"/>
      <c r="D160" s="699"/>
      <c r="E160" s="699"/>
      <c r="F160" s="699"/>
      <c r="G160" s="699"/>
      <c r="H160" s="699"/>
      <c r="I160" s="699"/>
      <c r="J160" s="699"/>
      <c r="K160" s="699"/>
      <c r="L160" s="699"/>
      <c r="M160" s="699"/>
    </row>
    <row r="161" customFormat="false" ht="12.75" hidden="false" customHeight="false" outlineLevel="0" collapsed="false">
      <c r="C161" s="699"/>
      <c r="D161" s="699"/>
      <c r="E161" s="699"/>
      <c r="F161" s="699"/>
      <c r="G161" s="699"/>
      <c r="H161" s="699"/>
      <c r="I161" s="699"/>
      <c r="J161" s="699"/>
      <c r="K161" s="699"/>
      <c r="L161" s="699"/>
      <c r="M161" s="699"/>
    </row>
    <row r="162" customFormat="false" ht="12.75" hidden="false" customHeight="false" outlineLevel="0" collapsed="false">
      <c r="C162" s="699"/>
      <c r="D162" s="699"/>
      <c r="E162" s="699"/>
      <c r="F162" s="699"/>
      <c r="G162" s="699"/>
      <c r="H162" s="699"/>
      <c r="I162" s="699"/>
      <c r="J162" s="699"/>
      <c r="K162" s="699"/>
      <c r="L162" s="699"/>
      <c r="M162" s="699"/>
    </row>
    <row r="163" customFormat="false" ht="12.75" hidden="false" customHeight="false" outlineLevel="0" collapsed="false">
      <c r="C163" s="699"/>
      <c r="D163" s="699"/>
      <c r="E163" s="699"/>
      <c r="F163" s="699"/>
      <c r="G163" s="699"/>
      <c r="H163" s="699"/>
      <c r="I163" s="699"/>
      <c r="J163" s="699"/>
      <c r="K163" s="699"/>
      <c r="L163" s="699"/>
      <c r="M163" s="699"/>
    </row>
    <row r="164" customFormat="false" ht="12.75" hidden="false" customHeight="false" outlineLevel="0" collapsed="false">
      <c r="C164" s="699"/>
      <c r="D164" s="699"/>
      <c r="E164" s="699"/>
      <c r="F164" s="699"/>
      <c r="G164" s="699"/>
      <c r="H164" s="699"/>
      <c r="I164" s="699"/>
      <c r="J164" s="699"/>
      <c r="K164" s="699"/>
      <c r="L164" s="699"/>
      <c r="M164" s="699"/>
    </row>
    <row r="165" customFormat="false" ht="12.75" hidden="false" customHeight="false" outlineLevel="0" collapsed="false">
      <c r="C165" s="699"/>
      <c r="D165" s="699"/>
      <c r="E165" s="699"/>
      <c r="F165" s="699"/>
      <c r="G165" s="699"/>
      <c r="H165" s="699"/>
      <c r="I165" s="699"/>
      <c r="J165" s="699"/>
      <c r="K165" s="699"/>
      <c r="L165" s="699"/>
      <c r="M165" s="699"/>
    </row>
    <row r="166" customFormat="false" ht="12.75" hidden="false" customHeight="false" outlineLevel="0" collapsed="false">
      <c r="C166" s="699"/>
      <c r="D166" s="699"/>
      <c r="E166" s="699"/>
      <c r="F166" s="699"/>
      <c r="G166" s="699"/>
      <c r="H166" s="699"/>
      <c r="I166" s="699"/>
      <c r="J166" s="699"/>
      <c r="K166" s="699"/>
      <c r="L166" s="699"/>
      <c r="M166" s="699"/>
    </row>
    <row r="167" customFormat="false" ht="12.75" hidden="false" customHeight="false" outlineLevel="0" collapsed="false">
      <c r="C167" s="699"/>
      <c r="D167" s="699"/>
      <c r="E167" s="699"/>
      <c r="F167" s="699"/>
      <c r="G167" s="699"/>
      <c r="H167" s="699"/>
      <c r="I167" s="699"/>
      <c r="J167" s="699"/>
      <c r="K167" s="699"/>
      <c r="L167" s="699"/>
      <c r="M167" s="699"/>
    </row>
    <row r="168" customFormat="false" ht="12.75" hidden="false" customHeight="false" outlineLevel="0" collapsed="false">
      <c r="C168" s="699"/>
      <c r="D168" s="699"/>
      <c r="E168" s="699"/>
      <c r="F168" s="699"/>
      <c r="G168" s="699"/>
      <c r="H168" s="699"/>
      <c r="I168" s="699"/>
      <c r="J168" s="699"/>
      <c r="K168" s="699"/>
      <c r="L168" s="699"/>
      <c r="M168" s="699"/>
    </row>
    <row r="169" customFormat="false" ht="12.75" hidden="false" customHeight="false" outlineLevel="0" collapsed="false">
      <c r="C169" s="699"/>
      <c r="D169" s="699"/>
      <c r="E169" s="699"/>
      <c r="F169" s="699"/>
      <c r="G169" s="699"/>
      <c r="H169" s="699"/>
      <c r="I169" s="699"/>
      <c r="J169" s="699"/>
      <c r="K169" s="699"/>
      <c r="L169" s="699"/>
      <c r="M169" s="699"/>
    </row>
    <row r="170" customFormat="false" ht="12.75" hidden="false" customHeight="false" outlineLevel="0" collapsed="false">
      <c r="C170" s="699"/>
      <c r="D170" s="699"/>
      <c r="E170" s="699"/>
      <c r="F170" s="699"/>
      <c r="G170" s="699"/>
      <c r="H170" s="699"/>
      <c r="I170" s="699"/>
      <c r="J170" s="699"/>
      <c r="K170" s="699"/>
      <c r="L170" s="699"/>
      <c r="M170" s="699"/>
    </row>
    <row r="171" customFormat="false" ht="12.75" hidden="false" customHeight="false" outlineLevel="0" collapsed="false">
      <c r="C171" s="699"/>
      <c r="D171" s="699"/>
      <c r="E171" s="699"/>
      <c r="F171" s="699"/>
      <c r="G171" s="699"/>
      <c r="H171" s="699"/>
      <c r="I171" s="699"/>
      <c r="J171" s="699"/>
      <c r="K171" s="699"/>
      <c r="L171" s="699"/>
      <c r="M171" s="699"/>
    </row>
    <row r="172" customFormat="false" ht="12.75" hidden="false" customHeight="false" outlineLevel="0" collapsed="false">
      <c r="C172" s="699"/>
      <c r="D172" s="699"/>
      <c r="E172" s="699"/>
      <c r="F172" s="699"/>
      <c r="G172" s="699"/>
      <c r="H172" s="699"/>
      <c r="I172" s="699"/>
      <c r="J172" s="699"/>
      <c r="K172" s="699"/>
      <c r="L172" s="699"/>
      <c r="M172" s="699"/>
    </row>
    <row r="173" customFormat="false" ht="12.75" hidden="false" customHeight="false" outlineLevel="0" collapsed="false">
      <c r="C173" s="699"/>
      <c r="D173" s="699"/>
      <c r="E173" s="699"/>
      <c r="F173" s="699"/>
      <c r="G173" s="699"/>
      <c r="H173" s="699"/>
      <c r="I173" s="699"/>
      <c r="J173" s="699"/>
      <c r="K173" s="699"/>
      <c r="L173" s="699"/>
      <c r="M173" s="699"/>
    </row>
    <row r="174" customFormat="false" ht="12.75" hidden="false" customHeight="false" outlineLevel="0" collapsed="false">
      <c r="C174" s="699"/>
      <c r="D174" s="699"/>
      <c r="E174" s="699"/>
      <c r="F174" s="699"/>
      <c r="G174" s="699"/>
      <c r="H174" s="699"/>
      <c r="I174" s="699"/>
      <c r="J174" s="699"/>
      <c r="K174" s="699"/>
      <c r="L174" s="699"/>
      <c r="M174" s="699"/>
    </row>
    <row r="175" customFormat="false" ht="12.75" hidden="false" customHeight="false" outlineLevel="0" collapsed="false">
      <c r="C175" s="699"/>
      <c r="D175" s="699"/>
      <c r="E175" s="699"/>
      <c r="F175" s="699"/>
      <c r="G175" s="699"/>
      <c r="H175" s="699"/>
      <c r="I175" s="699"/>
      <c r="J175" s="699"/>
      <c r="K175" s="699"/>
      <c r="L175" s="699"/>
      <c r="M175" s="699"/>
    </row>
    <row r="176" customFormat="false" ht="12.75" hidden="false" customHeight="false" outlineLevel="0" collapsed="false">
      <c r="C176" s="699"/>
      <c r="D176" s="699"/>
      <c r="E176" s="699"/>
      <c r="F176" s="699"/>
      <c r="G176" s="699"/>
      <c r="H176" s="699"/>
      <c r="I176" s="699"/>
      <c r="J176" s="699"/>
      <c r="K176" s="699"/>
      <c r="L176" s="699"/>
      <c r="M176" s="699"/>
    </row>
    <row r="177" customFormat="false" ht="12.75" hidden="false" customHeight="false" outlineLevel="0" collapsed="false">
      <c r="C177" s="699"/>
      <c r="D177" s="699"/>
      <c r="E177" s="699"/>
      <c r="F177" s="699"/>
      <c r="G177" s="699"/>
      <c r="H177" s="699"/>
      <c r="I177" s="699"/>
      <c r="J177" s="699"/>
      <c r="K177" s="699"/>
      <c r="L177" s="699"/>
      <c r="M177" s="699"/>
    </row>
    <row r="178" customFormat="false" ht="12.75" hidden="false" customHeight="false" outlineLevel="0" collapsed="false">
      <c r="C178" s="699"/>
      <c r="D178" s="699"/>
      <c r="E178" s="699"/>
      <c r="F178" s="699"/>
      <c r="G178" s="699"/>
      <c r="H178" s="699"/>
      <c r="I178" s="699"/>
      <c r="J178" s="699"/>
      <c r="K178" s="699"/>
      <c r="L178" s="699"/>
      <c r="M178" s="699"/>
    </row>
    <row r="179" customFormat="false" ht="12.75" hidden="false" customHeight="false" outlineLevel="0" collapsed="false">
      <c r="C179" s="699"/>
      <c r="D179" s="699"/>
      <c r="E179" s="699"/>
      <c r="F179" s="699"/>
      <c r="G179" s="699"/>
      <c r="H179" s="699"/>
      <c r="I179" s="699"/>
      <c r="J179" s="699"/>
      <c r="K179" s="699"/>
      <c r="L179" s="699"/>
      <c r="M179" s="699"/>
    </row>
    <row r="180" customFormat="false" ht="12.75" hidden="false" customHeight="false" outlineLevel="0" collapsed="false">
      <c r="C180" s="699"/>
      <c r="D180" s="699"/>
      <c r="E180" s="699"/>
      <c r="F180" s="699"/>
      <c r="G180" s="699"/>
      <c r="H180" s="699"/>
      <c r="I180" s="699"/>
      <c r="J180" s="699"/>
      <c r="K180" s="699"/>
      <c r="L180" s="699"/>
      <c r="M180" s="699"/>
    </row>
    <row r="181" customFormat="false" ht="12.75" hidden="false" customHeight="false" outlineLevel="0" collapsed="false">
      <c r="C181" s="699"/>
      <c r="D181" s="699"/>
      <c r="E181" s="699"/>
      <c r="F181" s="699"/>
      <c r="G181" s="699"/>
      <c r="H181" s="699"/>
      <c r="I181" s="699"/>
      <c r="J181" s="699"/>
      <c r="K181" s="699"/>
      <c r="L181" s="699"/>
      <c r="M181" s="699"/>
    </row>
    <row r="182" customFormat="false" ht="12.75" hidden="false" customHeight="false" outlineLevel="0" collapsed="false">
      <c r="C182" s="699"/>
      <c r="D182" s="699"/>
      <c r="E182" s="699"/>
      <c r="F182" s="699"/>
      <c r="G182" s="699"/>
      <c r="H182" s="699"/>
      <c r="I182" s="699"/>
      <c r="J182" s="699"/>
      <c r="K182" s="699"/>
      <c r="L182" s="699"/>
      <c r="M182" s="699"/>
    </row>
    <row r="183" customFormat="false" ht="12.75" hidden="false" customHeight="false" outlineLevel="0" collapsed="false">
      <c r="C183" s="699"/>
      <c r="D183" s="699"/>
      <c r="E183" s="699"/>
      <c r="F183" s="699"/>
      <c r="G183" s="699"/>
      <c r="H183" s="699"/>
      <c r="I183" s="699"/>
      <c r="J183" s="699"/>
      <c r="K183" s="699"/>
      <c r="L183" s="699"/>
      <c r="M183" s="699"/>
    </row>
    <row r="184" customFormat="false" ht="12.75" hidden="false" customHeight="false" outlineLevel="0" collapsed="false">
      <c r="C184" s="699"/>
      <c r="D184" s="699"/>
      <c r="E184" s="699"/>
      <c r="F184" s="699"/>
      <c r="G184" s="699"/>
      <c r="H184" s="699"/>
      <c r="I184" s="699"/>
      <c r="J184" s="699"/>
      <c r="K184" s="699"/>
      <c r="L184" s="699"/>
      <c r="M184" s="699"/>
    </row>
    <row r="185" customFormat="false" ht="12.75" hidden="false" customHeight="false" outlineLevel="0" collapsed="false">
      <c r="C185" s="699"/>
      <c r="D185" s="699"/>
      <c r="E185" s="699"/>
      <c r="F185" s="699"/>
      <c r="G185" s="699"/>
      <c r="H185" s="699"/>
      <c r="I185" s="699"/>
      <c r="J185" s="699"/>
      <c r="K185" s="699"/>
      <c r="L185" s="699"/>
      <c r="M185" s="699"/>
    </row>
    <row r="186" customFormat="false" ht="12.75" hidden="false" customHeight="false" outlineLevel="0" collapsed="false">
      <c r="C186" s="699"/>
      <c r="D186" s="699"/>
      <c r="E186" s="699"/>
      <c r="F186" s="699"/>
      <c r="G186" s="699"/>
      <c r="H186" s="699"/>
      <c r="I186" s="699"/>
      <c r="J186" s="699"/>
      <c r="K186" s="699"/>
      <c r="L186" s="699"/>
      <c r="M186" s="699"/>
    </row>
    <row r="187" customFormat="false" ht="12.75" hidden="false" customHeight="false" outlineLevel="0" collapsed="false">
      <c r="C187" s="699"/>
      <c r="D187" s="699"/>
      <c r="E187" s="699"/>
      <c r="F187" s="699"/>
      <c r="G187" s="699"/>
      <c r="H187" s="699"/>
      <c r="I187" s="699"/>
      <c r="J187" s="699"/>
      <c r="K187" s="699"/>
      <c r="L187" s="699"/>
      <c r="M187" s="699"/>
    </row>
    <row r="188" customFormat="false" ht="12.75" hidden="false" customHeight="false" outlineLevel="0" collapsed="false">
      <c r="C188" s="699"/>
      <c r="D188" s="699"/>
      <c r="E188" s="699"/>
      <c r="F188" s="699"/>
      <c r="G188" s="699"/>
      <c r="H188" s="699"/>
      <c r="I188" s="699"/>
      <c r="J188" s="699"/>
      <c r="K188" s="699"/>
      <c r="L188" s="699"/>
      <c r="M188" s="699"/>
    </row>
    <row r="189" customFormat="false" ht="12.75" hidden="false" customHeight="false" outlineLevel="0" collapsed="false">
      <c r="C189" s="699"/>
      <c r="D189" s="699"/>
      <c r="E189" s="699"/>
      <c r="F189" s="699"/>
      <c r="G189" s="699"/>
      <c r="H189" s="699"/>
      <c r="I189" s="699"/>
      <c r="J189" s="699"/>
      <c r="K189" s="699"/>
      <c r="L189" s="699"/>
      <c r="M189" s="699"/>
    </row>
    <row r="190" customFormat="false" ht="12.75" hidden="false" customHeight="false" outlineLevel="0" collapsed="false">
      <c r="C190" s="699"/>
      <c r="D190" s="699"/>
      <c r="E190" s="699"/>
      <c r="F190" s="699"/>
      <c r="G190" s="699"/>
      <c r="H190" s="699"/>
      <c r="I190" s="699"/>
      <c r="J190" s="699"/>
      <c r="K190" s="699"/>
      <c r="L190" s="699"/>
      <c r="M190" s="699"/>
    </row>
    <row r="191" customFormat="false" ht="12.75" hidden="false" customHeight="false" outlineLevel="0" collapsed="false">
      <c r="C191" s="699"/>
      <c r="D191" s="699"/>
      <c r="E191" s="699"/>
      <c r="F191" s="699"/>
      <c r="G191" s="699"/>
      <c r="H191" s="699"/>
      <c r="I191" s="699"/>
      <c r="J191" s="699"/>
      <c r="K191" s="699"/>
      <c r="L191" s="699"/>
      <c r="M191" s="699"/>
    </row>
    <row r="192" customFormat="false" ht="12.75" hidden="false" customHeight="false" outlineLevel="0" collapsed="false">
      <c r="C192" s="699"/>
      <c r="D192" s="699"/>
      <c r="E192" s="699"/>
      <c r="F192" s="699"/>
      <c r="G192" s="699"/>
      <c r="H192" s="699"/>
      <c r="I192" s="699"/>
      <c r="J192" s="699"/>
      <c r="K192" s="699"/>
      <c r="L192" s="699"/>
      <c r="M192" s="699"/>
    </row>
    <row r="193" customFormat="false" ht="12.75" hidden="false" customHeight="false" outlineLevel="0" collapsed="false">
      <c r="C193" s="699"/>
      <c r="D193" s="699"/>
      <c r="E193" s="699"/>
      <c r="F193" s="699"/>
      <c r="G193" s="699"/>
      <c r="H193" s="699"/>
      <c r="I193" s="699"/>
      <c r="J193" s="699"/>
      <c r="K193" s="699"/>
      <c r="L193" s="699"/>
      <c r="M193" s="699"/>
    </row>
    <row r="194" customFormat="false" ht="12.75" hidden="false" customHeight="false" outlineLevel="0" collapsed="false">
      <c r="C194" s="699"/>
      <c r="D194" s="699"/>
      <c r="E194" s="699"/>
      <c r="F194" s="699"/>
      <c r="G194" s="699"/>
      <c r="H194" s="699"/>
      <c r="I194" s="699"/>
      <c r="J194" s="699"/>
      <c r="K194" s="699"/>
      <c r="L194" s="699"/>
      <c r="M194" s="699"/>
    </row>
    <row r="195" customFormat="false" ht="12.75" hidden="false" customHeight="false" outlineLevel="0" collapsed="false">
      <c r="C195" s="699"/>
      <c r="D195" s="699"/>
      <c r="E195" s="699"/>
      <c r="F195" s="699"/>
      <c r="G195" s="699"/>
      <c r="H195" s="699"/>
      <c r="I195" s="699"/>
      <c r="J195" s="699"/>
      <c r="K195" s="699"/>
      <c r="L195" s="699"/>
      <c r="M195" s="699"/>
    </row>
    <row r="196" customFormat="false" ht="12.75" hidden="false" customHeight="false" outlineLevel="0" collapsed="false">
      <c r="C196" s="699"/>
      <c r="D196" s="699"/>
      <c r="E196" s="699"/>
      <c r="F196" s="699"/>
      <c r="G196" s="699"/>
      <c r="H196" s="699"/>
      <c r="I196" s="699"/>
      <c r="J196" s="699"/>
      <c r="K196" s="699"/>
      <c r="L196" s="699"/>
      <c r="M196" s="699"/>
    </row>
    <row r="197" customFormat="false" ht="12.75" hidden="false" customHeight="false" outlineLevel="0" collapsed="false">
      <c r="C197" s="699"/>
      <c r="D197" s="699"/>
      <c r="E197" s="699"/>
      <c r="F197" s="699"/>
      <c r="G197" s="699"/>
      <c r="H197" s="699"/>
      <c r="I197" s="699"/>
      <c r="J197" s="699"/>
      <c r="K197" s="699"/>
      <c r="L197" s="699"/>
      <c r="M197" s="699"/>
    </row>
    <row r="198" customFormat="false" ht="12.75" hidden="false" customHeight="false" outlineLevel="0" collapsed="false">
      <c r="C198" s="699"/>
      <c r="D198" s="699"/>
      <c r="E198" s="699"/>
      <c r="F198" s="699"/>
      <c r="G198" s="699"/>
      <c r="H198" s="699"/>
      <c r="I198" s="699"/>
      <c r="J198" s="699"/>
      <c r="K198" s="699"/>
      <c r="L198" s="699"/>
      <c r="M198" s="699"/>
    </row>
    <row r="199" customFormat="false" ht="12.75" hidden="false" customHeight="false" outlineLevel="0" collapsed="false">
      <c r="C199" s="699"/>
      <c r="D199" s="699"/>
      <c r="E199" s="699"/>
      <c r="F199" s="699"/>
      <c r="G199" s="699"/>
      <c r="H199" s="699"/>
      <c r="I199" s="699"/>
      <c r="J199" s="699"/>
      <c r="K199" s="699"/>
      <c r="L199" s="699"/>
      <c r="M199" s="699"/>
    </row>
    <row r="200" customFormat="false" ht="12.75" hidden="false" customHeight="false" outlineLevel="0" collapsed="false">
      <c r="C200" s="699"/>
      <c r="D200" s="699"/>
      <c r="E200" s="699"/>
      <c r="F200" s="699"/>
      <c r="G200" s="699"/>
      <c r="H200" s="699"/>
      <c r="I200" s="699"/>
      <c r="J200" s="699"/>
      <c r="K200" s="699"/>
      <c r="L200" s="699"/>
      <c r="M200" s="699"/>
    </row>
    <row r="201" customFormat="false" ht="12.75" hidden="false" customHeight="false" outlineLevel="0" collapsed="false">
      <c r="C201" s="699"/>
      <c r="D201" s="699"/>
      <c r="E201" s="699"/>
      <c r="F201" s="699"/>
      <c r="G201" s="699"/>
      <c r="H201" s="699"/>
      <c r="I201" s="699"/>
      <c r="J201" s="699"/>
      <c r="K201" s="699"/>
      <c r="L201" s="699"/>
      <c r="M201" s="699"/>
    </row>
    <row r="202" customFormat="false" ht="12.75" hidden="false" customHeight="false" outlineLevel="0" collapsed="false">
      <c r="C202" s="699"/>
      <c r="D202" s="699"/>
      <c r="E202" s="699"/>
      <c r="F202" s="699"/>
      <c r="G202" s="699"/>
      <c r="H202" s="699"/>
      <c r="I202" s="699"/>
      <c r="J202" s="699"/>
      <c r="K202" s="699"/>
      <c r="L202" s="699"/>
      <c r="M202" s="699"/>
    </row>
    <row r="203" customFormat="false" ht="12.75" hidden="false" customHeight="false" outlineLevel="0" collapsed="false">
      <c r="C203" s="699"/>
      <c r="D203" s="699"/>
      <c r="E203" s="699"/>
      <c r="F203" s="699"/>
      <c r="G203" s="699"/>
      <c r="H203" s="699"/>
      <c r="I203" s="699"/>
      <c r="J203" s="699"/>
      <c r="K203" s="699"/>
      <c r="L203" s="699"/>
      <c r="M203" s="699"/>
    </row>
    <row r="204" customFormat="false" ht="12.75" hidden="false" customHeight="false" outlineLevel="0" collapsed="false">
      <c r="C204" s="699"/>
      <c r="D204" s="699"/>
      <c r="E204" s="699"/>
      <c r="F204" s="699"/>
      <c r="G204" s="699"/>
      <c r="H204" s="699"/>
      <c r="I204" s="699"/>
      <c r="J204" s="699"/>
      <c r="K204" s="699"/>
      <c r="L204" s="699"/>
      <c r="M204" s="699"/>
    </row>
    <row r="205" customFormat="false" ht="12.75" hidden="false" customHeight="false" outlineLevel="0" collapsed="false">
      <c r="C205" s="699"/>
      <c r="D205" s="699"/>
      <c r="E205" s="699"/>
      <c r="F205" s="699"/>
      <c r="G205" s="699"/>
      <c r="H205" s="699"/>
      <c r="I205" s="699"/>
      <c r="J205" s="699"/>
      <c r="K205" s="699"/>
      <c r="L205" s="699"/>
      <c r="M205" s="699"/>
    </row>
    <row r="206" customFormat="false" ht="12.75" hidden="false" customHeight="false" outlineLevel="0" collapsed="false">
      <c r="C206" s="699"/>
      <c r="D206" s="699"/>
      <c r="E206" s="699"/>
      <c r="F206" s="699"/>
      <c r="G206" s="699"/>
      <c r="H206" s="699"/>
      <c r="I206" s="699"/>
      <c r="J206" s="699"/>
      <c r="K206" s="699"/>
      <c r="L206" s="699"/>
      <c r="M206" s="699"/>
    </row>
    <row r="207" customFormat="false" ht="12.75" hidden="false" customHeight="false" outlineLevel="0" collapsed="false">
      <c r="C207" s="699"/>
      <c r="D207" s="699"/>
      <c r="E207" s="699"/>
      <c r="F207" s="699"/>
      <c r="G207" s="699"/>
      <c r="H207" s="699"/>
      <c r="I207" s="699"/>
      <c r="J207" s="699"/>
      <c r="K207" s="699"/>
      <c r="L207" s="699"/>
      <c r="M207" s="699"/>
    </row>
    <row r="208" customFormat="false" ht="12.75" hidden="false" customHeight="false" outlineLevel="0" collapsed="false">
      <c r="C208" s="699"/>
      <c r="D208" s="699"/>
      <c r="E208" s="699"/>
      <c r="F208" s="699"/>
      <c r="G208" s="699"/>
      <c r="H208" s="699"/>
      <c r="I208" s="699"/>
      <c r="J208" s="699"/>
      <c r="K208" s="699"/>
      <c r="L208" s="699"/>
      <c r="M208" s="699"/>
    </row>
    <row r="209" customFormat="false" ht="12.75" hidden="false" customHeight="false" outlineLevel="0" collapsed="false">
      <c r="C209" s="699"/>
      <c r="D209" s="699"/>
      <c r="E209" s="699"/>
      <c r="F209" s="699"/>
      <c r="G209" s="699"/>
      <c r="H209" s="699"/>
      <c r="I209" s="699"/>
      <c r="J209" s="699"/>
      <c r="K209" s="699"/>
      <c r="L209" s="699"/>
      <c r="M209" s="699"/>
    </row>
    <row r="210" customFormat="false" ht="12.75" hidden="false" customHeight="false" outlineLevel="0" collapsed="false">
      <c r="C210" s="699"/>
      <c r="D210" s="699"/>
      <c r="E210" s="699"/>
      <c r="F210" s="699"/>
      <c r="G210" s="699"/>
      <c r="H210" s="699"/>
      <c r="I210" s="699"/>
      <c r="J210" s="699"/>
      <c r="K210" s="699"/>
      <c r="L210" s="699"/>
      <c r="M210" s="699"/>
    </row>
    <row r="211" customFormat="false" ht="12.75" hidden="false" customHeight="false" outlineLevel="0" collapsed="false">
      <c r="C211" s="699"/>
      <c r="D211" s="699"/>
      <c r="E211" s="699"/>
      <c r="F211" s="699"/>
      <c r="G211" s="699"/>
      <c r="H211" s="699"/>
      <c r="I211" s="699"/>
      <c r="J211" s="699"/>
      <c r="K211" s="699"/>
      <c r="L211" s="699"/>
      <c r="M211" s="699"/>
    </row>
    <row r="212" customFormat="false" ht="12.75" hidden="false" customHeight="false" outlineLevel="0" collapsed="false">
      <c r="C212" s="699"/>
      <c r="D212" s="699"/>
      <c r="E212" s="699"/>
      <c r="F212" s="699"/>
      <c r="G212" s="699"/>
      <c r="H212" s="699"/>
      <c r="I212" s="699"/>
      <c r="J212" s="699"/>
      <c r="K212" s="699"/>
      <c r="L212" s="699"/>
      <c r="M212" s="699"/>
    </row>
    <row r="213" customFormat="false" ht="12.75" hidden="false" customHeight="false" outlineLevel="0" collapsed="false">
      <c r="C213" s="699"/>
      <c r="D213" s="699"/>
      <c r="E213" s="699"/>
      <c r="F213" s="699"/>
      <c r="G213" s="699"/>
      <c r="H213" s="699"/>
      <c r="I213" s="699"/>
      <c r="J213" s="699"/>
      <c r="K213" s="699"/>
      <c r="L213" s="699"/>
      <c r="M213" s="699"/>
    </row>
    <row r="214" customFormat="false" ht="12.75" hidden="false" customHeight="false" outlineLevel="0" collapsed="false">
      <c r="C214" s="699"/>
      <c r="D214" s="699"/>
      <c r="E214" s="699"/>
      <c r="F214" s="699"/>
      <c r="G214" s="699"/>
      <c r="H214" s="699"/>
      <c r="I214" s="699"/>
      <c r="J214" s="699"/>
      <c r="K214" s="699"/>
      <c r="L214" s="699"/>
      <c r="M214" s="699"/>
    </row>
    <row r="215" customFormat="false" ht="12.75" hidden="false" customHeight="false" outlineLevel="0" collapsed="false">
      <c r="C215" s="699"/>
      <c r="D215" s="699"/>
      <c r="E215" s="699"/>
      <c r="F215" s="699"/>
      <c r="G215" s="699"/>
      <c r="H215" s="699"/>
      <c r="I215" s="699"/>
      <c r="J215" s="699"/>
      <c r="K215" s="699"/>
      <c r="L215" s="699"/>
      <c r="M215" s="699"/>
    </row>
    <row r="216" customFormat="false" ht="12.75" hidden="false" customHeight="false" outlineLevel="0" collapsed="false">
      <c r="C216" s="699"/>
      <c r="D216" s="699"/>
      <c r="E216" s="699"/>
      <c r="F216" s="699"/>
      <c r="G216" s="699"/>
      <c r="H216" s="699"/>
      <c r="I216" s="699"/>
      <c r="J216" s="699"/>
      <c r="K216" s="699"/>
      <c r="L216" s="699"/>
      <c r="M216" s="699"/>
    </row>
    <row r="217" customFormat="false" ht="12.75" hidden="false" customHeight="false" outlineLevel="0" collapsed="false">
      <c r="C217" s="699"/>
      <c r="D217" s="699"/>
      <c r="E217" s="699"/>
      <c r="F217" s="699"/>
      <c r="G217" s="699"/>
      <c r="H217" s="699"/>
      <c r="I217" s="699"/>
      <c r="J217" s="699"/>
      <c r="K217" s="699"/>
      <c r="L217" s="699"/>
      <c r="M217" s="699"/>
    </row>
    <row r="218" customFormat="false" ht="12.75" hidden="false" customHeight="false" outlineLevel="0" collapsed="false">
      <c r="C218" s="699"/>
      <c r="D218" s="699"/>
      <c r="E218" s="699"/>
      <c r="F218" s="699"/>
      <c r="G218" s="699"/>
      <c r="H218" s="699"/>
      <c r="I218" s="699"/>
      <c r="J218" s="699"/>
      <c r="K218" s="699"/>
      <c r="L218" s="699"/>
      <c r="M218" s="699"/>
    </row>
    <row r="219" customFormat="false" ht="12.75" hidden="false" customHeight="false" outlineLevel="0" collapsed="false">
      <c r="C219" s="699"/>
      <c r="D219" s="699"/>
      <c r="E219" s="699"/>
      <c r="F219" s="699"/>
      <c r="G219" s="699"/>
      <c r="H219" s="699"/>
      <c r="I219" s="699"/>
      <c r="J219" s="699"/>
      <c r="K219" s="699"/>
      <c r="L219" s="699"/>
      <c r="M219" s="699"/>
    </row>
    <row r="220" customFormat="false" ht="12.75" hidden="false" customHeight="false" outlineLevel="0" collapsed="false">
      <c r="C220" s="699"/>
      <c r="D220" s="699"/>
      <c r="E220" s="699"/>
      <c r="F220" s="699"/>
      <c r="G220" s="699"/>
      <c r="H220" s="699"/>
      <c r="I220" s="699"/>
      <c r="J220" s="699"/>
      <c r="K220" s="699"/>
      <c r="L220" s="699"/>
      <c r="M220" s="699"/>
    </row>
    <row r="221" customFormat="false" ht="12.75" hidden="false" customHeight="false" outlineLevel="0" collapsed="false">
      <c r="C221" s="699"/>
      <c r="D221" s="699"/>
      <c r="E221" s="699"/>
      <c r="F221" s="699"/>
      <c r="G221" s="699"/>
      <c r="H221" s="699"/>
      <c r="I221" s="699"/>
      <c r="J221" s="699"/>
      <c r="K221" s="699"/>
      <c r="L221" s="699"/>
      <c r="M221" s="699"/>
    </row>
    <row r="222" customFormat="false" ht="12.75" hidden="false" customHeight="false" outlineLevel="0" collapsed="false">
      <c r="C222" s="699"/>
      <c r="D222" s="699"/>
      <c r="E222" s="699"/>
      <c r="F222" s="699"/>
      <c r="G222" s="699"/>
      <c r="H222" s="699"/>
      <c r="I222" s="699"/>
      <c r="J222" s="699"/>
      <c r="K222" s="699"/>
      <c r="L222" s="699"/>
      <c r="M222" s="699"/>
    </row>
    <row r="223" customFormat="false" ht="12.75" hidden="false" customHeight="false" outlineLevel="0" collapsed="false">
      <c r="C223" s="699"/>
      <c r="D223" s="699"/>
      <c r="E223" s="699"/>
      <c r="F223" s="699"/>
      <c r="G223" s="699"/>
      <c r="H223" s="699"/>
      <c r="I223" s="699"/>
      <c r="J223" s="699"/>
      <c r="K223" s="699"/>
      <c r="L223" s="699"/>
      <c r="M223" s="699"/>
    </row>
    <row r="224" customFormat="false" ht="12.75" hidden="false" customHeight="false" outlineLevel="0" collapsed="false">
      <c r="C224" s="699"/>
      <c r="D224" s="699"/>
      <c r="E224" s="699"/>
      <c r="F224" s="699"/>
      <c r="G224" s="699"/>
      <c r="H224" s="699"/>
      <c r="I224" s="699"/>
      <c r="J224" s="699"/>
      <c r="K224" s="699"/>
      <c r="L224" s="699"/>
      <c r="M224" s="699"/>
    </row>
    <row r="225" customFormat="false" ht="12.75" hidden="false" customHeight="false" outlineLevel="0" collapsed="false">
      <c r="C225" s="699"/>
      <c r="D225" s="699"/>
      <c r="E225" s="699"/>
      <c r="F225" s="699"/>
      <c r="G225" s="699"/>
      <c r="H225" s="699"/>
      <c r="I225" s="699"/>
      <c r="J225" s="699"/>
      <c r="K225" s="699"/>
      <c r="L225" s="699"/>
      <c r="M225" s="699"/>
    </row>
    <row r="226" customFormat="false" ht="12.75" hidden="false" customHeight="false" outlineLevel="0" collapsed="false">
      <c r="C226" s="699"/>
      <c r="D226" s="699"/>
      <c r="E226" s="699"/>
      <c r="F226" s="699"/>
      <c r="G226" s="699"/>
      <c r="H226" s="699"/>
      <c r="I226" s="699"/>
      <c r="J226" s="699"/>
      <c r="K226" s="699"/>
      <c r="L226" s="699"/>
      <c r="M226" s="699"/>
    </row>
    <row r="227" customFormat="false" ht="12.75" hidden="false" customHeight="false" outlineLevel="0" collapsed="false">
      <c r="C227" s="699"/>
      <c r="D227" s="699"/>
      <c r="E227" s="699"/>
      <c r="F227" s="699"/>
      <c r="G227" s="699"/>
      <c r="H227" s="699"/>
      <c r="I227" s="699"/>
      <c r="J227" s="699"/>
      <c r="K227" s="699"/>
      <c r="L227" s="699"/>
      <c r="M227" s="699"/>
    </row>
    <row r="228" customFormat="false" ht="12.75" hidden="false" customHeight="false" outlineLevel="0" collapsed="false">
      <c r="C228" s="699"/>
      <c r="D228" s="699"/>
      <c r="E228" s="699"/>
      <c r="F228" s="699"/>
      <c r="G228" s="699"/>
      <c r="H228" s="699"/>
      <c r="I228" s="699"/>
      <c r="J228" s="699"/>
      <c r="K228" s="699"/>
      <c r="L228" s="699"/>
      <c r="M228" s="699"/>
    </row>
    <row r="229" customFormat="false" ht="12.75" hidden="false" customHeight="false" outlineLevel="0" collapsed="false">
      <c r="C229" s="699"/>
      <c r="D229" s="699"/>
      <c r="E229" s="699"/>
      <c r="F229" s="699"/>
      <c r="G229" s="699"/>
      <c r="H229" s="699"/>
      <c r="I229" s="699"/>
      <c r="J229" s="699"/>
      <c r="K229" s="699"/>
      <c r="L229" s="699"/>
      <c r="M229" s="699"/>
    </row>
    <row r="230" customFormat="false" ht="12.75" hidden="false" customHeight="false" outlineLevel="0" collapsed="false">
      <c r="C230" s="699"/>
      <c r="D230" s="699"/>
      <c r="E230" s="699"/>
      <c r="F230" s="699"/>
      <c r="G230" s="699"/>
      <c r="H230" s="699"/>
      <c r="I230" s="699"/>
      <c r="J230" s="699"/>
      <c r="K230" s="699"/>
      <c r="L230" s="699"/>
      <c r="M230" s="699"/>
    </row>
    <row r="231" customFormat="false" ht="12.75" hidden="false" customHeight="false" outlineLevel="0" collapsed="false">
      <c r="C231" s="699"/>
      <c r="D231" s="699"/>
      <c r="E231" s="699"/>
      <c r="F231" s="699"/>
      <c r="G231" s="699"/>
      <c r="H231" s="699"/>
      <c r="I231" s="699"/>
      <c r="J231" s="699"/>
      <c r="K231" s="699"/>
      <c r="L231" s="699"/>
      <c r="M231" s="699"/>
    </row>
    <row r="232" customFormat="false" ht="12.75" hidden="false" customHeight="false" outlineLevel="0" collapsed="false">
      <c r="C232" s="699"/>
      <c r="D232" s="699"/>
      <c r="E232" s="699"/>
      <c r="F232" s="699"/>
      <c r="G232" s="699"/>
      <c r="H232" s="699"/>
      <c r="I232" s="699"/>
      <c r="J232" s="699"/>
      <c r="K232" s="699"/>
      <c r="L232" s="699"/>
      <c r="M232" s="699"/>
    </row>
    <row r="233" customFormat="false" ht="12.75" hidden="false" customHeight="false" outlineLevel="0" collapsed="false">
      <c r="C233" s="699"/>
      <c r="D233" s="699"/>
      <c r="E233" s="699"/>
      <c r="F233" s="699"/>
      <c r="G233" s="699"/>
      <c r="H233" s="699"/>
      <c r="I233" s="699"/>
      <c r="J233" s="699"/>
      <c r="K233" s="699"/>
      <c r="L233" s="699"/>
      <c r="M233" s="699"/>
    </row>
    <row r="234" customFormat="false" ht="12.75" hidden="false" customHeight="false" outlineLevel="0" collapsed="false">
      <c r="C234" s="699"/>
      <c r="D234" s="699"/>
      <c r="E234" s="699"/>
      <c r="F234" s="699"/>
      <c r="G234" s="699"/>
      <c r="H234" s="699"/>
      <c r="I234" s="699"/>
      <c r="J234" s="699"/>
      <c r="K234" s="699"/>
      <c r="L234" s="699"/>
      <c r="M234" s="699"/>
    </row>
    <row r="235" customFormat="false" ht="12.75" hidden="false" customHeight="false" outlineLevel="0" collapsed="false">
      <c r="C235" s="699"/>
      <c r="D235" s="699"/>
      <c r="E235" s="699"/>
      <c r="F235" s="699"/>
      <c r="G235" s="699"/>
      <c r="H235" s="699"/>
      <c r="I235" s="699"/>
      <c r="J235" s="699"/>
      <c r="K235" s="699"/>
      <c r="L235" s="699"/>
      <c r="M235" s="699"/>
    </row>
    <row r="236" customFormat="false" ht="12.75" hidden="false" customHeight="false" outlineLevel="0" collapsed="false">
      <c r="C236" s="699"/>
      <c r="D236" s="699"/>
      <c r="E236" s="699"/>
      <c r="F236" s="699"/>
      <c r="G236" s="699"/>
      <c r="H236" s="699"/>
      <c r="I236" s="699"/>
      <c r="J236" s="699"/>
      <c r="K236" s="699"/>
      <c r="L236" s="699"/>
      <c r="M236" s="699"/>
    </row>
    <row r="237" customFormat="false" ht="12.75" hidden="false" customHeight="false" outlineLevel="0" collapsed="false">
      <c r="C237" s="699"/>
      <c r="D237" s="699"/>
      <c r="E237" s="699"/>
      <c r="F237" s="699"/>
      <c r="G237" s="699"/>
      <c r="H237" s="699"/>
      <c r="I237" s="699"/>
      <c r="J237" s="699"/>
      <c r="K237" s="699"/>
      <c r="L237" s="699"/>
      <c r="M237" s="699"/>
    </row>
    <row r="238" customFormat="false" ht="12.75" hidden="false" customHeight="false" outlineLevel="0" collapsed="false">
      <c r="C238" s="699"/>
      <c r="D238" s="699"/>
      <c r="E238" s="699"/>
      <c r="F238" s="699"/>
      <c r="G238" s="699"/>
      <c r="H238" s="699"/>
      <c r="I238" s="699"/>
      <c r="J238" s="699"/>
      <c r="K238" s="699"/>
      <c r="L238" s="699"/>
      <c r="M238" s="699"/>
    </row>
    <row r="239" customFormat="false" ht="12.75" hidden="false" customHeight="false" outlineLevel="0" collapsed="false">
      <c r="C239" s="699"/>
      <c r="D239" s="699"/>
      <c r="E239" s="699"/>
      <c r="F239" s="699"/>
      <c r="G239" s="699"/>
      <c r="H239" s="699"/>
      <c r="I239" s="699"/>
      <c r="J239" s="699"/>
      <c r="K239" s="699"/>
      <c r="L239" s="699"/>
      <c r="M239" s="699"/>
    </row>
    <row r="240" customFormat="false" ht="12.75" hidden="false" customHeight="false" outlineLevel="0" collapsed="false">
      <c r="C240" s="699"/>
      <c r="D240" s="699"/>
      <c r="E240" s="699"/>
      <c r="F240" s="699"/>
      <c r="G240" s="699"/>
      <c r="H240" s="699"/>
      <c r="I240" s="699"/>
      <c r="J240" s="699"/>
      <c r="K240" s="699"/>
      <c r="L240" s="699"/>
      <c r="M240" s="699"/>
    </row>
    <row r="241" customFormat="false" ht="12.75" hidden="false" customHeight="false" outlineLevel="0" collapsed="false">
      <c r="C241" s="699"/>
      <c r="D241" s="699"/>
      <c r="E241" s="699"/>
      <c r="F241" s="699"/>
      <c r="G241" s="699"/>
      <c r="H241" s="699"/>
      <c r="I241" s="699"/>
      <c r="J241" s="699"/>
      <c r="K241" s="699"/>
      <c r="L241" s="699"/>
      <c r="M241" s="699"/>
    </row>
    <row r="242" customFormat="false" ht="12.75" hidden="false" customHeight="false" outlineLevel="0" collapsed="false">
      <c r="C242" s="699"/>
      <c r="D242" s="699"/>
      <c r="E242" s="699"/>
      <c r="F242" s="699"/>
      <c r="G242" s="699"/>
      <c r="H242" s="699"/>
      <c r="I242" s="699"/>
      <c r="J242" s="699"/>
      <c r="K242" s="699"/>
      <c r="L242" s="699"/>
      <c r="M242" s="699"/>
    </row>
    <row r="243" customFormat="false" ht="12.75" hidden="false" customHeight="false" outlineLevel="0" collapsed="false">
      <c r="C243" s="699"/>
      <c r="D243" s="699"/>
      <c r="E243" s="699"/>
      <c r="F243" s="699"/>
      <c r="G243" s="699"/>
      <c r="H243" s="699"/>
      <c r="I243" s="699"/>
      <c r="J243" s="699"/>
      <c r="K243" s="699"/>
      <c r="L243" s="699"/>
      <c r="M243" s="699"/>
    </row>
    <row r="244" customFormat="false" ht="12.75" hidden="false" customHeight="false" outlineLevel="0" collapsed="false">
      <c r="C244" s="699"/>
      <c r="D244" s="699"/>
      <c r="E244" s="699"/>
      <c r="F244" s="699"/>
      <c r="G244" s="699"/>
      <c r="H244" s="699"/>
      <c r="I244" s="699"/>
      <c r="J244" s="699"/>
      <c r="K244" s="699"/>
      <c r="L244" s="699"/>
      <c r="M244" s="699"/>
    </row>
    <row r="245" customFormat="false" ht="12.75" hidden="false" customHeight="false" outlineLevel="0" collapsed="false">
      <c r="C245" s="699"/>
      <c r="D245" s="699"/>
      <c r="E245" s="699"/>
      <c r="F245" s="699"/>
      <c r="G245" s="699"/>
      <c r="H245" s="699"/>
      <c r="I245" s="699"/>
      <c r="J245" s="699"/>
      <c r="K245" s="699"/>
      <c r="L245" s="699"/>
      <c r="M245" s="699"/>
    </row>
    <row r="246" customFormat="false" ht="12.75" hidden="false" customHeight="false" outlineLevel="0" collapsed="false">
      <c r="C246" s="699"/>
      <c r="D246" s="699"/>
      <c r="E246" s="699"/>
      <c r="F246" s="699"/>
      <c r="G246" s="699"/>
      <c r="H246" s="699"/>
      <c r="I246" s="699"/>
      <c r="J246" s="699"/>
      <c r="K246" s="699"/>
      <c r="L246" s="699"/>
      <c r="M246" s="699"/>
    </row>
    <row r="247" customFormat="false" ht="12.75" hidden="false" customHeight="false" outlineLevel="0" collapsed="false">
      <c r="C247" s="699"/>
      <c r="D247" s="699"/>
      <c r="E247" s="699"/>
      <c r="F247" s="699"/>
      <c r="G247" s="699"/>
      <c r="H247" s="699"/>
      <c r="I247" s="699"/>
      <c r="J247" s="699"/>
      <c r="K247" s="699"/>
      <c r="L247" s="699"/>
      <c r="M247" s="699"/>
    </row>
    <row r="248" customFormat="false" ht="12.75" hidden="false" customHeight="false" outlineLevel="0" collapsed="false">
      <c r="C248" s="699"/>
      <c r="D248" s="699"/>
      <c r="E248" s="699"/>
      <c r="F248" s="699"/>
      <c r="G248" s="699"/>
      <c r="H248" s="699"/>
      <c r="I248" s="699"/>
      <c r="J248" s="699"/>
      <c r="K248" s="699"/>
      <c r="L248" s="699"/>
      <c r="M248" s="699"/>
    </row>
    <row r="249" customFormat="false" ht="12.75" hidden="false" customHeight="false" outlineLevel="0" collapsed="false">
      <c r="C249" s="699"/>
      <c r="D249" s="699"/>
      <c r="E249" s="699"/>
      <c r="F249" s="699"/>
      <c r="G249" s="699"/>
      <c r="H249" s="699"/>
      <c r="I249" s="699"/>
      <c r="J249" s="699"/>
      <c r="K249" s="699"/>
      <c r="L249" s="699"/>
      <c r="M249" s="699"/>
    </row>
    <row r="250" customFormat="false" ht="12.75" hidden="false" customHeight="false" outlineLevel="0" collapsed="false">
      <c r="C250" s="699"/>
      <c r="D250" s="699"/>
      <c r="E250" s="699"/>
      <c r="F250" s="699"/>
      <c r="G250" s="699"/>
      <c r="H250" s="699"/>
      <c r="I250" s="699"/>
      <c r="J250" s="699"/>
      <c r="K250" s="699"/>
      <c r="L250" s="699"/>
      <c r="M250" s="699"/>
    </row>
    <row r="251" customFormat="false" ht="12.75" hidden="false" customHeight="false" outlineLevel="0" collapsed="false">
      <c r="C251" s="699"/>
      <c r="D251" s="699"/>
      <c r="E251" s="699"/>
      <c r="F251" s="699"/>
      <c r="G251" s="699"/>
      <c r="H251" s="699"/>
      <c r="I251" s="699"/>
      <c r="J251" s="699"/>
      <c r="K251" s="699"/>
      <c r="L251" s="699"/>
      <c r="M251" s="699"/>
    </row>
    <row r="252" customFormat="false" ht="12.75" hidden="false" customHeight="false" outlineLevel="0" collapsed="false">
      <c r="C252" s="699"/>
      <c r="D252" s="699"/>
      <c r="E252" s="699"/>
      <c r="F252" s="699"/>
      <c r="G252" s="699"/>
      <c r="H252" s="699"/>
      <c r="I252" s="699"/>
      <c r="J252" s="699"/>
      <c r="K252" s="699"/>
      <c r="L252" s="699"/>
      <c r="M252" s="699"/>
    </row>
    <row r="253" customFormat="false" ht="12.75" hidden="false" customHeight="false" outlineLevel="0" collapsed="false">
      <c r="C253" s="699"/>
      <c r="D253" s="699"/>
      <c r="E253" s="699"/>
      <c r="F253" s="699"/>
      <c r="G253" s="699"/>
      <c r="H253" s="699"/>
      <c r="I253" s="699"/>
      <c r="J253" s="699"/>
      <c r="K253" s="699"/>
      <c r="L253" s="699"/>
      <c r="M253" s="699"/>
    </row>
    <row r="254" customFormat="false" ht="12.75" hidden="false" customHeight="false" outlineLevel="0" collapsed="false">
      <c r="C254" s="699"/>
      <c r="D254" s="699"/>
      <c r="E254" s="699"/>
      <c r="F254" s="699"/>
      <c r="G254" s="699"/>
      <c r="H254" s="699"/>
      <c r="I254" s="699"/>
      <c r="J254" s="699"/>
      <c r="K254" s="699"/>
      <c r="L254" s="699"/>
      <c r="M254" s="699"/>
    </row>
    <row r="255" customFormat="false" ht="12.75" hidden="false" customHeight="false" outlineLevel="0" collapsed="false">
      <c r="C255" s="699"/>
      <c r="D255" s="699"/>
      <c r="E255" s="699"/>
      <c r="F255" s="699"/>
      <c r="G255" s="699"/>
      <c r="H255" s="699"/>
      <c r="I255" s="699"/>
      <c r="J255" s="699"/>
      <c r="K255" s="699"/>
      <c r="L255" s="699"/>
      <c r="M255" s="699"/>
    </row>
    <row r="256" customFormat="false" ht="12.75" hidden="false" customHeight="false" outlineLevel="0" collapsed="false">
      <c r="C256" s="699"/>
      <c r="D256" s="699"/>
      <c r="E256" s="699"/>
      <c r="F256" s="699"/>
      <c r="G256" s="699"/>
      <c r="H256" s="699"/>
      <c r="I256" s="699"/>
      <c r="J256" s="699"/>
      <c r="K256" s="699"/>
      <c r="L256" s="699"/>
      <c r="M256" s="699"/>
    </row>
    <row r="257" customFormat="false" ht="12.75" hidden="false" customHeight="false" outlineLevel="0" collapsed="false">
      <c r="C257" s="699"/>
      <c r="D257" s="699"/>
      <c r="E257" s="699"/>
      <c r="F257" s="699"/>
      <c r="G257" s="699"/>
      <c r="H257" s="699"/>
      <c r="I257" s="699"/>
      <c r="J257" s="699"/>
      <c r="K257" s="699"/>
      <c r="L257" s="699"/>
      <c r="M257" s="699"/>
    </row>
    <row r="258" customFormat="false" ht="12.75" hidden="false" customHeight="false" outlineLevel="0" collapsed="false">
      <c r="C258" s="699"/>
      <c r="D258" s="699"/>
      <c r="E258" s="699"/>
      <c r="F258" s="699"/>
      <c r="G258" s="699"/>
      <c r="H258" s="699"/>
      <c r="I258" s="699"/>
      <c r="J258" s="699"/>
      <c r="K258" s="699"/>
      <c r="L258" s="699"/>
      <c r="M258" s="699"/>
    </row>
    <row r="259" customFormat="false" ht="12.75" hidden="false" customHeight="false" outlineLevel="0" collapsed="false">
      <c r="C259" s="699"/>
      <c r="D259" s="699"/>
      <c r="E259" s="699"/>
      <c r="F259" s="699"/>
      <c r="G259" s="699"/>
      <c r="H259" s="699"/>
      <c r="I259" s="699"/>
      <c r="J259" s="699"/>
      <c r="K259" s="699"/>
      <c r="L259" s="699"/>
      <c r="M259" s="699"/>
    </row>
    <row r="260" customFormat="false" ht="12.75" hidden="false" customHeight="false" outlineLevel="0" collapsed="false">
      <c r="C260" s="699"/>
      <c r="D260" s="699"/>
      <c r="E260" s="699"/>
      <c r="F260" s="699"/>
      <c r="G260" s="699"/>
      <c r="H260" s="699"/>
      <c r="I260" s="699"/>
      <c r="J260" s="699"/>
      <c r="K260" s="699"/>
      <c r="L260" s="699"/>
      <c r="M260" s="699"/>
    </row>
    <row r="261" customFormat="false" ht="12.75" hidden="false" customHeight="false" outlineLevel="0" collapsed="false">
      <c r="C261" s="699"/>
      <c r="D261" s="699"/>
      <c r="E261" s="699"/>
      <c r="F261" s="699"/>
      <c r="G261" s="699"/>
      <c r="H261" s="699"/>
      <c r="I261" s="699"/>
      <c r="J261" s="699"/>
      <c r="K261" s="699"/>
      <c r="L261" s="699"/>
      <c r="M261" s="699"/>
    </row>
    <row r="262" customFormat="false" ht="12.75" hidden="false" customHeight="false" outlineLevel="0" collapsed="false">
      <c r="C262" s="699"/>
      <c r="D262" s="699"/>
      <c r="E262" s="699"/>
      <c r="F262" s="699"/>
      <c r="G262" s="699"/>
      <c r="H262" s="699"/>
      <c r="I262" s="699"/>
      <c r="J262" s="699"/>
      <c r="K262" s="699"/>
      <c r="L262" s="699"/>
      <c r="M262" s="699"/>
    </row>
    <row r="263" customFormat="false" ht="12.75" hidden="false" customHeight="false" outlineLevel="0" collapsed="false">
      <c r="C263" s="699"/>
      <c r="D263" s="699"/>
      <c r="E263" s="699"/>
      <c r="F263" s="699"/>
      <c r="G263" s="699"/>
      <c r="H263" s="699"/>
      <c r="I263" s="699"/>
      <c r="J263" s="699"/>
      <c r="K263" s="699"/>
      <c r="L263" s="699"/>
      <c r="M263" s="699"/>
    </row>
    <row r="264" customFormat="false" ht="12.75" hidden="false" customHeight="false" outlineLevel="0" collapsed="false">
      <c r="C264" s="699"/>
      <c r="D264" s="699"/>
      <c r="E264" s="699"/>
      <c r="F264" s="699"/>
      <c r="G264" s="699"/>
      <c r="H264" s="699"/>
      <c r="I264" s="699"/>
      <c r="J264" s="699"/>
      <c r="K264" s="699"/>
      <c r="L264" s="699"/>
      <c r="M264" s="699"/>
    </row>
    <row r="265" customFormat="false" ht="12.75" hidden="false" customHeight="false" outlineLevel="0" collapsed="false">
      <c r="C265" s="699"/>
      <c r="D265" s="699"/>
      <c r="E265" s="699"/>
      <c r="F265" s="699"/>
      <c r="G265" s="699"/>
      <c r="H265" s="699"/>
      <c r="I265" s="699"/>
      <c r="J265" s="699"/>
      <c r="K265" s="699"/>
      <c r="L265" s="699"/>
      <c r="M265" s="699"/>
    </row>
    <row r="266" customFormat="false" ht="12.75" hidden="false" customHeight="false" outlineLevel="0" collapsed="false">
      <c r="C266" s="699"/>
      <c r="D266" s="699"/>
      <c r="E266" s="699"/>
      <c r="F266" s="699"/>
      <c r="G266" s="699"/>
      <c r="H266" s="699"/>
      <c r="I266" s="699"/>
      <c r="J266" s="699"/>
      <c r="K266" s="699"/>
      <c r="L266" s="699"/>
      <c r="M266" s="699"/>
    </row>
    <row r="267" customFormat="false" ht="12.75" hidden="false" customHeight="false" outlineLevel="0" collapsed="false">
      <c r="C267" s="699"/>
      <c r="D267" s="699"/>
      <c r="E267" s="699"/>
      <c r="F267" s="699"/>
      <c r="G267" s="699"/>
      <c r="H267" s="699"/>
      <c r="I267" s="699"/>
      <c r="J267" s="699"/>
      <c r="K267" s="699"/>
      <c r="L267" s="699"/>
      <c r="M267" s="699"/>
    </row>
    <row r="268" customFormat="false" ht="12.75" hidden="false" customHeight="false" outlineLevel="0" collapsed="false">
      <c r="C268" s="699"/>
      <c r="D268" s="699"/>
      <c r="E268" s="699"/>
      <c r="F268" s="699"/>
      <c r="G268" s="699"/>
      <c r="H268" s="699"/>
      <c r="I268" s="699"/>
      <c r="J268" s="699"/>
      <c r="K268" s="699"/>
      <c r="L268" s="699"/>
      <c r="M268" s="699"/>
    </row>
    <row r="269" customFormat="false" ht="12.75" hidden="false" customHeight="false" outlineLevel="0" collapsed="false">
      <c r="C269" s="699"/>
      <c r="D269" s="699"/>
      <c r="E269" s="699"/>
      <c r="F269" s="699"/>
      <c r="G269" s="699"/>
      <c r="H269" s="699"/>
      <c r="I269" s="699"/>
      <c r="J269" s="699"/>
      <c r="K269" s="699"/>
      <c r="L269" s="699"/>
      <c r="M269" s="699"/>
    </row>
    <row r="270" customFormat="false" ht="12.75" hidden="false" customHeight="false" outlineLevel="0" collapsed="false">
      <c r="C270" s="699"/>
      <c r="D270" s="699"/>
      <c r="E270" s="699"/>
      <c r="F270" s="699"/>
      <c r="G270" s="699"/>
      <c r="H270" s="699"/>
      <c r="I270" s="699"/>
      <c r="J270" s="699"/>
      <c r="K270" s="699"/>
      <c r="L270" s="699"/>
      <c r="M270" s="699"/>
    </row>
    <row r="271" customFormat="false" ht="12.75" hidden="false" customHeight="false" outlineLevel="0" collapsed="false">
      <c r="C271" s="699"/>
      <c r="D271" s="699"/>
      <c r="E271" s="699"/>
      <c r="F271" s="699"/>
      <c r="G271" s="699"/>
      <c r="H271" s="699"/>
      <c r="I271" s="699"/>
      <c r="J271" s="699"/>
      <c r="K271" s="699"/>
      <c r="L271" s="699"/>
      <c r="M271" s="699"/>
    </row>
    <row r="272" customFormat="false" ht="12.75" hidden="false" customHeight="false" outlineLevel="0" collapsed="false">
      <c r="C272" s="699"/>
      <c r="D272" s="699"/>
      <c r="E272" s="699"/>
      <c r="F272" s="699"/>
      <c r="G272" s="699"/>
      <c r="H272" s="699"/>
      <c r="I272" s="699"/>
      <c r="J272" s="699"/>
      <c r="K272" s="699"/>
      <c r="L272" s="699"/>
      <c r="M272" s="699"/>
    </row>
    <row r="273" customFormat="false" ht="12.75" hidden="false" customHeight="false" outlineLevel="0" collapsed="false">
      <c r="C273" s="699"/>
      <c r="D273" s="699"/>
      <c r="E273" s="699"/>
      <c r="F273" s="699"/>
      <c r="G273" s="699"/>
      <c r="H273" s="699"/>
      <c r="I273" s="699"/>
      <c r="J273" s="699"/>
      <c r="K273" s="699"/>
      <c r="L273" s="699"/>
      <c r="M273" s="699"/>
    </row>
    <row r="274" customFormat="false" ht="12.75" hidden="false" customHeight="false" outlineLevel="0" collapsed="false">
      <c r="C274" s="699"/>
      <c r="D274" s="699"/>
      <c r="E274" s="699"/>
      <c r="F274" s="699"/>
      <c r="G274" s="699"/>
      <c r="H274" s="699"/>
      <c r="I274" s="699"/>
      <c r="J274" s="699"/>
      <c r="K274" s="699"/>
      <c r="L274" s="699"/>
      <c r="M274" s="699"/>
    </row>
    <row r="275" customFormat="false" ht="12.75" hidden="false" customHeight="false" outlineLevel="0" collapsed="false">
      <c r="C275" s="699"/>
      <c r="D275" s="699"/>
      <c r="E275" s="699"/>
      <c r="F275" s="699"/>
      <c r="G275" s="699"/>
      <c r="H275" s="699"/>
      <c r="I275" s="699"/>
      <c r="J275" s="699"/>
      <c r="K275" s="699"/>
      <c r="L275" s="699"/>
      <c r="M275" s="699"/>
    </row>
    <row r="276" customFormat="false" ht="12.75" hidden="false" customHeight="false" outlineLevel="0" collapsed="false">
      <c r="C276" s="699"/>
      <c r="D276" s="699"/>
      <c r="E276" s="699"/>
      <c r="F276" s="699"/>
      <c r="G276" s="699"/>
      <c r="H276" s="699"/>
      <c r="I276" s="699"/>
      <c r="J276" s="699"/>
      <c r="K276" s="699"/>
      <c r="L276" s="699"/>
      <c r="M276" s="699"/>
    </row>
    <row r="277" customFormat="false" ht="12.75" hidden="false" customHeight="false" outlineLevel="0" collapsed="false">
      <c r="C277" s="699"/>
      <c r="D277" s="699"/>
      <c r="E277" s="699"/>
      <c r="F277" s="699"/>
      <c r="G277" s="699"/>
      <c r="H277" s="699"/>
      <c r="I277" s="699"/>
      <c r="J277" s="699"/>
      <c r="K277" s="699"/>
      <c r="L277" s="699"/>
      <c r="M277" s="699"/>
    </row>
    <row r="278" customFormat="false" ht="12.75" hidden="false" customHeight="false" outlineLevel="0" collapsed="false">
      <c r="C278" s="699"/>
      <c r="D278" s="699"/>
      <c r="E278" s="699"/>
      <c r="F278" s="699"/>
      <c r="G278" s="699"/>
      <c r="H278" s="699"/>
      <c r="I278" s="699"/>
      <c r="J278" s="699"/>
      <c r="K278" s="699"/>
      <c r="L278" s="699"/>
      <c r="M278" s="699"/>
    </row>
    <row r="279" customFormat="false" ht="12.75" hidden="false" customHeight="false" outlineLevel="0" collapsed="false">
      <c r="C279" s="699"/>
      <c r="D279" s="699"/>
      <c r="E279" s="699"/>
      <c r="F279" s="699"/>
      <c r="G279" s="699"/>
      <c r="H279" s="699"/>
      <c r="I279" s="699"/>
      <c r="J279" s="699"/>
      <c r="K279" s="699"/>
      <c r="L279" s="699"/>
      <c r="M279" s="699"/>
    </row>
    <row r="280" customFormat="false" ht="12.75" hidden="false" customHeight="false" outlineLevel="0" collapsed="false">
      <c r="C280" s="699"/>
      <c r="D280" s="699"/>
      <c r="E280" s="699"/>
      <c r="F280" s="699"/>
      <c r="G280" s="699"/>
      <c r="H280" s="699"/>
      <c r="I280" s="699"/>
      <c r="J280" s="699"/>
      <c r="K280" s="699"/>
      <c r="L280" s="699"/>
      <c r="M280" s="699"/>
    </row>
    <row r="281" customFormat="false" ht="12.75" hidden="false" customHeight="false" outlineLevel="0" collapsed="false">
      <c r="C281" s="699"/>
      <c r="D281" s="699"/>
      <c r="E281" s="699"/>
      <c r="F281" s="699"/>
      <c r="G281" s="699"/>
      <c r="H281" s="699"/>
      <c r="I281" s="699"/>
      <c r="J281" s="699"/>
      <c r="K281" s="699"/>
      <c r="L281" s="699"/>
      <c r="M281" s="699"/>
    </row>
    <row r="282" customFormat="false" ht="12.75" hidden="false" customHeight="false" outlineLevel="0" collapsed="false">
      <c r="C282" s="699"/>
      <c r="D282" s="699"/>
      <c r="E282" s="699"/>
      <c r="F282" s="699"/>
      <c r="G282" s="699"/>
      <c r="H282" s="699"/>
      <c r="I282" s="699"/>
      <c r="J282" s="699"/>
      <c r="K282" s="699"/>
      <c r="L282" s="699"/>
      <c r="M282" s="699"/>
    </row>
    <row r="283" customFormat="false" ht="12.75" hidden="false" customHeight="false" outlineLevel="0" collapsed="false">
      <c r="C283" s="699"/>
      <c r="D283" s="699"/>
      <c r="E283" s="699"/>
      <c r="F283" s="699"/>
      <c r="G283" s="699"/>
      <c r="H283" s="699"/>
      <c r="I283" s="699"/>
      <c r="J283" s="699"/>
      <c r="K283" s="699"/>
      <c r="L283" s="699"/>
      <c r="M283" s="699"/>
    </row>
    <row r="284" customFormat="false" ht="12.75" hidden="false" customHeight="false" outlineLevel="0" collapsed="false">
      <c r="C284" s="699"/>
      <c r="D284" s="699"/>
      <c r="E284" s="699"/>
      <c r="F284" s="699"/>
      <c r="G284" s="699"/>
      <c r="H284" s="699"/>
      <c r="I284" s="699"/>
      <c r="J284" s="699"/>
      <c r="K284" s="699"/>
      <c r="L284" s="699"/>
      <c r="M284" s="699"/>
    </row>
    <row r="285" customFormat="false" ht="12.75" hidden="false" customHeight="false" outlineLevel="0" collapsed="false">
      <c r="C285" s="699"/>
      <c r="D285" s="699"/>
      <c r="E285" s="699"/>
      <c r="F285" s="699"/>
      <c r="G285" s="699"/>
      <c r="H285" s="699"/>
      <c r="I285" s="699"/>
      <c r="J285" s="699"/>
      <c r="K285" s="699"/>
      <c r="L285" s="699"/>
      <c r="M285" s="699"/>
    </row>
    <row r="286" customFormat="false" ht="12.75" hidden="false" customHeight="false" outlineLevel="0" collapsed="false">
      <c r="C286" s="699"/>
      <c r="D286" s="699"/>
      <c r="E286" s="699"/>
      <c r="F286" s="699"/>
      <c r="G286" s="699"/>
      <c r="H286" s="699"/>
      <c r="I286" s="699"/>
      <c r="J286" s="699"/>
      <c r="K286" s="699"/>
      <c r="L286" s="699"/>
      <c r="M286" s="699"/>
    </row>
    <row r="287" customFormat="false" ht="12.75" hidden="false" customHeight="false" outlineLevel="0" collapsed="false">
      <c r="C287" s="699"/>
      <c r="D287" s="699"/>
      <c r="E287" s="699"/>
      <c r="F287" s="699"/>
      <c r="G287" s="699"/>
      <c r="H287" s="699"/>
      <c r="I287" s="699"/>
      <c r="J287" s="699"/>
      <c r="K287" s="699"/>
      <c r="L287" s="699"/>
      <c r="M287" s="699"/>
    </row>
    <row r="288" customFormat="false" ht="12.75" hidden="false" customHeight="false" outlineLevel="0" collapsed="false">
      <c r="C288" s="699"/>
      <c r="D288" s="699"/>
      <c r="E288" s="699"/>
      <c r="F288" s="699"/>
      <c r="G288" s="699"/>
      <c r="H288" s="699"/>
      <c r="I288" s="699"/>
      <c r="J288" s="699"/>
      <c r="K288" s="699"/>
      <c r="L288" s="699"/>
      <c r="M288" s="699"/>
    </row>
    <row r="289" customFormat="false" ht="12.75" hidden="false" customHeight="false" outlineLevel="0" collapsed="false">
      <c r="C289" s="699"/>
      <c r="D289" s="699"/>
      <c r="E289" s="699"/>
      <c r="F289" s="699"/>
      <c r="G289" s="699"/>
      <c r="H289" s="699"/>
      <c r="I289" s="699"/>
      <c r="J289" s="699"/>
      <c r="K289" s="699"/>
      <c r="L289" s="699"/>
      <c r="M289" s="699"/>
    </row>
    <row r="290" customFormat="false" ht="12.75" hidden="false" customHeight="false" outlineLevel="0" collapsed="false">
      <c r="C290" s="699"/>
      <c r="D290" s="699"/>
      <c r="E290" s="699"/>
      <c r="F290" s="699"/>
      <c r="G290" s="699"/>
      <c r="H290" s="699"/>
      <c r="I290" s="699"/>
      <c r="J290" s="699"/>
      <c r="K290" s="699"/>
      <c r="L290" s="699"/>
      <c r="M290" s="699"/>
    </row>
    <row r="291" customFormat="false" ht="12.75" hidden="false" customHeight="false" outlineLevel="0" collapsed="false">
      <c r="C291" s="699"/>
      <c r="D291" s="699"/>
      <c r="E291" s="699"/>
      <c r="F291" s="699"/>
      <c r="G291" s="699"/>
      <c r="H291" s="699"/>
      <c r="I291" s="699"/>
      <c r="J291" s="699"/>
      <c r="K291" s="699"/>
      <c r="L291" s="699"/>
      <c r="M291" s="699"/>
    </row>
    <row r="292" customFormat="false" ht="12.75" hidden="false" customHeight="false" outlineLevel="0" collapsed="false">
      <c r="C292" s="699"/>
      <c r="D292" s="699"/>
      <c r="E292" s="699"/>
      <c r="F292" s="699"/>
      <c r="G292" s="699"/>
      <c r="H292" s="699"/>
      <c r="I292" s="699"/>
      <c r="J292" s="699"/>
      <c r="K292" s="699"/>
      <c r="L292" s="699"/>
      <c r="M292" s="699"/>
    </row>
    <row r="293" customFormat="false" ht="12.75" hidden="false" customHeight="false" outlineLevel="0" collapsed="false">
      <c r="C293" s="699"/>
      <c r="D293" s="699"/>
      <c r="E293" s="699"/>
      <c r="F293" s="699"/>
      <c r="G293" s="699"/>
      <c r="H293" s="699"/>
      <c r="I293" s="699"/>
      <c r="J293" s="699"/>
      <c r="K293" s="699"/>
      <c r="L293" s="699"/>
      <c r="M293" s="699"/>
    </row>
    <row r="294" customFormat="false" ht="12.75" hidden="false" customHeight="false" outlineLevel="0" collapsed="false">
      <c r="C294" s="699"/>
      <c r="D294" s="699"/>
      <c r="E294" s="699"/>
      <c r="F294" s="699"/>
      <c r="G294" s="699"/>
      <c r="H294" s="699"/>
      <c r="I294" s="699"/>
      <c r="J294" s="699"/>
      <c r="K294" s="699"/>
      <c r="L294" s="699"/>
      <c r="M294" s="699"/>
    </row>
    <row r="295" customFormat="false" ht="12.75" hidden="false" customHeight="false" outlineLevel="0" collapsed="false">
      <c r="C295" s="699"/>
      <c r="D295" s="699"/>
      <c r="E295" s="699"/>
      <c r="F295" s="699"/>
      <c r="G295" s="699"/>
      <c r="H295" s="699"/>
      <c r="I295" s="699"/>
      <c r="J295" s="699"/>
      <c r="K295" s="699"/>
      <c r="L295" s="699"/>
      <c r="M295" s="699"/>
    </row>
    <row r="296" customFormat="false" ht="12.75" hidden="false" customHeight="false" outlineLevel="0" collapsed="false">
      <c r="C296" s="699"/>
      <c r="D296" s="699"/>
      <c r="E296" s="699"/>
      <c r="F296" s="699"/>
      <c r="G296" s="699"/>
      <c r="H296" s="699"/>
      <c r="I296" s="699"/>
      <c r="J296" s="699"/>
      <c r="K296" s="699"/>
      <c r="L296" s="699"/>
      <c r="M296" s="699"/>
    </row>
    <row r="297" customFormat="false" ht="12.75" hidden="false" customHeight="false" outlineLevel="0" collapsed="false">
      <c r="C297" s="699"/>
      <c r="D297" s="699"/>
      <c r="E297" s="699"/>
      <c r="F297" s="699"/>
      <c r="G297" s="699"/>
      <c r="H297" s="699"/>
      <c r="I297" s="699"/>
      <c r="J297" s="699"/>
      <c r="K297" s="699"/>
      <c r="L297" s="699"/>
      <c r="M297" s="699"/>
    </row>
    <row r="298" customFormat="false" ht="12.75" hidden="false" customHeight="false" outlineLevel="0" collapsed="false">
      <c r="C298" s="699"/>
      <c r="D298" s="699"/>
      <c r="E298" s="699"/>
      <c r="F298" s="699"/>
      <c r="G298" s="699"/>
      <c r="H298" s="699"/>
      <c r="I298" s="699"/>
      <c r="J298" s="699"/>
      <c r="K298" s="699"/>
      <c r="L298" s="699"/>
      <c r="M298" s="699"/>
    </row>
    <row r="299" customFormat="false" ht="12.75" hidden="false" customHeight="false" outlineLevel="0" collapsed="false">
      <c r="C299" s="699"/>
      <c r="D299" s="699"/>
      <c r="E299" s="699"/>
      <c r="F299" s="699"/>
      <c r="G299" s="699"/>
      <c r="H299" s="699"/>
      <c r="I299" s="699"/>
      <c r="J299" s="699"/>
      <c r="K299" s="699"/>
      <c r="L299" s="699"/>
      <c r="M299" s="699"/>
    </row>
    <row r="300" customFormat="false" ht="12.75" hidden="false" customHeight="false" outlineLevel="0" collapsed="false">
      <c r="C300" s="699"/>
      <c r="D300" s="699"/>
      <c r="E300" s="699"/>
      <c r="F300" s="699"/>
      <c r="G300" s="699"/>
      <c r="H300" s="699"/>
      <c r="I300" s="699"/>
      <c r="J300" s="699"/>
      <c r="K300" s="699"/>
      <c r="L300" s="699"/>
      <c r="M300" s="699"/>
    </row>
    <row r="301" customFormat="false" ht="12.75" hidden="false" customHeight="false" outlineLevel="0" collapsed="false">
      <c r="C301" s="699"/>
      <c r="D301" s="699"/>
      <c r="E301" s="699"/>
      <c r="F301" s="699"/>
      <c r="G301" s="699"/>
      <c r="H301" s="699"/>
      <c r="I301" s="699"/>
      <c r="J301" s="699"/>
      <c r="K301" s="699"/>
      <c r="L301" s="699"/>
      <c r="M301" s="699"/>
    </row>
    <row r="302" customFormat="false" ht="12.75" hidden="false" customHeight="false" outlineLevel="0" collapsed="false">
      <c r="C302" s="699"/>
      <c r="D302" s="699"/>
      <c r="E302" s="699"/>
      <c r="F302" s="699"/>
      <c r="G302" s="699"/>
      <c r="H302" s="699"/>
      <c r="I302" s="699"/>
      <c r="J302" s="699"/>
      <c r="K302" s="699"/>
      <c r="L302" s="699"/>
      <c r="M302" s="699"/>
    </row>
    <row r="303" customFormat="false" ht="12.75" hidden="false" customHeight="false" outlineLevel="0" collapsed="false">
      <c r="C303" s="699"/>
      <c r="D303" s="699"/>
      <c r="E303" s="699"/>
      <c r="F303" s="699"/>
      <c r="G303" s="699"/>
      <c r="H303" s="699"/>
      <c r="I303" s="699"/>
      <c r="J303" s="699"/>
      <c r="K303" s="699"/>
      <c r="L303" s="699"/>
      <c r="M303" s="699"/>
    </row>
    <row r="304" customFormat="false" ht="12.75" hidden="false" customHeight="false" outlineLevel="0" collapsed="false">
      <c r="C304" s="699"/>
      <c r="D304" s="699"/>
      <c r="E304" s="699"/>
      <c r="F304" s="699"/>
      <c r="G304" s="699"/>
      <c r="H304" s="699"/>
      <c r="I304" s="699"/>
      <c r="J304" s="699"/>
      <c r="K304" s="699"/>
      <c r="L304" s="699"/>
      <c r="M304" s="699"/>
    </row>
    <row r="305" customFormat="false" ht="12.75" hidden="false" customHeight="false" outlineLevel="0" collapsed="false">
      <c r="C305" s="699"/>
      <c r="D305" s="699"/>
      <c r="E305" s="699"/>
      <c r="F305" s="699"/>
      <c r="G305" s="699"/>
      <c r="H305" s="699"/>
      <c r="I305" s="699"/>
      <c r="J305" s="699"/>
      <c r="K305" s="699"/>
      <c r="L305" s="699"/>
      <c r="M305" s="699"/>
    </row>
    <row r="306" customFormat="false" ht="12.75" hidden="false" customHeight="false" outlineLevel="0" collapsed="false">
      <c r="C306" s="699"/>
      <c r="D306" s="699"/>
      <c r="E306" s="699"/>
      <c r="F306" s="699"/>
      <c r="G306" s="699"/>
      <c r="H306" s="699"/>
      <c r="I306" s="699"/>
      <c r="J306" s="699"/>
      <c r="K306" s="699"/>
      <c r="L306" s="699"/>
      <c r="M306" s="699"/>
    </row>
    <row r="307" customFormat="false" ht="12.75" hidden="false" customHeight="false" outlineLevel="0" collapsed="false">
      <c r="C307" s="699"/>
      <c r="D307" s="699"/>
      <c r="E307" s="699"/>
      <c r="F307" s="699"/>
      <c r="G307" s="699"/>
      <c r="H307" s="699"/>
      <c r="I307" s="699"/>
      <c r="J307" s="699"/>
      <c r="K307" s="699"/>
      <c r="L307" s="699"/>
      <c r="M307" s="699"/>
    </row>
    <row r="308" customFormat="false" ht="12.75" hidden="false" customHeight="false" outlineLevel="0" collapsed="false">
      <c r="C308" s="699"/>
      <c r="D308" s="699"/>
      <c r="E308" s="699"/>
      <c r="F308" s="699"/>
      <c r="G308" s="699"/>
      <c r="H308" s="699"/>
      <c r="I308" s="699"/>
      <c r="J308" s="699"/>
      <c r="K308" s="699"/>
      <c r="L308" s="699"/>
      <c r="M308" s="699"/>
    </row>
    <row r="309" customFormat="false" ht="12.75" hidden="false" customHeight="false" outlineLevel="0" collapsed="false">
      <c r="C309" s="699"/>
      <c r="D309" s="699"/>
      <c r="E309" s="699"/>
      <c r="F309" s="699"/>
      <c r="G309" s="699"/>
      <c r="H309" s="699"/>
      <c r="I309" s="699"/>
      <c r="J309" s="699"/>
      <c r="K309" s="699"/>
      <c r="L309" s="699"/>
      <c r="M309" s="699"/>
    </row>
    <row r="310" customFormat="false" ht="12.75" hidden="false" customHeight="false" outlineLevel="0" collapsed="false">
      <c r="C310" s="699"/>
      <c r="D310" s="699"/>
      <c r="E310" s="699"/>
      <c r="F310" s="699"/>
      <c r="G310" s="699"/>
      <c r="H310" s="699"/>
      <c r="I310" s="699"/>
      <c r="J310" s="699"/>
      <c r="K310" s="699"/>
      <c r="L310" s="699"/>
      <c r="M310" s="699"/>
    </row>
    <row r="311" customFormat="false" ht="12.75" hidden="false" customHeight="false" outlineLevel="0" collapsed="false">
      <c r="C311" s="699"/>
      <c r="D311" s="699"/>
      <c r="E311" s="699"/>
      <c r="F311" s="699"/>
      <c r="G311" s="699"/>
      <c r="H311" s="699"/>
      <c r="I311" s="699"/>
      <c r="J311" s="699"/>
      <c r="K311" s="699"/>
      <c r="L311" s="699"/>
      <c r="M311" s="699"/>
    </row>
    <row r="312" customFormat="false" ht="12.75" hidden="false" customHeight="false" outlineLevel="0" collapsed="false">
      <c r="C312" s="699"/>
      <c r="D312" s="699"/>
      <c r="E312" s="699"/>
      <c r="F312" s="699"/>
      <c r="G312" s="699"/>
      <c r="H312" s="699"/>
      <c r="I312" s="699"/>
      <c r="J312" s="699"/>
      <c r="K312" s="699"/>
      <c r="L312" s="699"/>
      <c r="M312" s="699"/>
    </row>
    <row r="313" customFormat="false" ht="12.75" hidden="false" customHeight="false" outlineLevel="0" collapsed="false">
      <c r="C313" s="699"/>
      <c r="D313" s="699"/>
      <c r="E313" s="699"/>
      <c r="F313" s="699"/>
      <c r="G313" s="699"/>
      <c r="H313" s="699"/>
      <c r="I313" s="699"/>
      <c r="J313" s="699"/>
      <c r="K313" s="699"/>
      <c r="L313" s="699"/>
      <c r="M313" s="699"/>
    </row>
    <row r="314" customFormat="false" ht="12.75" hidden="false" customHeight="false" outlineLevel="0" collapsed="false">
      <c r="C314" s="699"/>
      <c r="D314" s="699"/>
      <c r="E314" s="699"/>
      <c r="F314" s="699"/>
      <c r="G314" s="699"/>
      <c r="H314" s="699"/>
      <c r="I314" s="699"/>
      <c r="J314" s="699"/>
      <c r="K314" s="699"/>
      <c r="L314" s="699"/>
      <c r="M314" s="699"/>
    </row>
  </sheetData>
  <sheetProtection sheet="true" password="cb13"/>
  <mergeCells count="2">
    <mergeCell ref="E3:I3"/>
    <mergeCell ref="E4:I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C13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T29" activeCellId="0" sqref="T2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 collapsed="false" customWidth="true" hidden="false" outlineLevel="0" max="14" min="14" style="0" width="1.13"/>
    <col collapsed="false" customWidth="true" hidden="false" outlineLevel="0" max="15" min="15" style="0" width="2.99"/>
    <col collapsed="false" customWidth="true" hidden="false" outlineLevel="0" max="16" min="16" style="0" width="1.13"/>
    <col collapsed="false" customWidth="true" hidden="false" outlineLevel="0" max="17" min="17" style="0" width="2.99"/>
    <col collapsed="false" customWidth="true" hidden="false" outlineLevel="0" max="18" min="18" style="0" width="50.99"/>
    <col collapsed="false" customWidth="true" hidden="false" outlineLevel="0" max="19" min="19" style="0" width="0.56"/>
    <col collapsed="false" customWidth="true" hidden="false" outlineLevel="0" max="20" min="20" style="0" width="11.7"/>
    <col collapsed="false" customWidth="true" hidden="false" outlineLevel="0" max="21" min="21" style="0" width="0.56"/>
    <col collapsed="false" customWidth="true" hidden="false" outlineLevel="0" max="22" min="22" style="0" width="11.7"/>
    <col collapsed="false" customWidth="true" hidden="false" outlineLevel="0" max="23" min="23" style="0" width="0.56"/>
    <col collapsed="false" customWidth="true" hidden="false" outlineLevel="0" max="24" min="24" style="0" width="11.7"/>
    <col collapsed="false" customWidth="true" hidden="false" outlineLevel="0" max="25" min="25" style="0" width="0.56"/>
    <col collapsed="false" customWidth="true" hidden="false" outlineLevel="0" max="26" min="26" style="0" width="11.7"/>
    <col collapsed="false" customWidth="true" hidden="false" outlineLevel="0" max="29" min="29" style="0" width="4.7"/>
    <col collapsed="false" customWidth="true" hidden="false" outlineLevel="0" max="30" min="30" style="0" width="1.13"/>
    <col collapsed="false" customWidth="true" hidden="false" outlineLevel="0" max="31" min="31" style="0" width="2.99"/>
  </cols>
  <sheetData>
    <row r="1" customFormat="false" ht="7.5" hidden="false" customHeight="true" outlineLevel="0" collapsed="false">
      <c r="A1" s="133"/>
      <c r="B1" s="133"/>
      <c r="C1" s="133"/>
      <c r="D1" s="134"/>
      <c r="E1" s="135"/>
      <c r="F1" s="136"/>
      <c r="G1" s="137"/>
      <c r="H1" s="138"/>
      <c r="I1" s="139"/>
      <c r="J1" s="138"/>
      <c r="K1" s="140"/>
      <c r="L1" s="140"/>
      <c r="M1" s="140"/>
      <c r="N1" s="720"/>
      <c r="O1" s="720"/>
      <c r="P1" s="720"/>
      <c r="Q1" s="720"/>
      <c r="R1" s="720"/>
      <c r="S1" s="720"/>
      <c r="T1" s="720"/>
      <c r="U1" s="720"/>
      <c r="V1" s="720"/>
      <c r="W1" s="720"/>
      <c r="X1" s="2"/>
      <c r="Y1" s="2"/>
      <c r="Z1" s="2"/>
      <c r="AA1" s="2"/>
      <c r="AB1" s="2"/>
      <c r="AC1" s="2"/>
    </row>
    <row r="2" customFormat="false" ht="23.25" hidden="false" customHeight="false" outlineLevel="0" collapsed="false">
      <c r="A2" s="133"/>
      <c r="B2" s="133"/>
      <c r="C2" s="133"/>
      <c r="D2" s="149"/>
      <c r="E2" s="150" t="s">
        <v>70</v>
      </c>
      <c r="F2" s="150"/>
      <c r="G2" s="150"/>
      <c r="H2" s="150"/>
      <c r="I2" s="150"/>
      <c r="J2" s="284"/>
      <c r="K2" s="140"/>
      <c r="L2" s="140"/>
      <c r="M2" s="140"/>
      <c r="N2" s="720"/>
      <c r="O2" s="720"/>
      <c r="P2" s="720"/>
      <c r="Q2" s="720"/>
      <c r="R2" s="720"/>
      <c r="S2" s="720"/>
      <c r="T2" s="720"/>
      <c r="U2" s="720"/>
      <c r="V2" s="720"/>
      <c r="W2" s="720"/>
      <c r="X2" s="2"/>
      <c r="Y2" s="2"/>
      <c r="Z2" s="2"/>
      <c r="AA2" s="2"/>
      <c r="AB2" s="2"/>
      <c r="AC2" s="2"/>
    </row>
    <row r="3" customFormat="false" ht="8.25" hidden="false" customHeight="true" outlineLevel="0" collapsed="false">
      <c r="A3" s="133"/>
      <c r="B3" s="133"/>
      <c r="C3" s="133"/>
      <c r="D3" s="152"/>
      <c r="E3" s="153"/>
      <c r="F3" s="153"/>
      <c r="G3" s="153"/>
      <c r="H3" s="153"/>
      <c r="I3" s="153"/>
      <c r="J3" s="756"/>
      <c r="K3" s="155"/>
      <c r="L3" s="155"/>
      <c r="M3" s="140"/>
      <c r="N3" s="720"/>
      <c r="O3" s="720"/>
      <c r="P3" s="720"/>
      <c r="Q3" s="720"/>
      <c r="R3" s="720"/>
      <c r="S3" s="720"/>
      <c r="T3" s="720"/>
      <c r="U3" s="720"/>
      <c r="V3" s="720"/>
      <c r="W3" s="720"/>
      <c r="X3" s="2"/>
      <c r="Y3" s="2"/>
      <c r="Z3" s="2"/>
      <c r="AA3" s="2"/>
      <c r="AB3" s="2"/>
      <c r="AC3" s="2"/>
    </row>
    <row r="4" customFormat="false" ht="18" hidden="false" customHeight="true" outlineLevel="0" collapsed="false">
      <c r="A4" s="156"/>
      <c r="B4" s="157"/>
      <c r="C4" s="276"/>
      <c r="D4" s="161"/>
      <c r="E4" s="165" t="n">
        <f aca="false">'DATA ENTRY BILANCI'!E6</f>
        <v>2017</v>
      </c>
      <c r="F4" s="163"/>
      <c r="G4" s="164" t="n">
        <f aca="false">E4-1</f>
        <v>2016</v>
      </c>
      <c r="H4" s="163"/>
      <c r="I4" s="164" t="n">
        <f aca="false">G4-1</f>
        <v>2015</v>
      </c>
      <c r="J4" s="163"/>
      <c r="K4" s="165" t="n">
        <f aca="false">I4-1</f>
        <v>2014</v>
      </c>
      <c r="L4" s="166"/>
      <c r="M4" s="140"/>
      <c r="N4" s="720"/>
      <c r="O4" s="720"/>
      <c r="P4" s="720"/>
      <c r="Q4" s="720"/>
      <c r="R4" s="720"/>
      <c r="S4" s="720"/>
      <c r="T4" s="720"/>
      <c r="U4" s="720"/>
      <c r="V4" s="720"/>
      <c r="W4" s="720"/>
      <c r="X4" s="2"/>
      <c r="Y4" s="2"/>
      <c r="Z4" s="2"/>
      <c r="AA4" s="2"/>
      <c r="AB4" s="2"/>
      <c r="AC4" s="2"/>
    </row>
    <row r="5" customFormat="false" ht="12.75" hidden="false" customHeight="false" outlineLevel="0" collapsed="false">
      <c r="A5" s="167"/>
      <c r="B5" s="158"/>
      <c r="C5" s="168" t="s">
        <v>72</v>
      </c>
      <c r="D5" s="169"/>
      <c r="E5" s="170"/>
      <c r="F5" s="171"/>
      <c r="G5" s="172"/>
      <c r="H5" s="173"/>
      <c r="I5" s="172"/>
      <c r="J5" s="171"/>
      <c r="K5" s="171"/>
      <c r="L5" s="173"/>
      <c r="M5" s="140"/>
      <c r="N5" s="720"/>
      <c r="O5" s="720"/>
      <c r="P5" s="720"/>
      <c r="Q5" s="720"/>
      <c r="R5" s="720"/>
      <c r="S5" s="720"/>
      <c r="T5" s="720"/>
      <c r="U5" s="720"/>
      <c r="V5" s="720"/>
      <c r="W5" s="720"/>
      <c r="X5" s="2"/>
      <c r="Y5" s="2"/>
      <c r="Z5" s="2"/>
      <c r="AA5" s="2"/>
      <c r="AB5" s="2"/>
      <c r="AC5" s="2"/>
    </row>
    <row r="6" customFormat="false" ht="15.75" hidden="false" customHeight="true" outlineLevel="0" collapsed="false">
      <c r="A6" s="158"/>
      <c r="B6" s="174"/>
      <c r="C6" s="175"/>
      <c r="D6" s="176"/>
      <c r="E6" s="177"/>
      <c r="F6" s="166"/>
      <c r="G6" s="177"/>
      <c r="H6" s="177"/>
      <c r="I6" s="177"/>
      <c r="J6" s="166"/>
      <c r="K6" s="177"/>
      <c r="L6" s="166"/>
      <c r="M6" s="140"/>
      <c r="N6" s="720"/>
      <c r="O6" s="720"/>
      <c r="P6" s="720"/>
      <c r="Q6" s="720"/>
      <c r="R6" s="720"/>
      <c r="S6" s="720"/>
      <c r="T6" s="720"/>
      <c r="U6" s="720"/>
      <c r="V6" s="720"/>
      <c r="W6" s="720"/>
      <c r="X6" s="2"/>
      <c r="Y6" s="2"/>
      <c r="Z6" s="2"/>
      <c r="AA6" s="2"/>
      <c r="AB6" s="2"/>
      <c r="AC6" s="2"/>
    </row>
    <row r="7" customFormat="false" ht="12.75" hidden="false" customHeight="false" outlineLevel="0" collapsed="false">
      <c r="A7" s="240"/>
      <c r="B7" s="259" t="s">
        <v>119</v>
      </c>
      <c r="C7" s="180" t="s">
        <v>120</v>
      </c>
      <c r="D7" s="260"/>
      <c r="E7" s="205"/>
      <c r="F7" s="205"/>
      <c r="G7" s="205"/>
      <c r="H7" s="205"/>
      <c r="I7" s="205"/>
      <c r="J7" s="205"/>
      <c r="K7" s="205"/>
      <c r="L7" s="171"/>
      <c r="M7" s="140"/>
      <c r="N7" s="720"/>
      <c r="O7" s="720"/>
      <c r="P7" s="720"/>
      <c r="Q7" s="720"/>
      <c r="R7" s="720"/>
      <c r="S7" s="720"/>
      <c r="T7" s="720"/>
      <c r="U7" s="720"/>
      <c r="V7" s="720"/>
      <c r="W7" s="720"/>
      <c r="X7" s="2"/>
      <c r="Y7" s="2"/>
      <c r="Z7" s="2"/>
      <c r="AA7" s="2"/>
      <c r="AB7" s="2"/>
      <c r="AC7" s="2"/>
    </row>
    <row r="8" customFormat="false" ht="3" hidden="false" customHeight="true" outlineLevel="0" collapsed="false">
      <c r="A8" s="240"/>
      <c r="B8" s="178"/>
      <c r="C8" s="261"/>
      <c r="D8" s="260"/>
      <c r="E8" s="205"/>
      <c r="F8" s="205"/>
      <c r="G8" s="205"/>
      <c r="H8" s="205"/>
      <c r="I8" s="205"/>
      <c r="J8" s="205"/>
      <c r="K8" s="205"/>
      <c r="L8" s="171"/>
      <c r="M8" s="140"/>
      <c r="N8" s="720"/>
      <c r="O8" s="720"/>
      <c r="P8" s="720"/>
      <c r="Q8" s="720"/>
      <c r="R8" s="720"/>
      <c r="S8" s="720"/>
      <c r="T8" s="720"/>
      <c r="U8" s="720"/>
      <c r="V8" s="720"/>
      <c r="W8" s="720"/>
      <c r="X8" s="2"/>
      <c r="Y8" s="2"/>
      <c r="Z8" s="2"/>
      <c r="AA8" s="2"/>
      <c r="AB8" s="2"/>
      <c r="AC8" s="2"/>
    </row>
    <row r="9" customFormat="false" ht="12.75" hidden="false" customHeight="false" outlineLevel="0" collapsed="false">
      <c r="A9" s="240"/>
      <c r="B9" s="185"/>
      <c r="C9" s="262" t="s">
        <v>121</v>
      </c>
      <c r="D9" s="188"/>
      <c r="E9" s="205"/>
      <c r="F9" s="205"/>
      <c r="G9" s="205"/>
      <c r="H9" s="205"/>
      <c r="I9" s="205"/>
      <c r="J9" s="205"/>
      <c r="K9" s="205"/>
      <c r="L9" s="171"/>
      <c r="M9" s="140"/>
      <c r="N9" s="720"/>
      <c r="O9" s="720"/>
      <c r="P9" s="757"/>
      <c r="Q9" s="205"/>
      <c r="R9" s="252"/>
      <c r="S9" s="253"/>
      <c r="T9" s="254" t="n">
        <f aca="false">E4</f>
        <v>2017</v>
      </c>
      <c r="U9" s="255" t="n">
        <f aca="false">F9</f>
        <v>0</v>
      </c>
      <c r="V9" s="254" t="n">
        <f aca="false">G4</f>
        <v>2016</v>
      </c>
      <c r="W9" s="256" t="n">
        <f aca="false">H9</f>
        <v>0</v>
      </c>
      <c r="X9" s="254" t="n">
        <f aca="false">I4</f>
        <v>2015</v>
      </c>
      <c r="Y9" s="256" t="n">
        <f aca="false">J9</f>
        <v>0</v>
      </c>
      <c r="Z9" s="267" t="n">
        <f aca="false">K4</f>
        <v>2014</v>
      </c>
      <c r="AA9" s="171"/>
      <c r="AB9" s="171"/>
      <c r="AC9" s="2"/>
    </row>
    <row r="10" customFormat="false" ht="2.25" hidden="false" customHeight="true" outlineLevel="0" collapsed="false">
      <c r="A10" s="240"/>
      <c r="B10" s="185"/>
      <c r="C10" s="263"/>
      <c r="D10" s="188"/>
      <c r="E10" s="194"/>
      <c r="F10" s="191"/>
      <c r="G10" s="194"/>
      <c r="H10" s="191"/>
      <c r="I10" s="194"/>
      <c r="J10" s="191"/>
      <c r="K10" s="194"/>
      <c r="L10" s="192"/>
      <c r="M10" s="140"/>
      <c r="N10" s="720"/>
      <c r="O10" s="720"/>
      <c r="P10" s="757"/>
      <c r="Q10" s="205"/>
      <c r="R10" s="252"/>
      <c r="S10" s="253"/>
      <c r="T10" s="257"/>
      <c r="U10" s="258"/>
      <c r="V10" s="257"/>
      <c r="W10" s="258"/>
      <c r="X10" s="257"/>
      <c r="Y10" s="258"/>
      <c r="Z10" s="268"/>
      <c r="AA10" s="171"/>
      <c r="AB10" s="171"/>
      <c r="AC10" s="2"/>
    </row>
    <row r="11" customFormat="false" ht="12.75" hidden="false" customHeight="false" outlineLevel="0" collapsed="false">
      <c r="A11" s="205"/>
      <c r="B11" s="185"/>
      <c r="C11" s="187" t="s">
        <v>122</v>
      </c>
      <c r="D11" s="188"/>
      <c r="E11" s="189" t="n">
        <f aca="false">'DATA ENTRY BILANCI'!E128</f>
        <v>6052950</v>
      </c>
      <c r="F11" s="190"/>
      <c r="G11" s="189" t="n">
        <f aca="false">'DATA ENTRY BILANCI'!G128</f>
        <v>8436027</v>
      </c>
      <c r="H11" s="190"/>
      <c r="I11" s="189" t="n">
        <f aca="false">'DATA ENTRY BILANCI'!I128</f>
        <v>6382711</v>
      </c>
      <c r="J11" s="190"/>
      <c r="K11" s="189" t="n">
        <f aca="false">'DATA ENTRY BILANCI'!K128</f>
        <v>6382711</v>
      </c>
      <c r="L11" s="209"/>
      <c r="M11" s="140"/>
      <c r="N11" s="720"/>
      <c r="O11" s="720"/>
      <c r="P11" s="757"/>
      <c r="Q11" s="269"/>
      <c r="R11" s="270" t="s">
        <v>166</v>
      </c>
      <c r="S11" s="271"/>
      <c r="T11" s="272"/>
      <c r="U11" s="272"/>
      <c r="V11" s="272"/>
      <c r="W11" s="272"/>
      <c r="X11" s="272"/>
      <c r="Y11" s="272"/>
      <c r="Z11" s="272"/>
      <c r="AA11" s="171"/>
      <c r="AB11" s="171"/>
      <c r="AC11" s="2"/>
    </row>
    <row r="12" customFormat="false" ht="3" hidden="false" customHeight="true" outlineLevel="0" collapsed="false">
      <c r="A12" s="205"/>
      <c r="B12" s="185"/>
      <c r="C12" s="193"/>
      <c r="D12" s="188"/>
      <c r="E12" s="194"/>
      <c r="F12" s="191"/>
      <c r="G12" s="194"/>
      <c r="H12" s="191"/>
      <c r="I12" s="198"/>
      <c r="J12" s="191"/>
      <c r="K12" s="198"/>
      <c r="L12" s="192"/>
      <c r="M12" s="140"/>
      <c r="N12" s="720"/>
      <c r="O12" s="720"/>
      <c r="P12" s="757"/>
      <c r="Q12" s="205"/>
      <c r="R12" s="205"/>
      <c r="S12" s="171"/>
      <c r="T12" s="205"/>
      <c r="U12" s="205"/>
      <c r="V12" s="205"/>
      <c r="W12" s="205"/>
      <c r="X12" s="205"/>
      <c r="Y12" s="205"/>
      <c r="Z12" s="205"/>
      <c r="AA12" s="171"/>
      <c r="AB12" s="171"/>
      <c r="AC12" s="2"/>
    </row>
    <row r="13" customFormat="false" ht="12.75" hidden="false" customHeight="false" outlineLevel="0" collapsed="false">
      <c r="A13" s="205"/>
      <c r="B13" s="185"/>
      <c r="C13" s="195" t="s">
        <v>123</v>
      </c>
      <c r="D13" s="188"/>
      <c r="E13" s="189" t="n">
        <v>86030</v>
      </c>
      <c r="F13" s="190"/>
      <c r="G13" s="189" t="n">
        <f aca="false">'DATA ENTRY BILANCI'!G130</f>
        <v>308833</v>
      </c>
      <c r="H13" s="190"/>
      <c r="I13" s="189" t="n">
        <v>6048</v>
      </c>
      <c r="J13" s="191"/>
      <c r="K13" s="189" t="n">
        <f aca="false">'DATA ENTRY BILANCI'!K130</f>
        <v>6048</v>
      </c>
      <c r="L13" s="192"/>
      <c r="M13" s="140"/>
      <c r="N13" s="720"/>
      <c r="O13" s="720"/>
      <c r="P13" s="757"/>
      <c r="Q13" s="205"/>
      <c r="R13" s="199" t="s">
        <v>167</v>
      </c>
      <c r="S13" s="206"/>
      <c r="T13" s="223" t="n">
        <f aca="false">E113</f>
        <v>2350700</v>
      </c>
      <c r="U13" s="224"/>
      <c r="V13" s="223" t="n">
        <f aca="false">G113</f>
        <v>2421961</v>
      </c>
      <c r="W13" s="202"/>
      <c r="X13" s="223" t="n">
        <f aca="false">I113</f>
        <v>1779092</v>
      </c>
      <c r="Y13" s="224"/>
      <c r="Z13" s="223" t="n">
        <f aca="false">K113</f>
        <v>1779092</v>
      </c>
      <c r="AA13" s="171"/>
      <c r="AB13" s="171"/>
      <c r="AC13" s="2"/>
    </row>
    <row r="14" customFormat="false" ht="3" hidden="false" customHeight="true" outlineLevel="0" collapsed="false">
      <c r="A14" s="205"/>
      <c r="B14" s="185"/>
      <c r="C14" s="197"/>
      <c r="D14" s="188"/>
      <c r="E14" s="194"/>
      <c r="F14" s="191"/>
      <c r="G14" s="194"/>
      <c r="H14" s="191"/>
      <c r="I14" s="198"/>
      <c r="J14" s="191"/>
      <c r="K14" s="198"/>
      <c r="L14" s="192"/>
      <c r="M14" s="140"/>
      <c r="N14" s="720"/>
      <c r="O14" s="720"/>
      <c r="P14" s="757"/>
      <c r="Q14" s="205"/>
      <c r="R14" s="205"/>
      <c r="S14" s="171"/>
      <c r="T14" s="205"/>
      <c r="U14" s="205"/>
      <c r="V14" s="205"/>
      <c r="W14" s="205"/>
      <c r="X14" s="205"/>
      <c r="Y14" s="205"/>
      <c r="Z14" s="205"/>
      <c r="AA14" s="171"/>
      <c r="AB14" s="171"/>
      <c r="AC14" s="2"/>
    </row>
    <row r="15" customFormat="false" ht="12.75" hidden="false" customHeight="false" outlineLevel="0" collapsed="false">
      <c r="A15" s="205"/>
      <c r="B15" s="185"/>
      <c r="C15" s="187" t="s">
        <v>124</v>
      </c>
      <c r="D15" s="188"/>
      <c r="E15" s="189" t="n">
        <v>2051054</v>
      </c>
      <c r="F15" s="190"/>
      <c r="G15" s="189" t="n">
        <f aca="false">'DATA ENTRY BILANCI'!G132</f>
        <v>3749755</v>
      </c>
      <c r="H15" s="190"/>
      <c r="I15" s="189" t="n">
        <f aca="false">'DATA ENTRY BILANCI'!I132</f>
        <v>4098273</v>
      </c>
      <c r="J15" s="190"/>
      <c r="K15" s="189" t="n">
        <f aca="false">'DATA ENTRY BILANCI'!K132</f>
        <v>4098273</v>
      </c>
      <c r="L15" s="209"/>
      <c r="M15" s="140"/>
      <c r="N15" s="720"/>
      <c r="O15" s="720"/>
      <c r="P15" s="757"/>
      <c r="Q15" s="205"/>
      <c r="R15" s="187" t="s">
        <v>168</v>
      </c>
      <c r="S15" s="188"/>
      <c r="T15" s="189" t="n">
        <v>1350700</v>
      </c>
      <c r="U15" s="190"/>
      <c r="V15" s="189" t="n">
        <f aca="false">'DATA ENTRY BILANCI'!G248</f>
        <v>1421961</v>
      </c>
      <c r="W15" s="190"/>
      <c r="X15" s="189" t="n">
        <f aca="false">'DATA ENTRY BILANCI'!I248</f>
        <v>779092</v>
      </c>
      <c r="Y15" s="190"/>
      <c r="Z15" s="189" t="n">
        <f aca="false">'DATA ENTRY BILANCI'!K248</f>
        <v>779092</v>
      </c>
      <c r="AA15" s="171"/>
      <c r="AB15" s="171"/>
      <c r="AC15" s="2"/>
    </row>
    <row r="16" customFormat="false" ht="3" hidden="false" customHeight="true" outlineLevel="0" collapsed="false">
      <c r="A16" s="205"/>
      <c r="B16" s="185"/>
      <c r="C16" s="210"/>
      <c r="D16" s="188"/>
      <c r="E16" s="198"/>
      <c r="F16" s="191"/>
      <c r="G16" s="194"/>
      <c r="H16" s="191"/>
      <c r="I16" s="211"/>
      <c r="J16" s="191"/>
      <c r="K16" s="211"/>
      <c r="L16" s="192"/>
      <c r="M16" s="140"/>
      <c r="N16" s="2"/>
      <c r="O16" s="2"/>
      <c r="P16" s="757"/>
      <c r="Q16" s="205"/>
      <c r="R16" s="193"/>
      <c r="S16" s="188"/>
      <c r="T16" s="194"/>
      <c r="U16" s="191"/>
      <c r="V16" s="194"/>
      <c r="W16" s="191"/>
      <c r="X16" s="198"/>
      <c r="Y16" s="191"/>
      <c r="Z16" s="198"/>
      <c r="AA16" s="171"/>
      <c r="AB16" s="171"/>
      <c r="AC16" s="2"/>
    </row>
    <row r="17" customFormat="false" ht="12.75" hidden="false" customHeight="false" outlineLevel="0" collapsed="false">
      <c r="A17" s="205"/>
      <c r="B17" s="185"/>
      <c r="C17" s="187" t="s">
        <v>125</v>
      </c>
      <c r="D17" s="188"/>
      <c r="E17" s="189" t="n">
        <f aca="false">'DATA ENTRY BILANCI'!E134</f>
        <v>10000</v>
      </c>
      <c r="F17" s="190"/>
      <c r="G17" s="189" t="n">
        <f aca="false">'DATA ENTRY BILANCI'!G134</f>
        <v>20000</v>
      </c>
      <c r="H17" s="190"/>
      <c r="I17" s="189" t="n">
        <f aca="false">'DATA ENTRY BILANCI'!I134</f>
        <v>30000</v>
      </c>
      <c r="J17" s="191"/>
      <c r="K17" s="189" t="n">
        <v>30000</v>
      </c>
      <c r="L17" s="192"/>
      <c r="M17" s="140"/>
      <c r="N17" s="2"/>
      <c r="O17" s="2"/>
      <c r="P17" s="757"/>
      <c r="Q17" s="205"/>
      <c r="R17" s="195" t="s">
        <v>169</v>
      </c>
      <c r="S17" s="188"/>
      <c r="T17" s="189" t="n">
        <f aca="false">'DATA ENTRY BILANCI'!E250</f>
        <v>1000000</v>
      </c>
      <c r="U17" s="190"/>
      <c r="V17" s="189" t="n">
        <v>1000000</v>
      </c>
      <c r="W17" s="190"/>
      <c r="X17" s="189" t="n">
        <f aca="false">'DATA ENTRY BILANCI'!I250</f>
        <v>1000000</v>
      </c>
      <c r="Y17" s="191"/>
      <c r="Z17" s="189" t="n">
        <f aca="false">'DATA ENTRY BILANCI'!K250</f>
        <v>1000000</v>
      </c>
      <c r="AA17" s="171"/>
      <c r="AB17" s="171"/>
      <c r="AC17" s="2"/>
    </row>
    <row r="18" customFormat="false" ht="3" hidden="false" customHeight="true" outlineLevel="0" collapsed="false">
      <c r="A18" s="205"/>
      <c r="B18" s="185"/>
      <c r="C18" s="210"/>
      <c r="D18" s="188"/>
      <c r="E18" s="194"/>
      <c r="F18" s="191"/>
      <c r="G18" s="198"/>
      <c r="H18" s="191"/>
      <c r="I18" s="203"/>
      <c r="J18" s="191"/>
      <c r="K18" s="203"/>
      <c r="L18" s="192"/>
      <c r="M18" s="140"/>
      <c r="N18" s="2"/>
      <c r="O18" s="2"/>
      <c r="P18" s="757"/>
      <c r="Q18" s="205"/>
      <c r="R18" s="229"/>
      <c r="S18" s="171"/>
      <c r="T18" s="205"/>
      <c r="U18" s="205"/>
      <c r="V18" s="205"/>
      <c r="W18" s="205"/>
      <c r="X18" s="205"/>
      <c r="Y18" s="205"/>
      <c r="Z18" s="205"/>
      <c r="AA18" s="171"/>
      <c r="AB18" s="171"/>
      <c r="AC18" s="2"/>
    </row>
    <row r="19" customFormat="false" ht="12.75" hidden="false" customHeight="false" outlineLevel="0" collapsed="false">
      <c r="A19" s="205"/>
      <c r="B19" s="185"/>
      <c r="C19" s="195" t="s">
        <v>126</v>
      </c>
      <c r="D19" s="188"/>
      <c r="E19" s="189" t="n">
        <f aca="false">'DATA ENTRY BILANCI'!E136</f>
        <v>10000</v>
      </c>
      <c r="F19" s="190"/>
      <c r="G19" s="189" t="n">
        <f aca="false">'DATA ENTRY BILANCI'!G136</f>
        <v>10000</v>
      </c>
      <c r="H19" s="190"/>
      <c r="I19" s="189" t="n">
        <v>20000</v>
      </c>
      <c r="J19" s="190"/>
      <c r="K19" s="189" t="n">
        <v>20000</v>
      </c>
      <c r="L19" s="209"/>
      <c r="M19" s="140"/>
      <c r="N19" s="2"/>
      <c r="O19" s="2"/>
      <c r="P19" s="757"/>
      <c r="Q19" s="205"/>
      <c r="R19" s="264" t="s">
        <v>167</v>
      </c>
      <c r="S19" s="206"/>
      <c r="T19" s="223" t="n">
        <f aca="false">SUM(T15:T17)</f>
        <v>2350700</v>
      </c>
      <c r="U19" s="224"/>
      <c r="V19" s="223" t="n">
        <f aca="false">SUM(V15:V17)</f>
        <v>2421961</v>
      </c>
      <c r="W19" s="202"/>
      <c r="X19" s="223" t="n">
        <f aca="false">SUM(X15:X17)</f>
        <v>1779092</v>
      </c>
      <c r="Y19" s="224"/>
      <c r="Z19" s="223" t="n">
        <f aca="false">SUM(Z15:Z17)</f>
        <v>1779092</v>
      </c>
      <c r="AA19" s="171"/>
      <c r="AB19" s="171"/>
      <c r="AC19" s="2"/>
    </row>
    <row r="20" customFormat="false" ht="3" hidden="false" customHeight="true" outlineLevel="0" collapsed="false">
      <c r="A20" s="205"/>
      <c r="B20" s="185"/>
      <c r="C20" s="197"/>
      <c r="D20" s="188"/>
      <c r="E20" s="203"/>
      <c r="F20" s="191"/>
      <c r="G20" s="203"/>
      <c r="H20" s="191"/>
      <c r="I20" s="194"/>
      <c r="J20" s="191"/>
      <c r="K20" s="194"/>
      <c r="L20" s="192"/>
      <c r="M20" s="140"/>
      <c r="N20" s="2"/>
      <c r="O20" s="2"/>
      <c r="P20" s="757"/>
      <c r="Q20" s="205"/>
      <c r="R20" s="205"/>
      <c r="S20" s="171"/>
      <c r="T20" s="205"/>
      <c r="U20" s="205"/>
      <c r="V20" s="205"/>
      <c r="W20" s="205"/>
      <c r="X20" s="205"/>
      <c r="Y20" s="205"/>
      <c r="Z20" s="205"/>
      <c r="AA20" s="171"/>
      <c r="AB20" s="171"/>
      <c r="AC20" s="2"/>
    </row>
    <row r="21" customFormat="false" ht="12.75" hidden="false" customHeight="false" outlineLevel="0" collapsed="false">
      <c r="A21" s="205"/>
      <c r="B21" s="213"/>
      <c r="C21" s="264" t="s">
        <v>127</v>
      </c>
      <c r="D21" s="206"/>
      <c r="E21" s="223" t="n">
        <f aca="false">SUM(E11:E19)</f>
        <v>8210034</v>
      </c>
      <c r="F21" s="224"/>
      <c r="G21" s="223" t="n">
        <f aca="false">SUM(G11:G19)</f>
        <v>12524615</v>
      </c>
      <c r="H21" s="202"/>
      <c r="I21" s="223" t="n">
        <f aca="false">SUM(I11:I19)</f>
        <v>10537032</v>
      </c>
      <c r="J21" s="224"/>
      <c r="K21" s="223" t="n">
        <f aca="false">SUM(K11:K19)</f>
        <v>10537032</v>
      </c>
      <c r="L21" s="209"/>
      <c r="M21" s="140"/>
      <c r="N21" s="2"/>
      <c r="O21" s="2"/>
      <c r="P21" s="757"/>
      <c r="Q21" s="205"/>
      <c r="R21" s="273" t="s">
        <v>170</v>
      </c>
      <c r="S21" s="188"/>
      <c r="T21" s="274" t="n">
        <f aca="false">E113-T19</f>
        <v>0</v>
      </c>
      <c r="U21" s="275"/>
      <c r="V21" s="274" t="n">
        <f aca="false">G113-V19</f>
        <v>0</v>
      </c>
      <c r="W21" s="275"/>
      <c r="X21" s="274" t="n">
        <f aca="false">I113-X19</f>
        <v>0</v>
      </c>
      <c r="Y21" s="275"/>
      <c r="Z21" s="274" t="n">
        <f aca="false">K113-Z19</f>
        <v>0</v>
      </c>
      <c r="AA21" s="171"/>
      <c r="AB21" s="171"/>
      <c r="AC21" s="2"/>
    </row>
    <row r="22" customFormat="false" ht="3" hidden="false" customHeight="true" outlineLevel="0" collapsed="false">
      <c r="A22" s="205"/>
      <c r="B22" s="213"/>
      <c r="C22" s="210"/>
      <c r="D22" s="188"/>
      <c r="E22" s="194"/>
      <c r="F22" s="191"/>
      <c r="G22" s="205"/>
      <c r="H22" s="205"/>
      <c r="I22" s="205"/>
      <c r="J22" s="205"/>
      <c r="K22" s="205"/>
      <c r="L22" s="204"/>
      <c r="M22" s="140"/>
      <c r="N22" s="2"/>
      <c r="O22" s="2"/>
      <c r="P22" s="757"/>
      <c r="Q22" s="205"/>
      <c r="R22" s="205"/>
      <c r="S22" s="171"/>
      <c r="T22" s="205"/>
      <c r="U22" s="205"/>
      <c r="V22" s="205"/>
      <c r="W22" s="205"/>
      <c r="X22" s="205"/>
      <c r="Y22" s="205"/>
      <c r="Z22" s="205"/>
      <c r="AA22" s="171"/>
      <c r="AB22" s="171"/>
      <c r="AC22" s="2"/>
    </row>
    <row r="23" customFormat="false" ht="12.75" hidden="false" customHeight="false" outlineLevel="0" collapsed="false">
      <c r="A23" s="205"/>
      <c r="B23" s="178"/>
      <c r="C23" s="207" t="s">
        <v>128</v>
      </c>
      <c r="D23" s="188"/>
      <c r="E23" s="205"/>
      <c r="F23" s="205"/>
      <c r="G23" s="205"/>
      <c r="H23" s="205"/>
      <c r="I23" s="205"/>
      <c r="J23" s="205"/>
      <c r="K23" s="205"/>
      <c r="L23" s="171"/>
      <c r="M23" s="140"/>
      <c r="N23" s="2"/>
      <c r="O23" s="2"/>
      <c r="P23" s="2"/>
      <c r="Q23" s="2"/>
      <c r="R23" s="2"/>
      <c r="S23" s="2"/>
      <c r="T23" s="2"/>
      <c r="U23" s="2"/>
      <c r="V23" s="2"/>
      <c r="W23" s="2"/>
      <c r="X23" s="2"/>
      <c r="Y23" s="2"/>
      <c r="Z23" s="2"/>
      <c r="AA23" s="2"/>
      <c r="AB23" s="2"/>
      <c r="AC23" s="2"/>
    </row>
    <row r="24" customFormat="false" ht="3" hidden="false" customHeight="true" outlineLevel="0" collapsed="false">
      <c r="A24" s="205"/>
      <c r="B24" s="178"/>
      <c r="C24" s="193"/>
      <c r="D24" s="188"/>
      <c r="E24" s="194"/>
      <c r="F24" s="191"/>
      <c r="G24" s="194"/>
      <c r="H24" s="191"/>
      <c r="I24" s="194"/>
      <c r="J24" s="191"/>
      <c r="K24" s="194"/>
      <c r="L24" s="171"/>
      <c r="M24" s="140"/>
      <c r="N24" s="2"/>
      <c r="O24" s="2"/>
      <c r="P24" s="2"/>
      <c r="Q24" s="2"/>
      <c r="R24" s="2"/>
      <c r="S24" s="2"/>
      <c r="T24" s="2"/>
      <c r="U24" s="2"/>
      <c r="V24" s="2"/>
      <c r="W24" s="2"/>
      <c r="X24" s="2"/>
      <c r="Y24" s="2"/>
      <c r="Z24" s="2"/>
      <c r="AA24" s="2"/>
      <c r="AB24" s="2"/>
      <c r="AC24" s="2"/>
    </row>
    <row r="25" customFormat="false" ht="12.75" hidden="false" customHeight="false" outlineLevel="0" collapsed="false">
      <c r="A25" s="205"/>
      <c r="B25" s="185"/>
      <c r="C25" s="227" t="s">
        <v>129</v>
      </c>
      <c r="D25" s="188"/>
      <c r="E25" s="205"/>
      <c r="F25" s="205"/>
      <c r="G25" s="205"/>
      <c r="H25" s="205"/>
      <c r="I25" s="205"/>
      <c r="J25" s="205"/>
      <c r="K25" s="205"/>
      <c r="L25" s="192"/>
      <c r="M25" s="140"/>
      <c r="N25" s="2"/>
      <c r="O25" s="2"/>
      <c r="P25" s="2"/>
      <c r="Q25" s="2"/>
      <c r="R25" s="2"/>
      <c r="S25" s="2"/>
      <c r="T25" s="2"/>
      <c r="U25" s="2"/>
      <c r="V25" s="2"/>
      <c r="W25" s="2"/>
      <c r="X25" s="2"/>
      <c r="Y25" s="2"/>
      <c r="Z25" s="2"/>
      <c r="AA25" s="2"/>
      <c r="AB25" s="2"/>
      <c r="AC25" s="2"/>
    </row>
    <row r="26" customFormat="false" ht="3" hidden="false" customHeight="true" outlineLevel="0" collapsed="false">
      <c r="A26" s="205"/>
      <c r="B26" s="185"/>
      <c r="C26" s="193"/>
      <c r="D26" s="188"/>
      <c r="E26" s="194"/>
      <c r="F26" s="191"/>
      <c r="G26" s="194"/>
      <c r="H26" s="191"/>
      <c r="I26" s="205"/>
      <c r="J26" s="191"/>
      <c r="K26" s="205"/>
      <c r="L26" s="192"/>
      <c r="M26" s="140"/>
      <c r="N26" s="2"/>
      <c r="O26" s="2"/>
      <c r="P26" s="2"/>
      <c r="Q26" s="2"/>
      <c r="R26" s="2"/>
      <c r="S26" s="2"/>
      <c r="T26" s="2"/>
      <c r="U26" s="2"/>
      <c r="V26" s="2"/>
      <c r="W26" s="2"/>
      <c r="X26" s="2"/>
      <c r="Y26" s="2"/>
      <c r="Z26" s="2"/>
      <c r="AA26" s="2"/>
      <c r="AB26" s="2"/>
      <c r="AC26" s="2"/>
    </row>
    <row r="27" customFormat="false" ht="12.75" hidden="false" customHeight="false" outlineLevel="0" collapsed="false">
      <c r="A27" s="205"/>
      <c r="B27" s="185"/>
      <c r="C27" s="265" t="s">
        <v>130</v>
      </c>
      <c r="D27" s="188"/>
      <c r="E27" s="189" t="n">
        <f aca="false">'DATA ENTRY BILANCI'!E144</f>
        <v>127180776</v>
      </c>
      <c r="F27" s="190"/>
      <c r="G27" s="189" t="n">
        <f aca="false">'DATA ENTRY BILANCI'!G144</f>
        <v>116521575</v>
      </c>
      <c r="H27" s="190"/>
      <c r="I27" s="189" t="n">
        <f aca="false">'DATA ENTRY BILANCI'!I144</f>
        <v>131240585</v>
      </c>
      <c r="J27" s="191"/>
      <c r="K27" s="189" t="n">
        <f aca="false">'DATA ENTRY BILANCI'!K144</f>
        <v>131240585</v>
      </c>
      <c r="L27" s="171"/>
      <c r="M27" s="140"/>
      <c r="N27" s="2"/>
      <c r="O27" s="2"/>
      <c r="P27" s="2"/>
      <c r="Q27" s="2"/>
      <c r="R27" s="2"/>
      <c r="S27" s="2"/>
      <c r="T27" s="2"/>
      <c r="U27" s="2"/>
      <c r="V27" s="2"/>
      <c r="W27" s="2"/>
      <c r="X27" s="2"/>
      <c r="Y27" s="2"/>
      <c r="Z27" s="2"/>
      <c r="AA27" s="2"/>
      <c r="AB27" s="2"/>
      <c r="AC27" s="2"/>
    </row>
    <row r="28" customFormat="false" ht="3" hidden="false" customHeight="true" outlineLevel="0" collapsed="false">
      <c r="A28" s="178"/>
      <c r="B28" s="178"/>
      <c r="C28" s="266"/>
      <c r="D28" s="188"/>
      <c r="E28" s="194"/>
      <c r="F28" s="191"/>
      <c r="G28" s="194"/>
      <c r="H28" s="191"/>
      <c r="I28" s="198"/>
      <c r="J28" s="191"/>
      <c r="K28" s="198"/>
      <c r="L28" s="171"/>
      <c r="M28" s="140"/>
      <c r="N28" s="2"/>
      <c r="O28" s="2"/>
      <c r="P28" s="2"/>
      <c r="Q28" s="2"/>
      <c r="R28" s="2"/>
      <c r="S28" s="2"/>
      <c r="T28" s="2"/>
      <c r="U28" s="2"/>
      <c r="V28" s="2"/>
      <c r="W28" s="2"/>
      <c r="X28" s="2"/>
      <c r="Y28" s="2"/>
      <c r="Z28" s="2"/>
      <c r="AA28" s="2"/>
      <c r="AB28" s="2"/>
      <c r="AC28" s="2"/>
    </row>
    <row r="29" customFormat="false" ht="12.75" hidden="false" customHeight="false" outlineLevel="0" collapsed="false">
      <c r="A29" s="178"/>
      <c r="B29" s="178"/>
      <c r="C29" s="265" t="s">
        <v>131</v>
      </c>
      <c r="D29" s="188"/>
      <c r="E29" s="189" t="n">
        <v>10000</v>
      </c>
      <c r="F29" s="190"/>
      <c r="G29" s="189" t="n">
        <f aca="false">'DATA ENTRY BILANCI'!G146</f>
        <v>20000</v>
      </c>
      <c r="H29" s="190"/>
      <c r="I29" s="189" t="n">
        <v>678305</v>
      </c>
      <c r="J29" s="190"/>
      <c r="K29" s="189" t="n">
        <f aca="false">'DATA ENTRY BILANCI'!K146</f>
        <v>678305</v>
      </c>
      <c r="L29" s="171"/>
      <c r="M29" s="140"/>
      <c r="N29" s="2"/>
      <c r="O29" s="2"/>
      <c r="P29" s="2"/>
      <c r="Q29" s="2"/>
      <c r="R29" s="2"/>
      <c r="S29" s="2"/>
      <c r="T29" s="2"/>
      <c r="U29" s="2"/>
      <c r="V29" s="2"/>
      <c r="W29" s="2"/>
      <c r="X29" s="2"/>
      <c r="Y29" s="2"/>
      <c r="Z29" s="2"/>
      <c r="AA29" s="2"/>
      <c r="AB29" s="2"/>
      <c r="AC29" s="2"/>
    </row>
    <row r="30" customFormat="false" ht="3" hidden="false" customHeight="true" outlineLevel="0" collapsed="false">
      <c r="A30" s="178"/>
      <c r="B30" s="205"/>
      <c r="C30" s="266"/>
      <c r="D30" s="171"/>
      <c r="E30" s="205"/>
      <c r="F30" s="205"/>
      <c r="G30" s="205"/>
      <c r="H30" s="205"/>
      <c r="I30" s="205"/>
      <c r="J30" s="205"/>
      <c r="K30" s="205"/>
      <c r="L30" s="171"/>
      <c r="M30" s="140"/>
      <c r="N30" s="2"/>
      <c r="O30" s="2"/>
      <c r="P30" s="2"/>
      <c r="Q30" s="2"/>
      <c r="R30" s="2"/>
      <c r="S30" s="2"/>
      <c r="T30" s="2"/>
      <c r="U30" s="2"/>
      <c r="V30" s="2"/>
      <c r="W30" s="2"/>
      <c r="X30" s="2"/>
      <c r="Y30" s="2"/>
      <c r="Z30" s="2"/>
      <c r="AA30" s="2"/>
      <c r="AB30" s="2"/>
      <c r="AC30" s="2"/>
    </row>
    <row r="31" customFormat="false" ht="12.75" hidden="false" customHeight="false" outlineLevel="0" collapsed="false">
      <c r="A31" s="242"/>
      <c r="B31" s="243"/>
      <c r="C31" s="235" t="s">
        <v>132</v>
      </c>
      <c r="D31" s="188"/>
      <c r="E31" s="231" t="n">
        <f aca="false">SUM(E27:E29)</f>
        <v>127190776</v>
      </c>
      <c r="F31" s="190"/>
      <c r="G31" s="231" t="n">
        <f aca="false">SUM(G27:G29)</f>
        <v>116541575</v>
      </c>
      <c r="H31" s="190"/>
      <c r="I31" s="231" t="n">
        <f aca="false">SUM(I27:I29)</f>
        <v>131918890</v>
      </c>
      <c r="J31" s="191"/>
      <c r="K31" s="231" t="n">
        <f aca="false">SUM(K27:K29)</f>
        <v>131918890</v>
      </c>
      <c r="L31" s="171"/>
      <c r="M31" s="140"/>
      <c r="N31" s="2"/>
      <c r="O31" s="2"/>
      <c r="P31" s="2"/>
      <c r="Q31" s="2"/>
      <c r="R31" s="2"/>
      <c r="S31" s="2"/>
      <c r="T31" s="2"/>
      <c r="U31" s="2"/>
      <c r="V31" s="2"/>
      <c r="W31" s="2"/>
      <c r="X31" s="2"/>
      <c r="Y31" s="2"/>
      <c r="Z31" s="2"/>
      <c r="AA31" s="2"/>
      <c r="AB31" s="2"/>
      <c r="AC31" s="2"/>
    </row>
    <row r="32" customFormat="false" ht="3" hidden="false" customHeight="true" outlineLevel="0" collapsed="false">
      <c r="A32" s="178"/>
      <c r="B32" s="178"/>
      <c r="C32" s="205"/>
      <c r="D32" s="171"/>
      <c r="E32" s="205"/>
      <c r="F32" s="191"/>
      <c r="G32" s="194"/>
      <c r="H32" s="191"/>
      <c r="I32" s="194"/>
      <c r="J32" s="191"/>
      <c r="K32" s="194"/>
      <c r="L32" s="171"/>
      <c r="M32" s="140"/>
      <c r="N32" s="2"/>
      <c r="O32" s="2"/>
      <c r="P32" s="2"/>
      <c r="Q32" s="2"/>
      <c r="R32" s="2"/>
      <c r="S32" s="2"/>
      <c r="T32" s="2"/>
      <c r="U32" s="2"/>
      <c r="V32" s="2"/>
      <c r="W32" s="2"/>
      <c r="X32" s="2"/>
      <c r="Y32" s="2"/>
      <c r="Z32" s="2"/>
      <c r="AA32" s="2"/>
      <c r="AB32" s="2"/>
      <c r="AC32" s="2"/>
    </row>
    <row r="33" customFormat="false" ht="12.75" hidden="false" customHeight="false" outlineLevel="0" collapsed="false">
      <c r="A33" s="178"/>
      <c r="B33" s="178"/>
      <c r="C33" s="227" t="s">
        <v>133</v>
      </c>
      <c r="D33" s="188"/>
      <c r="E33" s="205"/>
      <c r="F33" s="205"/>
      <c r="G33" s="205"/>
      <c r="H33" s="205"/>
      <c r="I33" s="205"/>
      <c r="J33" s="205"/>
      <c r="K33" s="205"/>
      <c r="L33" s="171"/>
      <c r="M33" s="140"/>
      <c r="N33" s="2"/>
      <c r="O33" s="2"/>
      <c r="P33" s="2"/>
      <c r="Q33" s="2"/>
      <c r="R33" s="2"/>
      <c r="S33" s="2"/>
      <c r="T33" s="2"/>
      <c r="U33" s="2"/>
      <c r="V33" s="2"/>
      <c r="W33" s="2"/>
      <c r="X33" s="2"/>
      <c r="Y33" s="2"/>
      <c r="Z33" s="2"/>
      <c r="AA33" s="2"/>
      <c r="AB33" s="2"/>
      <c r="AC33" s="2"/>
    </row>
    <row r="34" customFormat="false" ht="3" hidden="false" customHeight="true" outlineLevel="0" collapsed="false">
      <c r="A34" s="178"/>
      <c r="B34" s="178"/>
      <c r="C34" s="193"/>
      <c r="D34" s="188"/>
      <c r="E34" s="194"/>
      <c r="F34" s="191"/>
      <c r="G34" s="194"/>
      <c r="H34" s="191"/>
      <c r="I34" s="205"/>
      <c r="J34" s="191"/>
      <c r="K34" s="205"/>
      <c r="L34" s="171"/>
      <c r="M34" s="140"/>
      <c r="N34" s="2"/>
      <c r="O34" s="2"/>
      <c r="P34" s="2"/>
      <c r="Q34" s="2"/>
      <c r="R34" s="2"/>
      <c r="S34" s="2"/>
      <c r="T34" s="2"/>
      <c r="U34" s="2"/>
      <c r="V34" s="2"/>
      <c r="W34" s="2"/>
      <c r="X34" s="2"/>
      <c r="Y34" s="2"/>
      <c r="Z34" s="2"/>
      <c r="AA34" s="2"/>
      <c r="AB34" s="2"/>
      <c r="AC34" s="2"/>
    </row>
    <row r="35" customFormat="false" ht="12.75" hidden="false" customHeight="false" outlineLevel="0" collapsed="false">
      <c r="A35" s="178"/>
      <c r="B35" s="178"/>
      <c r="C35" s="265" t="s">
        <v>130</v>
      </c>
      <c r="D35" s="188"/>
      <c r="E35" s="189" t="n">
        <v>10000</v>
      </c>
      <c r="F35" s="190"/>
      <c r="G35" s="189" t="n">
        <f aca="false">'DATA ENTRY BILANCI'!G152</f>
        <v>9063516</v>
      </c>
      <c r="H35" s="190"/>
      <c r="I35" s="189" t="n">
        <f aca="false">'DATA ENTRY BILANCI'!I152</f>
        <v>202033</v>
      </c>
      <c r="J35" s="191"/>
      <c r="K35" s="189" t="n">
        <v>202033</v>
      </c>
      <c r="L35" s="171"/>
      <c r="M35" s="140"/>
      <c r="N35" s="2"/>
      <c r="O35" s="2"/>
      <c r="P35" s="2"/>
      <c r="Q35" s="2"/>
      <c r="R35" s="2"/>
      <c r="S35" s="2"/>
      <c r="T35" s="2"/>
      <c r="U35" s="2"/>
      <c r="V35" s="2"/>
      <c r="W35" s="2"/>
      <c r="X35" s="2"/>
      <c r="Y35" s="2"/>
      <c r="Z35" s="2"/>
      <c r="AA35" s="2"/>
      <c r="AB35" s="2"/>
      <c r="AC35" s="2"/>
    </row>
    <row r="36" customFormat="false" ht="3" hidden="false" customHeight="true" outlineLevel="0" collapsed="false">
      <c r="A36" s="178"/>
      <c r="B36" s="178"/>
      <c r="C36" s="266"/>
      <c r="D36" s="188"/>
      <c r="E36" s="194"/>
      <c r="F36" s="191"/>
      <c r="G36" s="194"/>
      <c r="H36" s="191"/>
      <c r="I36" s="198"/>
      <c r="J36" s="191"/>
      <c r="K36" s="198"/>
      <c r="L36" s="171"/>
      <c r="M36" s="140"/>
      <c r="N36" s="2"/>
      <c r="O36" s="2"/>
      <c r="P36" s="2"/>
      <c r="Q36" s="2"/>
      <c r="R36" s="2"/>
      <c r="S36" s="2"/>
      <c r="T36" s="2"/>
      <c r="U36" s="2"/>
      <c r="V36" s="2"/>
      <c r="W36" s="2"/>
      <c r="X36" s="2"/>
      <c r="Y36" s="2"/>
      <c r="Z36" s="2"/>
      <c r="AA36" s="2"/>
      <c r="AB36" s="2"/>
      <c r="AC36" s="2"/>
    </row>
    <row r="37" customFormat="false" ht="12.75" hidden="false" customHeight="false" outlineLevel="0" collapsed="false">
      <c r="A37" s="178"/>
      <c r="B37" s="178"/>
      <c r="C37" s="265" t="s">
        <v>131</v>
      </c>
      <c r="D37" s="188"/>
      <c r="E37" s="189" t="n">
        <f aca="false">'DATA ENTRY BILANCI'!E154</f>
        <v>5000</v>
      </c>
      <c r="F37" s="190"/>
      <c r="G37" s="189" t="n">
        <v>5000</v>
      </c>
      <c r="H37" s="190"/>
      <c r="I37" s="189" t="n">
        <v>5000</v>
      </c>
      <c r="J37" s="190"/>
      <c r="K37" s="189" t="n">
        <f aca="false">'DATA ENTRY BILANCI'!K154</f>
        <v>5000</v>
      </c>
      <c r="L37" s="171"/>
      <c r="M37" s="140"/>
      <c r="N37" s="2"/>
      <c r="O37" s="2"/>
      <c r="P37" s="2"/>
      <c r="Q37" s="2"/>
      <c r="R37" s="2"/>
      <c r="S37" s="2"/>
      <c r="T37" s="2"/>
      <c r="U37" s="2"/>
      <c r="V37" s="2"/>
      <c r="W37" s="2"/>
      <c r="X37" s="2"/>
      <c r="Y37" s="2"/>
      <c r="Z37" s="2"/>
      <c r="AA37" s="2"/>
      <c r="AB37" s="2"/>
      <c r="AC37" s="2"/>
    </row>
    <row r="38" customFormat="false" ht="3" hidden="false" customHeight="true" outlineLevel="0" collapsed="false">
      <c r="A38" s="178"/>
      <c r="B38" s="178"/>
      <c r="C38" s="266"/>
      <c r="D38" s="171"/>
      <c r="E38" s="205"/>
      <c r="F38" s="205"/>
      <c r="G38" s="205"/>
      <c r="H38" s="205"/>
      <c r="I38" s="205"/>
      <c r="J38" s="205"/>
      <c r="K38" s="205"/>
      <c r="L38" s="171"/>
      <c r="M38" s="140"/>
      <c r="N38" s="2"/>
      <c r="O38" s="2"/>
      <c r="P38" s="2"/>
      <c r="Q38" s="2"/>
      <c r="R38" s="2"/>
      <c r="S38" s="2"/>
      <c r="T38" s="2"/>
      <c r="U38" s="2"/>
      <c r="V38" s="2"/>
      <c r="W38" s="2"/>
      <c r="X38" s="2"/>
      <c r="Y38" s="2"/>
      <c r="Z38" s="2"/>
      <c r="AA38" s="2"/>
      <c r="AB38" s="2"/>
      <c r="AC38" s="2"/>
    </row>
    <row r="39" customFormat="false" ht="12.75" hidden="false" customHeight="false" outlineLevel="0" collapsed="false">
      <c r="A39" s="178"/>
      <c r="B39" s="178"/>
      <c r="C39" s="235" t="s">
        <v>134</v>
      </c>
      <c r="D39" s="188"/>
      <c r="E39" s="231" t="n">
        <f aca="false">SUM(E35:E37)</f>
        <v>15000</v>
      </c>
      <c r="F39" s="190"/>
      <c r="G39" s="231" t="n">
        <f aca="false">SUM(G35:G37)</f>
        <v>9068516</v>
      </c>
      <c r="H39" s="190"/>
      <c r="I39" s="231" t="n">
        <f aca="false">SUM(I35:I37)</f>
        <v>207033</v>
      </c>
      <c r="J39" s="191"/>
      <c r="K39" s="231" t="n">
        <f aca="false">SUM(K35:K37)</f>
        <v>207033</v>
      </c>
      <c r="L39" s="171"/>
      <c r="M39" s="140"/>
      <c r="N39" s="2"/>
      <c r="O39" s="2"/>
      <c r="P39" s="2"/>
      <c r="Q39" s="2"/>
      <c r="R39" s="2"/>
      <c r="S39" s="2"/>
      <c r="T39" s="2"/>
      <c r="U39" s="2"/>
      <c r="V39" s="2"/>
      <c r="W39" s="2"/>
      <c r="X39" s="2"/>
      <c r="Y39" s="2"/>
      <c r="Z39" s="2"/>
      <c r="AA39" s="2"/>
      <c r="AB39" s="2"/>
      <c r="AC39" s="2"/>
    </row>
    <row r="40" customFormat="false" ht="3" hidden="false" customHeight="true" outlineLevel="0" collapsed="false">
      <c r="A40" s="178"/>
      <c r="B40" s="178"/>
      <c r="C40" s="205"/>
      <c r="D40" s="171"/>
      <c r="E40" s="205"/>
      <c r="F40" s="191"/>
      <c r="G40" s="194"/>
      <c r="H40" s="191"/>
      <c r="I40" s="194"/>
      <c r="J40" s="191"/>
      <c r="K40" s="194"/>
      <c r="L40" s="171"/>
      <c r="M40" s="140"/>
      <c r="N40" s="2"/>
      <c r="O40" s="2"/>
      <c r="P40" s="2"/>
      <c r="Q40" s="2"/>
      <c r="R40" s="2"/>
      <c r="S40" s="2"/>
      <c r="T40" s="2"/>
      <c r="U40" s="2"/>
      <c r="V40" s="2"/>
      <c r="W40" s="2"/>
      <c r="X40" s="2"/>
      <c r="Y40" s="2"/>
      <c r="Z40" s="2"/>
      <c r="AA40" s="2"/>
      <c r="AB40" s="2"/>
      <c r="AC40" s="2"/>
    </row>
    <row r="41" customFormat="false" ht="12.75" hidden="false" customHeight="false" outlineLevel="0" collapsed="false">
      <c r="A41" s="178"/>
      <c r="B41" s="178"/>
      <c r="C41" s="227" t="s">
        <v>135</v>
      </c>
      <c r="D41" s="188"/>
      <c r="E41" s="205"/>
      <c r="F41" s="205"/>
      <c r="G41" s="205"/>
      <c r="H41" s="205"/>
      <c r="I41" s="205"/>
      <c r="J41" s="205"/>
      <c r="K41" s="205"/>
      <c r="L41" s="171"/>
      <c r="M41" s="140"/>
      <c r="N41" s="2"/>
      <c r="O41" s="2"/>
      <c r="P41" s="2"/>
      <c r="Q41" s="2"/>
      <c r="R41" s="2"/>
      <c r="S41" s="2"/>
      <c r="T41" s="2"/>
      <c r="U41" s="2"/>
      <c r="V41" s="2"/>
      <c r="W41" s="2"/>
      <c r="X41" s="2"/>
      <c r="Y41" s="2"/>
      <c r="Z41" s="2"/>
      <c r="AA41" s="2"/>
      <c r="AB41" s="2"/>
      <c r="AC41" s="2"/>
    </row>
    <row r="42" customFormat="false" ht="3" hidden="false" customHeight="true" outlineLevel="0" collapsed="false">
      <c r="A42" s="178"/>
      <c r="B42" s="178"/>
      <c r="C42" s="193"/>
      <c r="D42" s="188"/>
      <c r="E42" s="194"/>
      <c r="F42" s="191"/>
      <c r="G42" s="194"/>
      <c r="H42" s="191"/>
      <c r="I42" s="205"/>
      <c r="J42" s="191"/>
      <c r="K42" s="205"/>
      <c r="L42" s="171"/>
      <c r="M42" s="140"/>
      <c r="N42" s="2"/>
      <c r="O42" s="2"/>
      <c r="P42" s="2"/>
      <c r="Q42" s="2"/>
      <c r="R42" s="2"/>
      <c r="S42" s="2"/>
      <c r="T42" s="2"/>
      <c r="U42" s="2"/>
      <c r="V42" s="2"/>
      <c r="W42" s="2"/>
      <c r="X42" s="2"/>
      <c r="Y42" s="2"/>
      <c r="Z42" s="2"/>
      <c r="AA42" s="2"/>
      <c r="AB42" s="2"/>
      <c r="AC42" s="2"/>
    </row>
    <row r="43" customFormat="false" ht="12.75" hidden="false" customHeight="false" outlineLevel="0" collapsed="false">
      <c r="A43" s="178"/>
      <c r="B43" s="178"/>
      <c r="C43" s="265" t="s">
        <v>130</v>
      </c>
      <c r="D43" s="188"/>
      <c r="E43" s="189" t="n">
        <v>287227</v>
      </c>
      <c r="F43" s="190"/>
      <c r="G43" s="189" t="n">
        <v>180426</v>
      </c>
      <c r="H43" s="190"/>
      <c r="I43" s="189" t="n">
        <f aca="false">'DATA ENTRY BILANCI'!I160</f>
        <v>10000</v>
      </c>
      <c r="J43" s="191"/>
      <c r="K43" s="189" t="n">
        <f aca="false">'DATA ENTRY BILANCI'!K160</f>
        <v>10000</v>
      </c>
      <c r="L43" s="171"/>
      <c r="M43" s="140"/>
      <c r="N43" s="2"/>
      <c r="O43" s="2"/>
      <c r="P43" s="2"/>
      <c r="Q43" s="2"/>
      <c r="R43" s="2"/>
      <c r="S43" s="2"/>
      <c r="T43" s="2"/>
      <c r="U43" s="2"/>
      <c r="V43" s="2"/>
      <c r="W43" s="2"/>
      <c r="X43" s="2"/>
      <c r="Y43" s="2"/>
      <c r="Z43" s="2"/>
      <c r="AA43" s="2"/>
      <c r="AB43" s="2"/>
      <c r="AC43" s="2"/>
    </row>
    <row r="44" customFormat="false" ht="3" hidden="false" customHeight="true" outlineLevel="0" collapsed="false">
      <c r="A44" s="178"/>
      <c r="B44" s="178"/>
      <c r="C44" s="266"/>
      <c r="D44" s="188"/>
      <c r="E44" s="194"/>
      <c r="F44" s="191"/>
      <c r="G44" s="194"/>
      <c r="H44" s="191"/>
      <c r="I44" s="198"/>
      <c r="J44" s="191"/>
      <c r="K44" s="198"/>
      <c r="L44" s="171"/>
      <c r="M44" s="140"/>
      <c r="N44" s="2"/>
      <c r="O44" s="2"/>
      <c r="P44" s="2"/>
      <c r="Q44" s="2"/>
      <c r="R44" s="2"/>
      <c r="S44" s="2"/>
      <c r="T44" s="2"/>
      <c r="U44" s="2"/>
      <c r="V44" s="2"/>
      <c r="W44" s="2"/>
      <c r="X44" s="2"/>
      <c r="Y44" s="2"/>
      <c r="Z44" s="2"/>
      <c r="AA44" s="2"/>
      <c r="AB44" s="2"/>
      <c r="AC44" s="2"/>
    </row>
    <row r="45" customFormat="false" ht="12.75" hidden="false" customHeight="false" outlineLevel="0" collapsed="false">
      <c r="A45" s="205"/>
      <c r="B45" s="205"/>
      <c r="C45" s="265" t="s">
        <v>131</v>
      </c>
      <c r="D45" s="188"/>
      <c r="E45" s="189" t="n">
        <f aca="false">'DATA ENTRY BILANCI'!E162</f>
        <v>8000</v>
      </c>
      <c r="F45" s="190"/>
      <c r="G45" s="189" t="n">
        <f aca="false">'DATA ENTRY BILANCI'!G162</f>
        <v>10000</v>
      </c>
      <c r="H45" s="190"/>
      <c r="I45" s="189" t="n">
        <f aca="false">'DATA ENTRY BILANCI'!I162</f>
        <v>5000</v>
      </c>
      <c r="J45" s="190"/>
      <c r="K45" s="189" t="n">
        <v>5000</v>
      </c>
      <c r="L45" s="171"/>
      <c r="M45" s="140"/>
      <c r="N45" s="2"/>
      <c r="O45" s="2"/>
      <c r="P45" s="2"/>
      <c r="Q45" s="2"/>
      <c r="R45" s="2"/>
      <c r="S45" s="2"/>
      <c r="T45" s="2"/>
      <c r="U45" s="2"/>
      <c r="V45" s="2"/>
      <c r="W45" s="2"/>
      <c r="X45" s="2"/>
      <c r="Y45" s="2"/>
      <c r="Z45" s="2"/>
      <c r="AA45" s="2"/>
      <c r="AB45" s="2"/>
      <c r="AC45" s="2"/>
    </row>
    <row r="46" customFormat="false" ht="3" hidden="false" customHeight="true" outlineLevel="0" collapsed="false">
      <c r="A46" s="205"/>
      <c r="B46" s="205"/>
      <c r="C46" s="266"/>
      <c r="D46" s="171"/>
      <c r="E46" s="205"/>
      <c r="F46" s="205"/>
      <c r="G46" s="205"/>
      <c r="H46" s="205"/>
      <c r="I46" s="205"/>
      <c r="J46" s="205"/>
      <c r="K46" s="205"/>
      <c r="L46" s="171"/>
      <c r="M46" s="140"/>
      <c r="N46" s="2"/>
      <c r="O46" s="2"/>
      <c r="P46" s="2"/>
      <c r="Q46" s="2"/>
      <c r="R46" s="2"/>
      <c r="S46" s="2"/>
      <c r="T46" s="2"/>
      <c r="U46" s="2"/>
      <c r="V46" s="2"/>
      <c r="W46" s="2"/>
      <c r="X46" s="2"/>
      <c r="Y46" s="2"/>
      <c r="Z46" s="2"/>
      <c r="AA46" s="2"/>
      <c r="AB46" s="2"/>
      <c r="AC46" s="2"/>
    </row>
    <row r="47" customFormat="false" ht="12.75" hidden="false" customHeight="false" outlineLevel="0" collapsed="false">
      <c r="A47" s="205"/>
      <c r="B47" s="205"/>
      <c r="C47" s="235" t="s">
        <v>136</v>
      </c>
      <c r="D47" s="188"/>
      <c r="E47" s="231" t="n">
        <f aca="false">SUM(E43:E45)</f>
        <v>295227</v>
      </c>
      <c r="F47" s="190"/>
      <c r="G47" s="231" t="n">
        <f aca="false">SUM(G43:G45)</f>
        <v>190426</v>
      </c>
      <c r="H47" s="190"/>
      <c r="I47" s="231" t="n">
        <f aca="false">SUM(I43:I45)</f>
        <v>15000</v>
      </c>
      <c r="J47" s="191"/>
      <c r="K47" s="231" t="n">
        <f aca="false">SUM(K43:K45)</f>
        <v>15000</v>
      </c>
      <c r="L47" s="171"/>
      <c r="M47" s="140"/>
      <c r="N47" s="2"/>
      <c r="O47" s="2"/>
      <c r="P47" s="2"/>
      <c r="Q47" s="2"/>
      <c r="R47" s="2"/>
      <c r="S47" s="2"/>
      <c r="T47" s="2"/>
      <c r="U47" s="2"/>
      <c r="V47" s="2"/>
      <c r="W47" s="2"/>
      <c r="X47" s="2"/>
      <c r="Y47" s="2"/>
      <c r="Z47" s="2"/>
      <c r="AA47" s="2"/>
      <c r="AB47" s="2"/>
      <c r="AC47" s="2"/>
    </row>
    <row r="48" customFormat="false" ht="3" hidden="false" customHeight="true" outlineLevel="0" collapsed="false">
      <c r="A48" s="205"/>
      <c r="B48" s="205"/>
      <c r="C48" s="205"/>
      <c r="D48" s="171"/>
      <c r="E48" s="205"/>
      <c r="F48" s="191"/>
      <c r="G48" s="194"/>
      <c r="H48" s="191"/>
      <c r="I48" s="194"/>
      <c r="J48" s="191"/>
      <c r="K48" s="194"/>
      <c r="L48" s="171"/>
      <c r="M48" s="140"/>
      <c r="N48" s="2"/>
      <c r="O48" s="2"/>
      <c r="P48" s="2"/>
      <c r="Q48" s="2"/>
      <c r="R48" s="2"/>
      <c r="S48" s="2"/>
      <c r="T48" s="2"/>
      <c r="U48" s="2"/>
      <c r="V48" s="2"/>
      <c r="W48" s="2"/>
      <c r="X48" s="2"/>
      <c r="Y48" s="2"/>
      <c r="Z48" s="2"/>
      <c r="AA48" s="2"/>
      <c r="AB48" s="2"/>
      <c r="AC48" s="2"/>
    </row>
    <row r="49" customFormat="false" ht="12.75" hidden="false" customHeight="false" outlineLevel="0" collapsed="false">
      <c r="A49" s="205"/>
      <c r="B49" s="205"/>
      <c r="C49" s="227" t="s">
        <v>137</v>
      </c>
      <c r="D49" s="188"/>
      <c r="E49" s="205"/>
      <c r="F49" s="205"/>
      <c r="G49" s="205"/>
      <c r="H49" s="205"/>
      <c r="I49" s="205"/>
      <c r="J49" s="205"/>
      <c r="K49" s="205"/>
      <c r="L49" s="171"/>
      <c r="M49" s="140"/>
      <c r="N49" s="2"/>
      <c r="O49" s="2"/>
      <c r="P49" s="2"/>
      <c r="Q49" s="2"/>
      <c r="R49" s="2"/>
      <c r="S49" s="2"/>
      <c r="T49" s="2"/>
      <c r="U49" s="2"/>
      <c r="V49" s="2"/>
      <c r="W49" s="2"/>
      <c r="X49" s="2"/>
      <c r="Y49" s="2"/>
      <c r="Z49" s="2"/>
      <c r="AA49" s="2"/>
      <c r="AB49" s="2"/>
      <c r="AC49" s="2"/>
    </row>
    <row r="50" customFormat="false" ht="3" hidden="false" customHeight="true" outlineLevel="0" collapsed="false">
      <c r="A50" s="205"/>
      <c r="B50" s="205"/>
      <c r="C50" s="193"/>
      <c r="D50" s="188"/>
      <c r="E50" s="194"/>
      <c r="F50" s="191"/>
      <c r="G50" s="194"/>
      <c r="H50" s="191"/>
      <c r="I50" s="205"/>
      <c r="J50" s="191"/>
      <c r="K50" s="205"/>
      <c r="L50" s="171"/>
      <c r="M50" s="140"/>
      <c r="N50" s="2"/>
      <c r="O50" s="2"/>
      <c r="P50" s="2"/>
      <c r="Q50" s="2"/>
      <c r="R50" s="2"/>
      <c r="S50" s="2"/>
      <c r="T50" s="2"/>
      <c r="U50" s="2"/>
      <c r="V50" s="2"/>
      <c r="W50" s="2"/>
      <c r="X50" s="2"/>
      <c r="Y50" s="2"/>
      <c r="Z50" s="2"/>
      <c r="AA50" s="2"/>
      <c r="AB50" s="2"/>
      <c r="AC50" s="2"/>
    </row>
    <row r="51" customFormat="false" ht="12.75" hidden="false" customHeight="false" outlineLevel="0" collapsed="false">
      <c r="A51" s="205"/>
      <c r="B51" s="205"/>
      <c r="C51" s="265" t="s">
        <v>130</v>
      </c>
      <c r="D51" s="188"/>
      <c r="E51" s="189" t="n">
        <f aca="false">'DATA ENTRY BILANCI'!E168</f>
        <v>25000</v>
      </c>
      <c r="F51" s="190"/>
      <c r="G51" s="189" t="n">
        <f aca="false">'DATA ENTRY BILANCI'!G168</f>
        <v>30000</v>
      </c>
      <c r="H51" s="190"/>
      <c r="I51" s="189" t="n">
        <v>10000</v>
      </c>
      <c r="J51" s="191"/>
      <c r="K51" s="189" t="n">
        <v>10000</v>
      </c>
      <c r="L51" s="171"/>
      <c r="M51" s="140"/>
      <c r="N51" s="2"/>
      <c r="O51" s="2"/>
      <c r="P51" s="2"/>
      <c r="Q51" s="2"/>
      <c r="R51" s="2"/>
      <c r="S51" s="2"/>
      <c r="T51" s="2"/>
      <c r="U51" s="2"/>
      <c r="V51" s="2"/>
      <c r="W51" s="2"/>
      <c r="X51" s="2"/>
      <c r="Y51" s="2"/>
      <c r="Z51" s="2"/>
      <c r="AA51" s="2"/>
      <c r="AB51" s="2"/>
      <c r="AC51" s="2"/>
    </row>
    <row r="52" customFormat="false" ht="3" hidden="false" customHeight="true" outlineLevel="0" collapsed="false">
      <c r="A52" s="205"/>
      <c r="B52" s="205"/>
      <c r="C52" s="266"/>
      <c r="D52" s="188"/>
      <c r="E52" s="194"/>
      <c r="F52" s="191"/>
      <c r="G52" s="194"/>
      <c r="H52" s="191"/>
      <c r="I52" s="198"/>
      <c r="J52" s="191"/>
      <c r="K52" s="198"/>
      <c r="L52" s="171"/>
      <c r="M52" s="140"/>
      <c r="N52" s="2"/>
      <c r="O52" s="2"/>
      <c r="P52" s="2"/>
      <c r="Q52" s="2"/>
      <c r="R52" s="2"/>
      <c r="S52" s="2"/>
      <c r="T52" s="2"/>
      <c r="U52" s="2"/>
      <c r="V52" s="2"/>
      <c r="W52" s="2"/>
      <c r="X52" s="2"/>
      <c r="Y52" s="2"/>
      <c r="Z52" s="2"/>
      <c r="AA52" s="2"/>
      <c r="AB52" s="2"/>
      <c r="AC52" s="2"/>
    </row>
    <row r="53" customFormat="false" ht="12.75" hidden="false" customHeight="false" outlineLevel="0" collapsed="false">
      <c r="A53" s="205"/>
      <c r="B53" s="205"/>
      <c r="C53" s="265" t="s">
        <v>131</v>
      </c>
      <c r="D53" s="188"/>
      <c r="E53" s="189" t="n">
        <f aca="false">'DATA ENTRY BILANCI'!E170</f>
        <v>10000</v>
      </c>
      <c r="F53" s="190"/>
      <c r="G53" s="189" t="n">
        <v>20000</v>
      </c>
      <c r="H53" s="190"/>
      <c r="I53" s="189" t="n">
        <f aca="false">'DATA ENTRY BILANCI'!I170</f>
        <v>5000</v>
      </c>
      <c r="J53" s="190"/>
      <c r="K53" s="189" t="n">
        <f aca="false">'DATA ENTRY BILANCI'!K170</f>
        <v>5000</v>
      </c>
      <c r="L53" s="171"/>
      <c r="M53" s="140"/>
      <c r="N53" s="2"/>
      <c r="O53" s="2"/>
      <c r="P53" s="2"/>
      <c r="Q53" s="2"/>
      <c r="R53" s="2"/>
      <c r="S53" s="2"/>
      <c r="T53" s="2"/>
      <c r="U53" s="2"/>
      <c r="V53" s="2"/>
      <c r="W53" s="2"/>
      <c r="X53" s="2"/>
      <c r="Y53" s="2"/>
      <c r="Z53" s="2"/>
      <c r="AA53" s="2"/>
      <c r="AB53" s="2"/>
      <c r="AC53" s="2"/>
    </row>
    <row r="54" customFormat="false" ht="3" hidden="false" customHeight="true" outlineLevel="0" collapsed="false">
      <c r="A54" s="205"/>
      <c r="B54" s="205"/>
      <c r="C54" s="266"/>
      <c r="D54" s="171"/>
      <c r="E54" s="205"/>
      <c r="F54" s="205"/>
      <c r="G54" s="205"/>
      <c r="H54" s="205"/>
      <c r="I54" s="205"/>
      <c r="J54" s="205"/>
      <c r="K54" s="205"/>
      <c r="L54" s="171"/>
      <c r="M54" s="140"/>
      <c r="N54" s="2"/>
      <c r="O54" s="2"/>
      <c r="P54" s="2"/>
      <c r="Q54" s="2"/>
      <c r="R54" s="2"/>
      <c r="S54" s="2"/>
      <c r="T54" s="2"/>
      <c r="U54" s="2"/>
      <c r="V54" s="2"/>
      <c r="W54" s="2"/>
      <c r="X54" s="2"/>
      <c r="Y54" s="2"/>
      <c r="Z54" s="2"/>
      <c r="AA54" s="2"/>
      <c r="AB54" s="2"/>
      <c r="AC54" s="2"/>
    </row>
    <row r="55" customFormat="false" ht="12.75" hidden="false" customHeight="false" outlineLevel="0" collapsed="false">
      <c r="A55" s="205"/>
      <c r="B55" s="205"/>
      <c r="C55" s="235" t="s">
        <v>138</v>
      </c>
      <c r="D55" s="188"/>
      <c r="E55" s="231" t="n">
        <f aca="false">SUM(E51:E53)</f>
        <v>35000</v>
      </c>
      <c r="F55" s="190"/>
      <c r="G55" s="231" t="n">
        <v>50000</v>
      </c>
      <c r="H55" s="190"/>
      <c r="I55" s="231" t="n">
        <f aca="false">SUM(I51:I53)</f>
        <v>15000</v>
      </c>
      <c r="J55" s="191"/>
      <c r="K55" s="231" t="n">
        <f aca="false">SUM(K51:K53)</f>
        <v>15000</v>
      </c>
      <c r="L55" s="171"/>
      <c r="M55" s="140"/>
      <c r="N55" s="2"/>
      <c r="O55" s="2"/>
      <c r="P55" s="2"/>
      <c r="Q55" s="2"/>
      <c r="R55" s="2"/>
      <c r="S55" s="2"/>
      <c r="T55" s="2"/>
      <c r="U55" s="2"/>
      <c r="V55" s="2"/>
      <c r="W55" s="2"/>
      <c r="X55" s="2"/>
      <c r="Y55" s="2"/>
      <c r="Z55" s="2"/>
      <c r="AA55" s="2"/>
      <c r="AB55" s="2"/>
      <c r="AC55" s="2"/>
    </row>
    <row r="56" customFormat="false" ht="3" hidden="false" customHeight="true" outlineLevel="0" collapsed="false">
      <c r="A56" s="205"/>
      <c r="B56" s="205"/>
      <c r="C56" s="205"/>
      <c r="D56" s="171"/>
      <c r="E56" s="205"/>
      <c r="F56" s="191"/>
      <c r="G56" s="194"/>
      <c r="H56" s="191"/>
      <c r="I56" s="194"/>
      <c r="J56" s="191"/>
      <c r="K56" s="194"/>
      <c r="L56" s="171"/>
      <c r="M56" s="140"/>
      <c r="N56" s="2"/>
      <c r="O56" s="2"/>
      <c r="P56" s="2"/>
      <c r="Q56" s="2"/>
      <c r="R56" s="2"/>
      <c r="S56" s="2"/>
      <c r="T56" s="2"/>
      <c r="U56" s="2"/>
      <c r="V56" s="2"/>
      <c r="W56" s="2"/>
      <c r="X56" s="2"/>
      <c r="Y56" s="2"/>
      <c r="Z56" s="2"/>
      <c r="AA56" s="2"/>
      <c r="AB56" s="2"/>
      <c r="AC56" s="2"/>
    </row>
    <row r="57" customFormat="false" ht="12.75" hidden="false" customHeight="false" outlineLevel="0" collapsed="false">
      <c r="A57" s="205"/>
      <c r="B57" s="205"/>
      <c r="C57" s="227" t="s">
        <v>139</v>
      </c>
      <c r="D57" s="188"/>
      <c r="E57" s="205"/>
      <c r="F57" s="205"/>
      <c r="G57" s="205"/>
      <c r="H57" s="205"/>
      <c r="I57" s="205"/>
      <c r="J57" s="205"/>
      <c r="K57" s="205"/>
      <c r="L57" s="171"/>
      <c r="M57" s="140"/>
      <c r="N57" s="2"/>
      <c r="O57" s="2"/>
      <c r="P57" s="2"/>
      <c r="Q57" s="2"/>
      <c r="R57" s="2"/>
      <c r="S57" s="2"/>
      <c r="T57" s="2"/>
      <c r="U57" s="2"/>
      <c r="V57" s="2"/>
      <c r="W57" s="2"/>
      <c r="X57" s="2"/>
      <c r="Y57" s="2"/>
      <c r="Z57" s="2"/>
      <c r="AA57" s="2"/>
      <c r="AB57" s="2"/>
      <c r="AC57" s="2"/>
    </row>
    <row r="58" customFormat="false" ht="3" hidden="false" customHeight="true" outlineLevel="0" collapsed="false">
      <c r="A58" s="205"/>
      <c r="B58" s="205"/>
      <c r="C58" s="193"/>
      <c r="D58" s="188"/>
      <c r="E58" s="194"/>
      <c r="F58" s="191"/>
      <c r="G58" s="194"/>
      <c r="H58" s="191"/>
      <c r="I58" s="205"/>
      <c r="J58" s="191"/>
      <c r="K58" s="205"/>
      <c r="L58" s="171"/>
      <c r="M58" s="140"/>
      <c r="N58" s="2"/>
      <c r="O58" s="2"/>
      <c r="P58" s="2"/>
      <c r="Q58" s="2"/>
      <c r="R58" s="2"/>
      <c r="S58" s="2"/>
      <c r="T58" s="2"/>
      <c r="U58" s="2"/>
      <c r="V58" s="2"/>
      <c r="W58" s="2"/>
      <c r="X58" s="2"/>
      <c r="Y58" s="2"/>
      <c r="Z58" s="2"/>
      <c r="AA58" s="2"/>
      <c r="AB58" s="2"/>
      <c r="AC58" s="2"/>
    </row>
    <row r="59" customFormat="false" ht="12.75" hidden="false" customHeight="false" outlineLevel="0" collapsed="false">
      <c r="A59" s="205"/>
      <c r="B59" s="205"/>
      <c r="C59" s="265" t="s">
        <v>130</v>
      </c>
      <c r="D59" s="188"/>
      <c r="E59" s="189" t="n">
        <v>10000</v>
      </c>
      <c r="F59" s="190"/>
      <c r="G59" s="189" t="n">
        <v>20000</v>
      </c>
      <c r="H59" s="190"/>
      <c r="I59" s="189" t="n">
        <f aca="false">'DATA ENTRY BILANCI'!I176</f>
        <v>5000</v>
      </c>
      <c r="J59" s="191"/>
      <c r="K59" s="189" t="n">
        <f aca="false">'DATA ENTRY BILANCI'!K176</f>
        <v>5000</v>
      </c>
      <c r="L59" s="171"/>
      <c r="M59" s="140"/>
      <c r="N59" s="2"/>
      <c r="O59" s="2"/>
      <c r="P59" s="2"/>
      <c r="Q59" s="2"/>
      <c r="R59" s="2"/>
      <c r="S59" s="2"/>
      <c r="T59" s="2"/>
      <c r="U59" s="2"/>
      <c r="V59" s="2"/>
      <c r="W59" s="2"/>
      <c r="X59" s="2"/>
      <c r="Y59" s="2"/>
      <c r="Z59" s="2"/>
      <c r="AA59" s="2"/>
      <c r="AB59" s="2"/>
      <c r="AC59" s="2"/>
    </row>
    <row r="60" customFormat="false" ht="3" hidden="false" customHeight="true" outlineLevel="0" collapsed="false">
      <c r="A60" s="205"/>
      <c r="B60" s="205"/>
      <c r="C60" s="266"/>
      <c r="D60" s="188"/>
      <c r="E60" s="194"/>
      <c r="F60" s="191"/>
      <c r="G60" s="194"/>
      <c r="H60" s="191"/>
      <c r="I60" s="198"/>
      <c r="J60" s="191"/>
      <c r="K60" s="198"/>
      <c r="L60" s="171"/>
      <c r="M60" s="140"/>
      <c r="N60" s="2"/>
      <c r="O60" s="2"/>
      <c r="P60" s="2"/>
      <c r="Q60" s="2"/>
      <c r="R60" s="2"/>
      <c r="S60" s="2"/>
      <c r="T60" s="2"/>
      <c r="U60" s="2"/>
      <c r="V60" s="2"/>
      <c r="W60" s="2"/>
      <c r="X60" s="2"/>
      <c r="Y60" s="2"/>
      <c r="Z60" s="2"/>
      <c r="AA60" s="2"/>
      <c r="AB60" s="2"/>
      <c r="AC60" s="2"/>
    </row>
    <row r="61" customFormat="false" ht="12.75" hidden="false" customHeight="false" outlineLevel="0" collapsed="false">
      <c r="A61" s="205"/>
      <c r="B61" s="205"/>
      <c r="C61" s="265" t="s">
        <v>131</v>
      </c>
      <c r="D61" s="188"/>
      <c r="E61" s="189" t="n">
        <f aca="false">'DATA ENTRY BILANCI'!E178</f>
        <v>5000</v>
      </c>
      <c r="F61" s="190"/>
      <c r="G61" s="189" t="n">
        <v>15000</v>
      </c>
      <c r="H61" s="190"/>
      <c r="I61" s="189" t="n">
        <v>10000</v>
      </c>
      <c r="J61" s="190"/>
      <c r="K61" s="189" t="n">
        <v>10000</v>
      </c>
      <c r="L61" s="171"/>
      <c r="M61" s="140"/>
      <c r="N61" s="2"/>
      <c r="O61" s="2"/>
      <c r="P61" s="2"/>
      <c r="Q61" s="2"/>
      <c r="R61" s="2"/>
      <c r="S61" s="2"/>
      <c r="T61" s="2"/>
      <c r="U61" s="2"/>
      <c r="V61" s="2"/>
      <c r="W61" s="2"/>
      <c r="X61" s="2"/>
      <c r="Y61" s="2"/>
      <c r="Z61" s="2"/>
      <c r="AA61" s="2"/>
      <c r="AB61" s="2"/>
      <c r="AC61" s="2"/>
    </row>
    <row r="62" customFormat="false" ht="3" hidden="false" customHeight="true" outlineLevel="0" collapsed="false">
      <c r="A62" s="205"/>
      <c r="B62" s="205"/>
      <c r="C62" s="266"/>
      <c r="D62" s="171"/>
      <c r="E62" s="205"/>
      <c r="F62" s="205"/>
      <c r="G62" s="205"/>
      <c r="H62" s="205"/>
      <c r="I62" s="205"/>
      <c r="J62" s="205"/>
      <c r="K62" s="205"/>
      <c r="L62" s="171"/>
      <c r="M62" s="140"/>
      <c r="N62" s="2"/>
      <c r="O62" s="2"/>
      <c r="P62" s="2"/>
      <c r="Q62" s="2"/>
      <c r="R62" s="2"/>
      <c r="S62" s="2"/>
      <c r="T62" s="2"/>
      <c r="U62" s="2"/>
      <c r="V62" s="2"/>
      <c r="W62" s="2"/>
      <c r="X62" s="2"/>
      <c r="Y62" s="2"/>
      <c r="Z62" s="2"/>
      <c r="AA62" s="2"/>
      <c r="AB62" s="2"/>
      <c r="AC62" s="2"/>
    </row>
    <row r="63" customFormat="false" ht="12.75" hidden="false" customHeight="false" outlineLevel="0" collapsed="false">
      <c r="A63" s="205"/>
      <c r="B63" s="205"/>
      <c r="C63" s="235" t="s">
        <v>140</v>
      </c>
      <c r="D63" s="188"/>
      <c r="E63" s="231" t="n">
        <f aca="false">SUM(E59:E61)</f>
        <v>15000</v>
      </c>
      <c r="F63" s="190"/>
      <c r="G63" s="231" t="n">
        <f aca="false">SUM(G59:G61)</f>
        <v>35000</v>
      </c>
      <c r="H63" s="190"/>
      <c r="I63" s="231" t="n">
        <f aca="false">SUM(I59:I61)</f>
        <v>15000</v>
      </c>
      <c r="J63" s="191"/>
      <c r="K63" s="231" t="n">
        <f aca="false">SUM(K59:K61)</f>
        <v>15000</v>
      </c>
      <c r="L63" s="171"/>
      <c r="M63" s="140"/>
      <c r="N63" s="2"/>
      <c r="O63" s="2"/>
      <c r="P63" s="2"/>
      <c r="Q63" s="2"/>
      <c r="R63" s="2"/>
      <c r="S63" s="2"/>
      <c r="T63" s="2"/>
      <c r="U63" s="2"/>
      <c r="V63" s="2"/>
      <c r="W63" s="2"/>
      <c r="X63" s="2"/>
      <c r="Y63" s="2"/>
      <c r="Z63" s="2"/>
      <c r="AA63" s="2"/>
      <c r="AB63" s="2"/>
      <c r="AC63" s="2"/>
    </row>
    <row r="64" customFormat="false" ht="3" hidden="false" customHeight="true" outlineLevel="0" collapsed="false">
      <c r="A64" s="205"/>
      <c r="B64" s="205"/>
      <c r="C64" s="205"/>
      <c r="D64" s="171"/>
      <c r="E64" s="205"/>
      <c r="F64" s="191"/>
      <c r="G64" s="194"/>
      <c r="H64" s="191"/>
      <c r="I64" s="194"/>
      <c r="J64" s="191"/>
      <c r="K64" s="194"/>
      <c r="L64" s="171"/>
      <c r="M64" s="140"/>
      <c r="N64" s="2"/>
      <c r="O64" s="2"/>
      <c r="P64" s="2"/>
      <c r="Q64" s="2"/>
      <c r="R64" s="2"/>
      <c r="S64" s="2"/>
      <c r="T64" s="2"/>
      <c r="U64" s="2"/>
      <c r="V64" s="2"/>
      <c r="W64" s="2"/>
      <c r="X64" s="2"/>
      <c r="Y64" s="2"/>
      <c r="Z64" s="2"/>
      <c r="AA64" s="2"/>
      <c r="AB64" s="2"/>
      <c r="AC64" s="2"/>
    </row>
    <row r="65" customFormat="false" ht="12.75" hidden="false" customHeight="false" outlineLevel="0" collapsed="false">
      <c r="A65" s="205"/>
      <c r="B65" s="205"/>
      <c r="C65" s="227" t="s">
        <v>141</v>
      </c>
      <c r="D65" s="188"/>
      <c r="E65" s="205"/>
      <c r="F65" s="205"/>
      <c r="G65" s="205"/>
      <c r="H65" s="205"/>
      <c r="I65" s="205"/>
      <c r="J65" s="205"/>
      <c r="K65" s="205"/>
      <c r="L65" s="171"/>
      <c r="M65" s="140"/>
      <c r="N65" s="2"/>
      <c r="O65" s="2"/>
      <c r="P65" s="2"/>
      <c r="Q65" s="2"/>
      <c r="R65" s="2"/>
      <c r="S65" s="2"/>
      <c r="T65" s="2"/>
      <c r="U65" s="2"/>
      <c r="V65" s="2"/>
      <c r="W65" s="2"/>
      <c r="X65" s="2"/>
      <c r="Y65" s="2"/>
      <c r="Z65" s="2"/>
      <c r="AA65" s="2"/>
      <c r="AB65" s="2"/>
      <c r="AC65" s="2"/>
    </row>
    <row r="66" customFormat="false" ht="3" hidden="false" customHeight="true" outlineLevel="0" collapsed="false">
      <c r="A66" s="205"/>
      <c r="B66" s="205"/>
      <c r="C66" s="193"/>
      <c r="D66" s="188"/>
      <c r="E66" s="194"/>
      <c r="F66" s="191"/>
      <c r="G66" s="194"/>
      <c r="H66" s="191"/>
      <c r="I66" s="205"/>
      <c r="J66" s="191"/>
      <c r="K66" s="205"/>
      <c r="L66" s="171"/>
      <c r="M66" s="140"/>
      <c r="N66" s="2"/>
      <c r="O66" s="2"/>
      <c r="P66" s="2"/>
      <c r="Q66" s="2"/>
      <c r="R66" s="2"/>
      <c r="S66" s="2"/>
      <c r="T66" s="2"/>
      <c r="U66" s="2"/>
      <c r="V66" s="2"/>
      <c r="W66" s="2"/>
      <c r="X66" s="2"/>
      <c r="Y66" s="2"/>
      <c r="Z66" s="2"/>
      <c r="AA66" s="2"/>
      <c r="AB66" s="2"/>
      <c r="AC66" s="2"/>
    </row>
    <row r="67" customFormat="false" ht="12.75" hidden="false" customHeight="false" outlineLevel="0" collapsed="false">
      <c r="A67" s="205"/>
      <c r="B67" s="205"/>
      <c r="C67" s="265" t="s">
        <v>130</v>
      </c>
      <c r="D67" s="188"/>
      <c r="E67" s="189" t="n">
        <v>8000</v>
      </c>
      <c r="F67" s="190"/>
      <c r="G67" s="189" t="n">
        <f aca="false">'DATA ENTRY BILANCI'!G184</f>
        <v>10000</v>
      </c>
      <c r="H67" s="190"/>
      <c r="I67" s="189" t="n">
        <v>5000</v>
      </c>
      <c r="J67" s="191"/>
      <c r="K67" s="189" t="n">
        <f aca="false">'DATA ENTRY BILANCI'!K184</f>
        <v>5000</v>
      </c>
      <c r="L67" s="171"/>
      <c r="M67" s="140"/>
      <c r="N67" s="2"/>
      <c r="O67" s="2"/>
      <c r="P67" s="2"/>
      <c r="Q67" s="2"/>
      <c r="R67" s="2"/>
      <c r="S67" s="2"/>
      <c r="T67" s="2"/>
      <c r="U67" s="2"/>
      <c r="V67" s="2"/>
      <c r="W67" s="2"/>
      <c r="X67" s="2"/>
      <c r="Y67" s="2"/>
      <c r="Z67" s="2"/>
      <c r="AA67" s="2"/>
      <c r="AB67" s="2"/>
      <c r="AC67" s="2"/>
    </row>
    <row r="68" customFormat="false" ht="3" hidden="false" customHeight="true" outlineLevel="0" collapsed="false">
      <c r="A68" s="205"/>
      <c r="B68" s="205"/>
      <c r="C68" s="266"/>
      <c r="D68" s="188"/>
      <c r="E68" s="194"/>
      <c r="F68" s="191"/>
      <c r="G68" s="194"/>
      <c r="H68" s="191"/>
      <c r="I68" s="198"/>
      <c r="J68" s="191"/>
      <c r="K68" s="198"/>
      <c r="L68" s="171"/>
      <c r="M68" s="140"/>
      <c r="N68" s="2"/>
      <c r="O68" s="2"/>
      <c r="P68" s="2"/>
      <c r="Q68" s="2"/>
      <c r="R68" s="2"/>
      <c r="S68" s="2"/>
      <c r="T68" s="2"/>
      <c r="U68" s="2"/>
      <c r="V68" s="2"/>
      <c r="W68" s="2"/>
      <c r="X68" s="2"/>
      <c r="Y68" s="2"/>
      <c r="Z68" s="2"/>
      <c r="AA68" s="2"/>
      <c r="AB68" s="2"/>
      <c r="AC68" s="2"/>
    </row>
    <row r="69" customFormat="false" ht="12.75" hidden="false" customHeight="false" outlineLevel="0" collapsed="false">
      <c r="A69" s="205"/>
      <c r="B69" s="205"/>
      <c r="C69" s="265" t="s">
        <v>131</v>
      </c>
      <c r="D69" s="188"/>
      <c r="E69" s="189" t="n">
        <f aca="false">'DATA ENTRY BILANCI'!E186</f>
        <v>2000</v>
      </c>
      <c r="F69" s="190"/>
      <c r="G69" s="189" t="n">
        <v>3000</v>
      </c>
      <c r="H69" s="190"/>
      <c r="I69" s="189" t="n">
        <f aca="false">'DATA ENTRY BILANCI'!I186</f>
        <v>5000</v>
      </c>
      <c r="J69" s="190"/>
      <c r="K69" s="189" t="n">
        <v>5000</v>
      </c>
      <c r="L69" s="171"/>
      <c r="M69" s="140"/>
      <c r="N69" s="2"/>
      <c r="O69" s="2"/>
      <c r="P69" s="2"/>
      <c r="Q69" s="2"/>
      <c r="R69" s="2"/>
      <c r="S69" s="2"/>
      <c r="T69" s="2"/>
      <c r="U69" s="2"/>
      <c r="V69" s="2"/>
      <c r="W69" s="2"/>
      <c r="X69" s="2"/>
      <c r="Y69" s="2"/>
      <c r="Z69" s="2"/>
      <c r="AA69" s="2"/>
      <c r="AB69" s="2"/>
      <c r="AC69" s="2"/>
    </row>
    <row r="70" customFormat="false" ht="3" hidden="false" customHeight="true" outlineLevel="0" collapsed="false">
      <c r="A70" s="205"/>
      <c r="B70" s="205"/>
      <c r="C70" s="266"/>
      <c r="D70" s="171"/>
      <c r="E70" s="205"/>
      <c r="F70" s="205"/>
      <c r="G70" s="205"/>
      <c r="H70" s="205"/>
      <c r="I70" s="205"/>
      <c r="J70" s="205"/>
      <c r="K70" s="205"/>
      <c r="L70" s="171"/>
      <c r="M70" s="140"/>
      <c r="N70" s="2"/>
      <c r="O70" s="2"/>
      <c r="P70" s="2"/>
      <c r="Q70" s="2"/>
      <c r="R70" s="2"/>
      <c r="S70" s="2"/>
      <c r="T70" s="2"/>
      <c r="U70" s="2"/>
      <c r="V70" s="2"/>
      <c r="W70" s="2"/>
      <c r="X70" s="2"/>
      <c r="Y70" s="2"/>
      <c r="Z70" s="2"/>
      <c r="AA70" s="2"/>
      <c r="AB70" s="2"/>
      <c r="AC70" s="2"/>
    </row>
    <row r="71" customFormat="false" ht="12.75" hidden="false" customHeight="false" outlineLevel="0" collapsed="false">
      <c r="A71" s="205"/>
      <c r="B71" s="205"/>
      <c r="C71" s="235" t="s">
        <v>142</v>
      </c>
      <c r="D71" s="188"/>
      <c r="E71" s="231" t="n">
        <f aca="false">SUM(E67:E69)</f>
        <v>10000</v>
      </c>
      <c r="F71" s="190"/>
      <c r="G71" s="231" t="n">
        <f aca="false">SUM(G67:G69)</f>
        <v>13000</v>
      </c>
      <c r="H71" s="190"/>
      <c r="I71" s="231" t="n">
        <f aca="false">SUM(I67:I69)</f>
        <v>10000</v>
      </c>
      <c r="J71" s="191"/>
      <c r="K71" s="231" t="n">
        <f aca="false">SUM(K67:K69)</f>
        <v>10000</v>
      </c>
      <c r="L71" s="171"/>
      <c r="M71" s="140"/>
      <c r="N71" s="2"/>
      <c r="O71" s="2"/>
      <c r="P71" s="2"/>
      <c r="Q71" s="2"/>
      <c r="R71" s="2"/>
      <c r="S71" s="2"/>
      <c r="T71" s="2"/>
      <c r="U71" s="2"/>
      <c r="V71" s="2"/>
      <c r="W71" s="2"/>
      <c r="X71" s="2"/>
      <c r="Y71" s="2"/>
      <c r="Z71" s="2"/>
      <c r="AA71" s="2"/>
      <c r="AB71" s="2"/>
      <c r="AC71" s="2"/>
    </row>
    <row r="72" customFormat="false" ht="3" hidden="false" customHeight="true" outlineLevel="0" collapsed="false">
      <c r="A72" s="205"/>
      <c r="B72" s="205"/>
      <c r="C72" s="205"/>
      <c r="D72" s="171"/>
      <c r="E72" s="205"/>
      <c r="F72" s="191"/>
      <c r="G72" s="194"/>
      <c r="H72" s="191"/>
      <c r="I72" s="194"/>
      <c r="J72" s="191"/>
      <c r="K72" s="194"/>
      <c r="L72" s="171"/>
      <c r="M72" s="140"/>
      <c r="N72" s="2"/>
      <c r="O72" s="2"/>
      <c r="P72" s="2"/>
      <c r="Q72" s="2"/>
      <c r="R72" s="2"/>
      <c r="S72" s="2"/>
      <c r="T72" s="2"/>
      <c r="U72" s="2"/>
      <c r="V72" s="2"/>
      <c r="W72" s="2"/>
      <c r="X72" s="2"/>
      <c r="Y72" s="2"/>
      <c r="Z72" s="2"/>
      <c r="AA72" s="2"/>
      <c r="AB72" s="2"/>
      <c r="AC72" s="2"/>
    </row>
    <row r="73" customFormat="false" ht="12.75" hidden="false" customHeight="false" outlineLevel="0" collapsed="false">
      <c r="A73" s="205"/>
      <c r="B73" s="205"/>
      <c r="C73" s="227" t="s">
        <v>143</v>
      </c>
      <c r="D73" s="188"/>
      <c r="E73" s="205"/>
      <c r="F73" s="205"/>
      <c r="G73" s="205"/>
      <c r="H73" s="205"/>
      <c r="I73" s="205"/>
      <c r="J73" s="205"/>
      <c r="K73" s="205"/>
      <c r="L73" s="171"/>
      <c r="M73" s="140"/>
      <c r="N73" s="2"/>
      <c r="O73" s="2"/>
      <c r="P73" s="2"/>
      <c r="Q73" s="2"/>
      <c r="R73" s="2"/>
      <c r="S73" s="2"/>
      <c r="T73" s="2"/>
      <c r="U73" s="2"/>
      <c r="V73" s="2"/>
      <c r="W73" s="2"/>
      <c r="X73" s="2"/>
      <c r="Y73" s="2"/>
      <c r="Z73" s="2"/>
      <c r="AA73" s="2"/>
      <c r="AB73" s="2"/>
      <c r="AC73" s="2"/>
    </row>
    <row r="74" customFormat="false" ht="3" hidden="false" customHeight="true" outlineLevel="0" collapsed="false">
      <c r="A74" s="205"/>
      <c r="B74" s="205"/>
      <c r="C74" s="193"/>
      <c r="D74" s="188"/>
      <c r="E74" s="194"/>
      <c r="F74" s="191"/>
      <c r="G74" s="194"/>
      <c r="H74" s="191"/>
      <c r="I74" s="205"/>
      <c r="J74" s="191"/>
      <c r="K74" s="205"/>
      <c r="L74" s="171"/>
      <c r="M74" s="140"/>
      <c r="N74" s="2"/>
      <c r="O74" s="2"/>
      <c r="P74" s="2"/>
      <c r="Q74" s="2"/>
      <c r="R74" s="2"/>
      <c r="S74" s="2"/>
      <c r="T74" s="2"/>
      <c r="U74" s="2"/>
      <c r="V74" s="2"/>
      <c r="W74" s="2"/>
      <c r="X74" s="2"/>
      <c r="Y74" s="2"/>
      <c r="Z74" s="2"/>
      <c r="AA74" s="2"/>
      <c r="AB74" s="2"/>
      <c r="AC74" s="2"/>
    </row>
    <row r="75" customFormat="false" ht="12.75" hidden="false" customHeight="false" outlineLevel="0" collapsed="false">
      <c r="A75" s="205"/>
      <c r="B75" s="205"/>
      <c r="C75" s="265" t="s">
        <v>130</v>
      </c>
      <c r="D75" s="188"/>
      <c r="E75" s="189" t="n">
        <f aca="false">'DATA ENTRY BILANCI'!E192</f>
        <v>37248612</v>
      </c>
      <c r="F75" s="190"/>
      <c r="G75" s="189" t="n">
        <f aca="false">'DATA ENTRY BILANCI'!G192</f>
        <v>17101788</v>
      </c>
      <c r="H75" s="190"/>
      <c r="I75" s="189" t="n">
        <f aca="false">'DATA ENTRY BILANCI'!I192</f>
        <v>24571798</v>
      </c>
      <c r="J75" s="191"/>
      <c r="K75" s="189" t="n">
        <f aca="false">'DATA ENTRY BILANCI'!K192</f>
        <v>24571798</v>
      </c>
      <c r="L75" s="171"/>
      <c r="M75" s="140"/>
      <c r="N75" s="2"/>
      <c r="O75" s="2"/>
      <c r="P75" s="2"/>
      <c r="Q75" s="2"/>
      <c r="R75" s="2"/>
      <c r="S75" s="2"/>
      <c r="T75" s="2"/>
      <c r="U75" s="2"/>
      <c r="V75" s="2"/>
      <c r="W75" s="2"/>
      <c r="X75" s="2"/>
      <c r="Y75" s="2"/>
      <c r="Z75" s="2"/>
      <c r="AA75" s="2"/>
      <c r="AB75" s="2"/>
      <c r="AC75" s="2"/>
    </row>
    <row r="76" customFormat="false" ht="3" hidden="false" customHeight="true" outlineLevel="0" collapsed="false">
      <c r="A76" s="205"/>
      <c r="B76" s="205"/>
      <c r="C76" s="266"/>
      <c r="D76" s="188"/>
      <c r="E76" s="194"/>
      <c r="F76" s="191"/>
      <c r="G76" s="194"/>
      <c r="H76" s="191"/>
      <c r="I76" s="198"/>
      <c r="J76" s="191"/>
      <c r="K76" s="198"/>
      <c r="L76" s="171"/>
      <c r="M76" s="140"/>
      <c r="N76" s="2"/>
      <c r="O76" s="2"/>
      <c r="P76" s="2"/>
      <c r="Q76" s="2"/>
      <c r="R76" s="2"/>
      <c r="S76" s="2"/>
      <c r="T76" s="2"/>
      <c r="U76" s="2"/>
      <c r="V76" s="2"/>
      <c r="W76" s="2"/>
      <c r="X76" s="2"/>
      <c r="Y76" s="2"/>
      <c r="Z76" s="2"/>
      <c r="AA76" s="2"/>
      <c r="AB76" s="2"/>
      <c r="AC76" s="2"/>
    </row>
    <row r="77" customFormat="false" ht="12.75" hidden="false" customHeight="false" outlineLevel="0" collapsed="false">
      <c r="A77" s="205"/>
      <c r="B77" s="205"/>
      <c r="C77" s="265" t="s">
        <v>131</v>
      </c>
      <c r="D77" s="188"/>
      <c r="E77" s="189" t="n">
        <v>2789732</v>
      </c>
      <c r="F77" s="190"/>
      <c r="G77" s="189" t="n">
        <f aca="false">'DATA ENTRY BILANCI'!G194</f>
        <v>11914650</v>
      </c>
      <c r="H77" s="190"/>
      <c r="I77" s="189" t="n">
        <f aca="false">'DATA ENTRY BILANCI'!I194</f>
        <v>8334420</v>
      </c>
      <c r="J77" s="190"/>
      <c r="K77" s="189" t="n">
        <f aca="false">'DATA ENTRY BILANCI'!K194</f>
        <v>8334420</v>
      </c>
      <c r="L77" s="171"/>
      <c r="M77" s="758"/>
      <c r="N77" s="2"/>
      <c r="O77" s="2"/>
      <c r="P77" s="2"/>
      <c r="Q77" s="2"/>
      <c r="R77" s="2"/>
      <c r="S77" s="2"/>
      <c r="T77" s="2"/>
      <c r="U77" s="2"/>
      <c r="V77" s="2"/>
      <c r="W77" s="2"/>
      <c r="X77" s="2"/>
      <c r="Y77" s="2"/>
      <c r="Z77" s="2"/>
      <c r="AA77" s="2"/>
      <c r="AB77" s="2"/>
      <c r="AC77" s="2"/>
    </row>
    <row r="78" customFormat="false" ht="3" hidden="false" customHeight="true" outlineLevel="0" collapsed="false">
      <c r="A78" s="205"/>
      <c r="B78" s="205"/>
      <c r="C78" s="266"/>
      <c r="D78" s="171"/>
      <c r="E78" s="205"/>
      <c r="F78" s="205"/>
      <c r="G78" s="205"/>
      <c r="H78" s="205"/>
      <c r="I78" s="205"/>
      <c r="J78" s="205"/>
      <c r="K78" s="205"/>
      <c r="L78" s="171"/>
      <c r="M78" s="140"/>
      <c r="N78" s="2"/>
      <c r="O78" s="2"/>
      <c r="P78" s="2"/>
      <c r="Q78" s="2"/>
      <c r="R78" s="2"/>
      <c r="S78" s="2"/>
      <c r="T78" s="2"/>
      <c r="U78" s="2"/>
      <c r="V78" s="2"/>
      <c r="W78" s="2"/>
      <c r="X78" s="2"/>
      <c r="Y78" s="2"/>
      <c r="Z78" s="2"/>
      <c r="AA78" s="2"/>
      <c r="AB78" s="2"/>
      <c r="AC78" s="2"/>
    </row>
    <row r="79" customFormat="false" ht="12.75" hidden="false" customHeight="false" outlineLevel="0" collapsed="false">
      <c r="A79" s="205"/>
      <c r="B79" s="205"/>
      <c r="C79" s="235" t="s">
        <v>144</v>
      </c>
      <c r="D79" s="188"/>
      <c r="E79" s="231" t="n">
        <v>40038344</v>
      </c>
      <c r="F79" s="190"/>
      <c r="G79" s="231" t="n">
        <f aca="false">SUM(G75:G77)</f>
        <v>29016438</v>
      </c>
      <c r="H79" s="190"/>
      <c r="I79" s="231" t="n">
        <f aca="false">SUM(I75:I77)</f>
        <v>32906218</v>
      </c>
      <c r="J79" s="191"/>
      <c r="K79" s="231" t="n">
        <f aca="false">SUM(K75:K77)</f>
        <v>32906218</v>
      </c>
      <c r="L79" s="171"/>
      <c r="M79" s="140"/>
      <c r="N79" s="2"/>
      <c r="O79" s="2"/>
      <c r="P79" s="2"/>
      <c r="Q79" s="2"/>
      <c r="R79" s="2"/>
      <c r="S79" s="2"/>
      <c r="T79" s="2"/>
      <c r="U79" s="2"/>
      <c r="V79" s="2"/>
      <c r="W79" s="2"/>
      <c r="X79" s="2"/>
      <c r="Y79" s="2"/>
      <c r="Z79" s="2"/>
      <c r="AA79" s="2"/>
      <c r="AB79" s="2"/>
      <c r="AC79" s="2"/>
    </row>
    <row r="80" customFormat="false" ht="3" hidden="false" customHeight="true" outlineLevel="0" collapsed="false">
      <c r="A80" s="205"/>
      <c r="B80" s="205"/>
      <c r="C80" s="205"/>
      <c r="D80" s="171"/>
      <c r="E80" s="205"/>
      <c r="F80" s="205"/>
      <c r="G80" s="205"/>
      <c r="H80" s="205"/>
      <c r="I80" s="205"/>
      <c r="J80" s="205"/>
      <c r="K80" s="205"/>
      <c r="L80" s="171"/>
      <c r="M80" s="140"/>
      <c r="N80" s="2"/>
      <c r="O80" s="2"/>
      <c r="P80" s="2"/>
      <c r="Q80" s="2"/>
      <c r="R80" s="2"/>
      <c r="S80" s="2"/>
      <c r="T80" s="2"/>
      <c r="U80" s="2"/>
      <c r="V80" s="2"/>
      <c r="W80" s="2"/>
      <c r="X80" s="2"/>
      <c r="Y80" s="2"/>
      <c r="Z80" s="2"/>
      <c r="AA80" s="2"/>
      <c r="AB80" s="2"/>
      <c r="AC80" s="2"/>
    </row>
    <row r="81" customFormat="false" ht="12.75" hidden="false" customHeight="false" outlineLevel="0" collapsed="false">
      <c r="A81" s="205"/>
      <c r="B81" s="205"/>
      <c r="C81" s="264" t="s">
        <v>145</v>
      </c>
      <c r="D81" s="206"/>
      <c r="E81" s="223" t="n">
        <f aca="false">E31+E39+E47+E55+E63+E71+E79</f>
        <v>167599347</v>
      </c>
      <c r="F81" s="224"/>
      <c r="G81" s="223" t="n">
        <f aca="false">G31+G39+G47+G55+G63+G71+G79</f>
        <v>154914955</v>
      </c>
      <c r="H81" s="202"/>
      <c r="I81" s="223" t="n">
        <f aca="false">I31+I39+I47+I55+I63+I71+I79</f>
        <v>165087141</v>
      </c>
      <c r="J81" s="224"/>
      <c r="K81" s="223" t="n">
        <f aca="false">K31+K39+K47+K55+K63+K71+K79</f>
        <v>165087141</v>
      </c>
      <c r="L81" s="171"/>
      <c r="M81" s="140"/>
      <c r="N81" s="2"/>
      <c r="O81" s="2"/>
      <c r="P81" s="2"/>
      <c r="Q81" s="2"/>
      <c r="R81" s="2"/>
      <c r="S81" s="2"/>
      <c r="T81" s="2"/>
      <c r="U81" s="2"/>
      <c r="V81" s="2"/>
      <c r="W81" s="2"/>
      <c r="X81" s="2"/>
      <c r="Y81" s="2"/>
      <c r="Z81" s="2"/>
      <c r="AA81" s="2"/>
      <c r="AB81" s="2"/>
      <c r="AC81" s="2"/>
    </row>
    <row r="82" customFormat="false" ht="3" hidden="false" customHeight="true" outlineLevel="0" collapsed="false">
      <c r="A82" s="205"/>
      <c r="B82" s="205"/>
      <c r="C82" s="205"/>
      <c r="D82" s="171"/>
      <c r="E82" s="205"/>
      <c r="F82" s="205"/>
      <c r="G82" s="205"/>
      <c r="H82" s="205"/>
      <c r="I82" s="205"/>
      <c r="J82" s="205"/>
      <c r="K82" s="205"/>
      <c r="L82" s="171"/>
      <c r="M82" s="140"/>
      <c r="N82" s="2"/>
      <c r="O82" s="2"/>
      <c r="P82" s="2"/>
      <c r="Q82" s="2"/>
      <c r="R82" s="2"/>
      <c r="S82" s="2"/>
      <c r="T82" s="2"/>
      <c r="U82" s="2"/>
      <c r="V82" s="2"/>
      <c r="W82" s="2"/>
      <c r="X82" s="2"/>
      <c r="Y82" s="2"/>
      <c r="Z82" s="2"/>
      <c r="AA82" s="2"/>
      <c r="AB82" s="2"/>
      <c r="AC82" s="2"/>
    </row>
    <row r="83" customFormat="false" ht="12.75" hidden="false" customHeight="false" outlineLevel="0" collapsed="false">
      <c r="A83" s="205"/>
      <c r="B83" s="205"/>
      <c r="C83" s="262" t="s">
        <v>146</v>
      </c>
      <c r="D83" s="188"/>
      <c r="E83" s="205"/>
      <c r="F83" s="205"/>
      <c r="G83" s="205"/>
      <c r="H83" s="205"/>
      <c r="I83" s="205"/>
      <c r="J83" s="205"/>
      <c r="K83" s="205"/>
      <c r="L83" s="171"/>
      <c r="M83" s="140"/>
      <c r="N83" s="2"/>
      <c r="O83" s="2"/>
      <c r="P83" s="2"/>
      <c r="Q83" s="2"/>
      <c r="R83" s="2"/>
      <c r="S83" s="2"/>
      <c r="T83" s="2"/>
      <c r="U83" s="2"/>
      <c r="V83" s="2"/>
      <c r="W83" s="2"/>
      <c r="X83" s="2"/>
      <c r="Y83" s="2"/>
      <c r="Z83" s="2"/>
      <c r="AA83" s="2"/>
      <c r="AB83" s="2"/>
      <c r="AC83" s="2"/>
    </row>
    <row r="84" customFormat="false" ht="3" hidden="false" customHeight="true" outlineLevel="0" collapsed="false">
      <c r="A84" s="205"/>
      <c r="B84" s="205"/>
      <c r="C84" s="263"/>
      <c r="D84" s="188"/>
      <c r="E84" s="194"/>
      <c r="F84" s="191"/>
      <c r="G84" s="194"/>
      <c r="H84" s="191"/>
      <c r="I84" s="194"/>
      <c r="J84" s="191"/>
      <c r="K84" s="194"/>
      <c r="L84" s="171"/>
      <c r="M84" s="140"/>
      <c r="N84" s="2"/>
      <c r="O84" s="2"/>
      <c r="P84" s="2"/>
      <c r="Q84" s="2"/>
      <c r="R84" s="2"/>
      <c r="S84" s="2"/>
      <c r="T84" s="2"/>
      <c r="U84" s="2"/>
      <c r="V84" s="2"/>
      <c r="W84" s="2"/>
      <c r="X84" s="2"/>
      <c r="Y84" s="2"/>
      <c r="Z84" s="2"/>
      <c r="AA84" s="2"/>
      <c r="AB84" s="2"/>
      <c r="AC84" s="2"/>
    </row>
    <row r="85" customFormat="false" ht="12.75" hidden="false" customHeight="false" outlineLevel="0" collapsed="false">
      <c r="A85" s="205"/>
      <c r="B85" s="205"/>
      <c r="C85" s="187" t="s">
        <v>147</v>
      </c>
      <c r="D85" s="188"/>
      <c r="E85" s="189" t="n">
        <v>10000</v>
      </c>
      <c r="F85" s="190"/>
      <c r="G85" s="189" t="n">
        <f aca="false">'DATA ENTRY BILANCI'!G202</f>
        <v>24319872</v>
      </c>
      <c r="H85" s="190"/>
      <c r="I85" s="189" t="n">
        <f aca="false">'DATA ENTRY BILANCI'!I202</f>
        <v>10000</v>
      </c>
      <c r="J85" s="190"/>
      <c r="K85" s="189" t="n">
        <v>10000</v>
      </c>
      <c r="L85" s="171"/>
      <c r="M85" s="140"/>
      <c r="N85" s="2"/>
      <c r="O85" s="2"/>
      <c r="P85" s="2"/>
      <c r="Q85" s="2"/>
      <c r="R85" s="2"/>
      <c r="S85" s="2"/>
      <c r="T85" s="2"/>
      <c r="U85" s="2"/>
      <c r="V85" s="2"/>
      <c r="W85" s="2"/>
      <c r="X85" s="2"/>
      <c r="Y85" s="2"/>
      <c r="Z85" s="2"/>
      <c r="AA85" s="2"/>
      <c r="AB85" s="2"/>
      <c r="AC85" s="2"/>
    </row>
    <row r="86" customFormat="false" ht="3" hidden="false" customHeight="true" outlineLevel="0" collapsed="false">
      <c r="A86" s="205"/>
      <c r="B86" s="205"/>
      <c r="C86" s="193"/>
      <c r="D86" s="188"/>
      <c r="E86" s="194"/>
      <c r="F86" s="191"/>
      <c r="G86" s="194"/>
      <c r="H86" s="191"/>
      <c r="I86" s="198"/>
      <c r="J86" s="191"/>
      <c r="K86" s="198"/>
      <c r="L86" s="171"/>
      <c r="M86" s="140"/>
      <c r="N86" s="2"/>
      <c r="O86" s="2"/>
      <c r="P86" s="2"/>
      <c r="Q86" s="2"/>
      <c r="R86" s="2"/>
      <c r="S86" s="2"/>
      <c r="T86" s="2"/>
      <c r="U86" s="2"/>
      <c r="V86" s="2"/>
      <c r="W86" s="2"/>
      <c r="X86" s="2"/>
      <c r="Y86" s="2"/>
      <c r="Z86" s="2"/>
      <c r="AA86" s="2"/>
      <c r="AB86" s="2"/>
      <c r="AC86" s="2"/>
    </row>
    <row r="87" customFormat="false" ht="12.75" hidden="false" customHeight="false" outlineLevel="0" collapsed="false">
      <c r="A87" s="205"/>
      <c r="B87" s="205"/>
      <c r="C87" s="195" t="s">
        <v>148</v>
      </c>
      <c r="D87" s="188"/>
      <c r="E87" s="189" t="n">
        <f aca="false">'DATA ENTRY BILANCI'!E204</f>
        <v>10000</v>
      </c>
      <c r="F87" s="190"/>
      <c r="G87" s="189" t="n">
        <v>20000</v>
      </c>
      <c r="H87" s="190"/>
      <c r="I87" s="189" t="n">
        <f aca="false">'DATA ENTRY BILANCI'!I204</f>
        <v>10000</v>
      </c>
      <c r="J87" s="191"/>
      <c r="K87" s="189" t="n">
        <f aca="false">'DATA ENTRY BILANCI'!K204</f>
        <v>10000</v>
      </c>
      <c r="L87" s="171"/>
      <c r="M87" s="140"/>
      <c r="N87" s="2"/>
      <c r="O87" s="2"/>
      <c r="P87" s="2"/>
      <c r="Q87" s="2"/>
      <c r="R87" s="2"/>
      <c r="S87" s="2"/>
      <c r="T87" s="2"/>
      <c r="U87" s="2"/>
      <c r="V87" s="2"/>
      <c r="W87" s="2"/>
      <c r="X87" s="2"/>
      <c r="Y87" s="2"/>
      <c r="Z87" s="2"/>
      <c r="AA87" s="2"/>
      <c r="AB87" s="2"/>
      <c r="AC87" s="2"/>
    </row>
    <row r="88" customFormat="false" ht="3" hidden="false" customHeight="true" outlineLevel="0" collapsed="false">
      <c r="A88" s="205"/>
      <c r="B88" s="205"/>
      <c r="C88" s="197"/>
      <c r="D88" s="188"/>
      <c r="E88" s="194"/>
      <c r="F88" s="191"/>
      <c r="G88" s="194"/>
      <c r="H88" s="191"/>
      <c r="I88" s="198"/>
      <c r="J88" s="191"/>
      <c r="K88" s="198"/>
      <c r="L88" s="171"/>
      <c r="M88" s="140"/>
      <c r="N88" s="2"/>
      <c r="O88" s="2"/>
      <c r="P88" s="2"/>
      <c r="Q88" s="2"/>
      <c r="R88" s="2"/>
      <c r="S88" s="2"/>
      <c r="T88" s="2"/>
      <c r="U88" s="2"/>
      <c r="V88" s="2"/>
      <c r="W88" s="2"/>
      <c r="X88" s="2"/>
      <c r="Y88" s="2"/>
      <c r="Z88" s="2"/>
      <c r="AA88" s="2"/>
      <c r="AB88" s="2"/>
      <c r="AC88" s="2"/>
    </row>
    <row r="89" customFormat="false" ht="12.75" hidden="false" customHeight="false" outlineLevel="0" collapsed="false">
      <c r="A89" s="205"/>
      <c r="B89" s="205"/>
      <c r="C89" s="187" t="s">
        <v>149</v>
      </c>
      <c r="D89" s="188"/>
      <c r="E89" s="189" t="n">
        <f aca="false">'DATA ENTRY BILANCI'!E206</f>
        <v>10000</v>
      </c>
      <c r="F89" s="190"/>
      <c r="G89" s="189" t="n">
        <f aca="false">'DATA ENTRY BILANCI'!G206</f>
        <v>20000</v>
      </c>
      <c r="H89" s="190"/>
      <c r="I89" s="189" t="n">
        <v>30000</v>
      </c>
      <c r="J89" s="190"/>
      <c r="K89" s="189" t="n">
        <f aca="false">'DATA ENTRY BILANCI'!K206</f>
        <v>30000</v>
      </c>
      <c r="L89" s="171"/>
      <c r="M89" s="140"/>
      <c r="N89" s="2"/>
      <c r="O89" s="2"/>
      <c r="P89" s="2"/>
      <c r="Q89" s="2"/>
      <c r="R89" s="2"/>
      <c r="S89" s="2"/>
      <c r="T89" s="2"/>
      <c r="U89" s="2"/>
      <c r="V89" s="2"/>
      <c r="W89" s="2"/>
      <c r="X89" s="2"/>
      <c r="Y89" s="2"/>
      <c r="Z89" s="2"/>
      <c r="AA89" s="2"/>
      <c r="AB89" s="2"/>
      <c r="AC89" s="2"/>
    </row>
    <row r="90" customFormat="false" ht="3" hidden="false" customHeight="true" outlineLevel="0" collapsed="false">
      <c r="A90" s="205"/>
      <c r="B90" s="205"/>
      <c r="C90" s="210"/>
      <c r="D90" s="188"/>
      <c r="E90" s="198"/>
      <c r="F90" s="191"/>
      <c r="G90" s="194"/>
      <c r="H90" s="191"/>
      <c r="I90" s="211"/>
      <c r="J90" s="191"/>
      <c r="K90" s="211"/>
      <c r="L90" s="171"/>
      <c r="M90" s="140"/>
      <c r="N90" s="2"/>
      <c r="O90" s="2"/>
      <c r="P90" s="2"/>
      <c r="Q90" s="2"/>
      <c r="R90" s="2"/>
      <c r="S90" s="2"/>
      <c r="T90" s="2"/>
      <c r="U90" s="2"/>
      <c r="V90" s="2"/>
      <c r="W90" s="2"/>
      <c r="X90" s="2"/>
      <c r="Y90" s="2"/>
      <c r="Z90" s="2"/>
      <c r="AA90" s="2"/>
      <c r="AB90" s="2"/>
      <c r="AC90" s="2"/>
    </row>
    <row r="91" customFormat="false" ht="12.75" hidden="false" customHeight="false" outlineLevel="0" collapsed="false">
      <c r="A91" s="205"/>
      <c r="B91" s="205"/>
      <c r="C91" s="187" t="s">
        <v>150</v>
      </c>
      <c r="D91" s="188"/>
      <c r="E91" s="189" t="n">
        <f aca="false">'DATA ENTRY BILANCI'!E208</f>
        <v>10000</v>
      </c>
      <c r="F91" s="190"/>
      <c r="G91" s="189" t="n">
        <f aca="false">'DATA ENTRY BILANCI'!G208</f>
        <v>20000</v>
      </c>
      <c r="H91" s="190"/>
      <c r="I91" s="189" t="n">
        <f aca="false">'DATA ENTRY BILANCI'!I208</f>
        <v>30000</v>
      </c>
      <c r="J91" s="191"/>
      <c r="K91" s="189" t="n">
        <v>30000</v>
      </c>
      <c r="L91" s="171"/>
      <c r="M91" s="140"/>
      <c r="N91" s="2"/>
      <c r="O91" s="2"/>
      <c r="P91" s="2"/>
      <c r="Q91" s="2"/>
      <c r="R91" s="2"/>
      <c r="S91" s="2"/>
      <c r="T91" s="2"/>
      <c r="U91" s="2"/>
      <c r="V91" s="2"/>
      <c r="W91" s="2"/>
      <c r="X91" s="2"/>
      <c r="Y91" s="2"/>
      <c r="Z91" s="2"/>
      <c r="AA91" s="2"/>
      <c r="AB91" s="2"/>
      <c r="AC91" s="2"/>
    </row>
    <row r="92" customFormat="false" ht="3" hidden="false" customHeight="true" outlineLevel="0" collapsed="false">
      <c r="A92" s="205"/>
      <c r="B92" s="205"/>
      <c r="C92" s="210"/>
      <c r="D92" s="188"/>
      <c r="E92" s="194"/>
      <c r="F92" s="191"/>
      <c r="G92" s="198"/>
      <c r="H92" s="191"/>
      <c r="I92" s="203"/>
      <c r="J92" s="191"/>
      <c r="K92" s="203"/>
      <c r="L92" s="171"/>
      <c r="M92" s="140"/>
      <c r="N92" s="2"/>
      <c r="O92" s="2"/>
      <c r="P92" s="2"/>
      <c r="Q92" s="2"/>
      <c r="R92" s="2"/>
      <c r="S92" s="2"/>
      <c r="T92" s="2"/>
      <c r="U92" s="2"/>
      <c r="V92" s="2"/>
      <c r="W92" s="2"/>
      <c r="X92" s="2"/>
      <c r="Y92" s="2"/>
      <c r="Z92" s="2"/>
      <c r="AA92" s="2"/>
      <c r="AB92" s="2"/>
      <c r="AC92" s="2"/>
    </row>
    <row r="93" customFormat="false" ht="12.75" hidden="false" customHeight="false" outlineLevel="0" collapsed="false">
      <c r="A93" s="205"/>
      <c r="B93" s="205"/>
      <c r="C93" s="195" t="s">
        <v>151</v>
      </c>
      <c r="D93" s="188"/>
      <c r="E93" s="189" t="n">
        <f aca="false">'DATA ENTRY BILANCI'!E210</f>
        <v>10000</v>
      </c>
      <c r="F93" s="190"/>
      <c r="G93" s="189" t="n">
        <f aca="false">'DATA ENTRY BILANCI'!G210</f>
        <v>20000</v>
      </c>
      <c r="H93" s="190"/>
      <c r="I93" s="189" t="n">
        <f aca="false">'DATA ENTRY BILANCI'!I210</f>
        <v>10000</v>
      </c>
      <c r="J93" s="190"/>
      <c r="K93" s="189" t="n">
        <f aca="false">'DATA ENTRY BILANCI'!K210</f>
        <v>10000</v>
      </c>
      <c r="L93" s="171"/>
      <c r="M93" s="140"/>
      <c r="N93" s="2"/>
      <c r="O93" s="2"/>
      <c r="P93" s="2"/>
      <c r="Q93" s="2"/>
      <c r="R93" s="2"/>
      <c r="S93" s="2"/>
      <c r="T93" s="2"/>
      <c r="U93" s="2"/>
      <c r="V93" s="2"/>
      <c r="W93" s="2"/>
      <c r="X93" s="2"/>
      <c r="Y93" s="2"/>
      <c r="Z93" s="2"/>
      <c r="AA93" s="2"/>
      <c r="AB93" s="2"/>
      <c r="AC93" s="2"/>
    </row>
    <row r="94" customFormat="false" ht="3" hidden="false" customHeight="true" outlineLevel="0" collapsed="false">
      <c r="A94" s="205"/>
      <c r="B94" s="205"/>
      <c r="C94" s="197"/>
      <c r="D94" s="188"/>
      <c r="E94" s="203"/>
      <c r="F94" s="191"/>
      <c r="G94" s="203"/>
      <c r="H94" s="191"/>
      <c r="I94" s="194"/>
      <c r="J94" s="191"/>
      <c r="K94" s="194"/>
      <c r="L94" s="171"/>
      <c r="M94" s="140"/>
      <c r="N94" s="2"/>
      <c r="O94" s="2"/>
      <c r="P94" s="2"/>
      <c r="Q94" s="2"/>
      <c r="R94" s="2"/>
      <c r="S94" s="2"/>
      <c r="T94" s="2"/>
      <c r="U94" s="2"/>
      <c r="V94" s="2"/>
      <c r="W94" s="2"/>
      <c r="X94" s="2"/>
      <c r="Y94" s="2"/>
      <c r="Z94" s="2"/>
      <c r="AA94" s="2"/>
      <c r="AB94" s="2"/>
      <c r="AC94" s="2"/>
    </row>
    <row r="95" customFormat="false" ht="12.75" hidden="false" customHeight="false" outlineLevel="0" collapsed="false">
      <c r="A95" s="205"/>
      <c r="B95" s="205"/>
      <c r="C95" s="195" t="s">
        <v>152</v>
      </c>
      <c r="D95" s="188"/>
      <c r="E95" s="189" t="n">
        <v>20430678</v>
      </c>
      <c r="F95" s="190"/>
      <c r="G95" s="189" t="n">
        <f aca="false">'DATA ENTRY BILANCI'!G212</f>
        <v>15533063</v>
      </c>
      <c r="H95" s="190"/>
      <c r="I95" s="189" t="n">
        <f aca="false">'DATA ENTRY BILANCI'!I212</f>
        <v>14848390</v>
      </c>
      <c r="J95" s="190"/>
      <c r="K95" s="189" t="n">
        <f aca="false">'DATA ENTRY BILANCI'!K212</f>
        <v>14848390</v>
      </c>
      <c r="L95" s="171"/>
      <c r="M95" s="140"/>
      <c r="N95" s="2"/>
      <c r="O95" s="2"/>
      <c r="P95" s="2"/>
      <c r="Q95" s="2"/>
      <c r="R95" s="2"/>
      <c r="S95" s="2"/>
      <c r="T95" s="2"/>
      <c r="U95" s="2"/>
      <c r="V95" s="2"/>
      <c r="W95" s="2"/>
      <c r="X95" s="2"/>
      <c r="Y95" s="2"/>
      <c r="Z95" s="2"/>
      <c r="AA95" s="2"/>
      <c r="AB95" s="2"/>
      <c r="AC95" s="2"/>
    </row>
    <row r="96" customFormat="false" ht="3" hidden="false" customHeight="true" outlineLevel="0" collapsed="false">
      <c r="A96" s="205"/>
      <c r="B96" s="205"/>
      <c r="C96" s="197"/>
      <c r="D96" s="188"/>
      <c r="E96" s="203"/>
      <c r="F96" s="191"/>
      <c r="G96" s="203"/>
      <c r="H96" s="191"/>
      <c r="I96" s="194"/>
      <c r="J96" s="191"/>
      <c r="K96" s="194"/>
      <c r="L96" s="171"/>
      <c r="M96" s="140"/>
      <c r="N96" s="2"/>
      <c r="O96" s="2"/>
      <c r="P96" s="2"/>
      <c r="Q96" s="2"/>
      <c r="R96" s="2"/>
      <c r="S96" s="2"/>
      <c r="T96" s="2"/>
      <c r="U96" s="2"/>
      <c r="V96" s="2"/>
      <c r="W96" s="2"/>
      <c r="X96" s="2"/>
      <c r="Y96" s="2"/>
      <c r="Z96" s="2"/>
      <c r="AA96" s="2"/>
      <c r="AB96" s="2"/>
      <c r="AC96" s="2"/>
    </row>
    <row r="97" customFormat="false" ht="12.75" hidden="false" customHeight="false" outlineLevel="0" collapsed="false">
      <c r="A97" s="205"/>
      <c r="B97" s="205"/>
      <c r="C97" s="264" t="s">
        <v>153</v>
      </c>
      <c r="D97" s="206"/>
      <c r="E97" s="223" t="n">
        <f aca="false">SUM(E85:E95)</f>
        <v>20480678</v>
      </c>
      <c r="F97" s="224"/>
      <c r="G97" s="223" t="n">
        <f aca="false">SUM(G85:G95)</f>
        <v>39932935</v>
      </c>
      <c r="H97" s="202"/>
      <c r="I97" s="223" t="n">
        <f aca="false">SUM(I85:I95)</f>
        <v>14938390</v>
      </c>
      <c r="J97" s="224"/>
      <c r="K97" s="223" t="n">
        <f aca="false">SUM(K85:K95)</f>
        <v>14938390</v>
      </c>
      <c r="L97" s="171"/>
      <c r="M97" s="140"/>
      <c r="N97" s="2"/>
      <c r="O97" s="2"/>
      <c r="P97" s="2"/>
      <c r="Q97" s="2"/>
      <c r="R97" s="2"/>
      <c r="S97" s="2"/>
      <c r="T97" s="2"/>
      <c r="U97" s="2"/>
      <c r="V97" s="2"/>
      <c r="W97" s="2"/>
      <c r="X97" s="2"/>
      <c r="Y97" s="2"/>
      <c r="Z97" s="2"/>
      <c r="AA97" s="2"/>
      <c r="AB97" s="2"/>
      <c r="AC97" s="2"/>
    </row>
    <row r="98" customFormat="false" ht="3" hidden="false" customHeight="true" outlineLevel="0" collapsed="false">
      <c r="A98" s="205"/>
      <c r="B98" s="205"/>
      <c r="C98" s="205"/>
      <c r="D98" s="171"/>
      <c r="E98" s="205"/>
      <c r="F98" s="205"/>
      <c r="G98" s="205"/>
      <c r="H98" s="205"/>
      <c r="I98" s="205"/>
      <c r="J98" s="205"/>
      <c r="K98" s="205"/>
      <c r="L98" s="171"/>
      <c r="M98" s="140"/>
      <c r="N98" s="2"/>
      <c r="O98" s="2"/>
      <c r="P98" s="2"/>
      <c r="Q98" s="2"/>
      <c r="R98" s="2"/>
      <c r="S98" s="2"/>
      <c r="T98" s="2"/>
      <c r="U98" s="2"/>
      <c r="V98" s="2"/>
      <c r="W98" s="2"/>
      <c r="X98" s="2"/>
      <c r="Y98" s="2"/>
      <c r="Z98" s="2"/>
      <c r="AA98" s="2"/>
      <c r="AB98" s="2"/>
      <c r="AC98" s="2"/>
    </row>
    <row r="99" customFormat="false" ht="12.75" hidden="false" customHeight="false" outlineLevel="0" collapsed="false">
      <c r="A99" s="205"/>
      <c r="B99" s="205"/>
      <c r="C99" s="262" t="s">
        <v>154</v>
      </c>
      <c r="D99" s="188"/>
      <c r="E99" s="205"/>
      <c r="F99" s="205"/>
      <c r="G99" s="205"/>
      <c r="H99" s="205"/>
      <c r="I99" s="205"/>
      <c r="J99" s="205"/>
      <c r="K99" s="205"/>
      <c r="L99" s="171"/>
      <c r="M99" s="140"/>
      <c r="N99" s="2"/>
      <c r="O99" s="2"/>
      <c r="P99" s="2"/>
      <c r="Q99" s="2"/>
      <c r="R99" s="2"/>
      <c r="S99" s="2"/>
      <c r="T99" s="2"/>
      <c r="U99" s="2"/>
      <c r="V99" s="2"/>
      <c r="W99" s="2"/>
      <c r="X99" s="2"/>
      <c r="Y99" s="2"/>
      <c r="Z99" s="2"/>
      <c r="AA99" s="2"/>
      <c r="AB99" s="2"/>
      <c r="AC99" s="2"/>
    </row>
    <row r="100" customFormat="false" ht="3" hidden="false" customHeight="true" outlineLevel="0" collapsed="false">
      <c r="A100" s="205"/>
      <c r="B100" s="205"/>
      <c r="C100" s="263"/>
      <c r="D100" s="188"/>
      <c r="E100" s="194"/>
      <c r="F100" s="191"/>
      <c r="G100" s="194"/>
      <c r="H100" s="191"/>
      <c r="I100" s="194"/>
      <c r="J100" s="191"/>
      <c r="K100" s="194"/>
      <c r="L100" s="171"/>
      <c r="M100" s="140"/>
      <c r="N100" s="2"/>
      <c r="O100" s="2"/>
      <c r="P100" s="2"/>
      <c r="Q100" s="2"/>
      <c r="R100" s="2"/>
      <c r="S100" s="2"/>
      <c r="T100" s="2"/>
      <c r="U100" s="2"/>
      <c r="V100" s="2"/>
      <c r="W100" s="2"/>
      <c r="X100" s="2"/>
      <c r="Y100" s="2"/>
      <c r="Z100" s="2"/>
      <c r="AA100" s="2"/>
      <c r="AB100" s="2"/>
      <c r="AC100" s="2"/>
    </row>
    <row r="101" customFormat="false" ht="12.75" hidden="false" customHeight="false" outlineLevel="0" collapsed="false">
      <c r="A101" s="205"/>
      <c r="B101" s="205"/>
      <c r="C101" s="187" t="s">
        <v>155</v>
      </c>
      <c r="D101" s="188"/>
      <c r="E101" s="189" t="n">
        <f aca="false">'DATA ENTRY BILANCI'!E218</f>
        <v>26297538</v>
      </c>
      <c r="F101" s="190"/>
      <c r="G101" s="189" t="n">
        <f aca="false">'DATA ENTRY BILANCI'!G218</f>
        <v>19026934</v>
      </c>
      <c r="H101" s="190"/>
      <c r="I101" s="189" t="n">
        <f aca="false">'DATA ENTRY BILANCI'!I218</f>
        <v>43445475</v>
      </c>
      <c r="J101" s="190"/>
      <c r="K101" s="189" t="n">
        <f aca="false">'DATA ENTRY BILANCI'!K218</f>
        <v>43445475</v>
      </c>
      <c r="L101" s="171"/>
      <c r="M101" s="140"/>
      <c r="N101" s="2"/>
      <c r="O101" s="2"/>
      <c r="P101" s="2"/>
      <c r="Q101" s="2"/>
      <c r="R101" s="2"/>
      <c r="S101" s="2"/>
      <c r="T101" s="2"/>
      <c r="U101" s="2"/>
      <c r="V101" s="2"/>
      <c r="W101" s="2"/>
      <c r="X101" s="2"/>
      <c r="Y101" s="2"/>
      <c r="Z101" s="2"/>
      <c r="AA101" s="2"/>
      <c r="AB101" s="2"/>
      <c r="AC101" s="2"/>
    </row>
    <row r="102" customFormat="false" ht="3" hidden="false" customHeight="true" outlineLevel="0" collapsed="false">
      <c r="A102" s="205"/>
      <c r="B102" s="205"/>
      <c r="C102" s="193"/>
      <c r="D102" s="188"/>
      <c r="E102" s="194"/>
      <c r="F102" s="191"/>
      <c r="G102" s="194"/>
      <c r="H102" s="191"/>
      <c r="I102" s="198"/>
      <c r="J102" s="191"/>
      <c r="K102" s="198"/>
      <c r="L102" s="171"/>
      <c r="M102" s="140"/>
      <c r="N102" s="2"/>
      <c r="O102" s="2"/>
      <c r="P102" s="2"/>
      <c r="Q102" s="2"/>
      <c r="R102" s="2"/>
      <c r="S102" s="2"/>
      <c r="T102" s="2"/>
      <c r="U102" s="2"/>
      <c r="V102" s="2"/>
      <c r="W102" s="2"/>
      <c r="X102" s="2"/>
      <c r="Y102" s="2"/>
      <c r="Z102" s="2"/>
      <c r="AA102" s="2"/>
      <c r="AB102" s="2"/>
      <c r="AC102" s="2"/>
    </row>
    <row r="103" customFormat="false" ht="12.75" hidden="false" customHeight="false" outlineLevel="0" collapsed="false">
      <c r="A103" s="205"/>
      <c r="B103" s="205"/>
      <c r="C103" s="195" t="s">
        <v>156</v>
      </c>
      <c r="D103" s="188"/>
      <c r="E103" s="189" t="n">
        <f aca="false">'DATA ENTRY BILANCI'!E220</f>
        <v>10000</v>
      </c>
      <c r="F103" s="190"/>
      <c r="G103" s="189" t="n">
        <v>20000</v>
      </c>
      <c r="H103" s="190"/>
      <c r="I103" s="189" t="n">
        <v>79</v>
      </c>
      <c r="J103" s="191"/>
      <c r="K103" s="189" t="n">
        <v>79</v>
      </c>
      <c r="L103" s="171"/>
      <c r="M103" s="140"/>
      <c r="N103" s="2"/>
      <c r="O103" s="2"/>
      <c r="P103" s="2"/>
      <c r="Q103" s="2"/>
      <c r="R103" s="2"/>
      <c r="S103" s="2"/>
      <c r="T103" s="2"/>
      <c r="U103" s="2"/>
      <c r="V103" s="2"/>
      <c r="W103" s="2"/>
      <c r="X103" s="2"/>
      <c r="Y103" s="2"/>
      <c r="Z103" s="2"/>
      <c r="AA103" s="2"/>
      <c r="AB103" s="2"/>
      <c r="AC103" s="2"/>
    </row>
    <row r="104" customFormat="false" ht="3" hidden="false" customHeight="true" outlineLevel="0" collapsed="false">
      <c r="A104" s="205"/>
      <c r="B104" s="205"/>
      <c r="C104" s="197"/>
      <c r="D104" s="188"/>
      <c r="E104" s="194"/>
      <c r="F104" s="191"/>
      <c r="G104" s="194"/>
      <c r="H104" s="191"/>
      <c r="I104" s="198"/>
      <c r="J104" s="191"/>
      <c r="K104" s="198"/>
      <c r="L104" s="171"/>
      <c r="M104" s="140"/>
      <c r="N104" s="2"/>
      <c r="O104" s="2"/>
      <c r="P104" s="2"/>
      <c r="Q104" s="2"/>
      <c r="R104" s="2"/>
      <c r="S104" s="2"/>
      <c r="T104" s="2"/>
      <c r="U104" s="2"/>
      <c r="V104" s="2"/>
      <c r="W104" s="2"/>
      <c r="X104" s="2"/>
      <c r="Y104" s="2"/>
      <c r="Z104" s="2"/>
      <c r="AA104" s="2"/>
      <c r="AB104" s="2"/>
      <c r="AC104" s="2"/>
    </row>
    <row r="105" customFormat="false" ht="12.75" hidden="false" customHeight="false" outlineLevel="0" collapsed="false">
      <c r="A105" s="205"/>
      <c r="B105" s="205"/>
      <c r="C105" s="187" t="s">
        <v>157</v>
      </c>
      <c r="D105" s="188"/>
      <c r="E105" s="189" t="n">
        <v>73104</v>
      </c>
      <c r="F105" s="190"/>
      <c r="G105" s="189" t="n">
        <f aca="false">'DATA ENTRY BILANCI'!G222</f>
        <v>44528</v>
      </c>
      <c r="H105" s="190"/>
      <c r="I105" s="189" t="n">
        <f aca="false">'DATA ENTRY BILANCI'!I222</f>
        <v>201171</v>
      </c>
      <c r="J105" s="190"/>
      <c r="K105" s="189" t="n">
        <f aca="false">'DATA ENTRY BILANCI'!K222</f>
        <v>201171</v>
      </c>
      <c r="L105" s="171"/>
      <c r="M105" s="140"/>
      <c r="N105" s="2"/>
      <c r="O105" s="2"/>
      <c r="P105" s="2"/>
      <c r="Q105" s="2"/>
      <c r="R105" s="2"/>
      <c r="S105" s="2"/>
      <c r="T105" s="2"/>
      <c r="U105" s="2"/>
      <c r="V105" s="2"/>
      <c r="W105" s="2"/>
      <c r="X105" s="2"/>
      <c r="Y105" s="2"/>
      <c r="Z105" s="2"/>
      <c r="AA105" s="2"/>
      <c r="AB105" s="2"/>
      <c r="AC105" s="2"/>
    </row>
    <row r="106" customFormat="false" ht="3" hidden="false" customHeight="true" outlineLevel="0" collapsed="false">
      <c r="A106" s="205"/>
      <c r="B106" s="205"/>
      <c r="C106" s="205"/>
      <c r="D106" s="171"/>
      <c r="E106" s="205"/>
      <c r="F106" s="205"/>
      <c r="G106" s="205"/>
      <c r="H106" s="205"/>
      <c r="I106" s="205"/>
      <c r="J106" s="205"/>
      <c r="K106" s="205"/>
      <c r="L106" s="171"/>
      <c r="M106" s="140"/>
      <c r="N106" s="2"/>
      <c r="O106" s="2"/>
      <c r="P106" s="2"/>
      <c r="Q106" s="2"/>
      <c r="R106" s="2"/>
      <c r="S106" s="2"/>
      <c r="T106" s="2"/>
      <c r="U106" s="2"/>
      <c r="V106" s="2"/>
      <c r="W106" s="2"/>
      <c r="X106" s="2"/>
      <c r="Y106" s="2"/>
      <c r="Z106" s="2"/>
      <c r="AA106" s="2"/>
      <c r="AB106" s="2"/>
      <c r="AC106" s="2"/>
    </row>
    <row r="107" customFormat="false" ht="12.75" hidden="false" customHeight="false" outlineLevel="0" collapsed="false">
      <c r="A107" s="205"/>
      <c r="B107" s="205"/>
      <c r="C107" s="264" t="s">
        <v>158</v>
      </c>
      <c r="D107" s="206"/>
      <c r="E107" s="223" t="n">
        <f aca="false">SUM(E101:E105)</f>
        <v>26380642</v>
      </c>
      <c r="F107" s="224"/>
      <c r="G107" s="223" t="n">
        <f aca="false">SUM(G101:G105)</f>
        <v>19091462</v>
      </c>
      <c r="H107" s="202"/>
      <c r="I107" s="223" t="n">
        <f aca="false">SUM(I101:I105)</f>
        <v>43646725</v>
      </c>
      <c r="J107" s="224"/>
      <c r="K107" s="223" t="n">
        <f aca="false">SUM(K101:K105)</f>
        <v>43646725</v>
      </c>
      <c r="L107" s="171"/>
      <c r="M107" s="140"/>
      <c r="N107" s="2"/>
      <c r="O107" s="2"/>
      <c r="P107" s="2"/>
      <c r="Q107" s="2"/>
      <c r="R107" s="2"/>
      <c r="S107" s="2"/>
      <c r="T107" s="2"/>
      <c r="U107" s="2"/>
      <c r="V107" s="2"/>
      <c r="W107" s="2"/>
      <c r="X107" s="2"/>
      <c r="Y107" s="2"/>
      <c r="Z107" s="2"/>
      <c r="AA107" s="2"/>
      <c r="AB107" s="2"/>
      <c r="AC107" s="2"/>
    </row>
    <row r="108" customFormat="false" ht="12.75" hidden="false" customHeight="false" outlineLevel="0" collapsed="false">
      <c r="A108" s="205"/>
      <c r="B108" s="205"/>
      <c r="C108" s="205"/>
      <c r="D108" s="171"/>
      <c r="E108" s="205"/>
      <c r="F108" s="205"/>
      <c r="G108" s="205"/>
      <c r="H108" s="205"/>
      <c r="I108" s="205"/>
      <c r="J108" s="205"/>
      <c r="K108" s="205"/>
      <c r="L108" s="171"/>
      <c r="M108" s="140"/>
      <c r="N108" s="2"/>
      <c r="O108" s="2"/>
      <c r="P108" s="2"/>
      <c r="Q108" s="2"/>
      <c r="R108" s="2"/>
      <c r="S108" s="2"/>
      <c r="T108" s="2"/>
      <c r="U108" s="2"/>
      <c r="V108" s="2"/>
      <c r="W108" s="2"/>
      <c r="X108" s="2"/>
      <c r="Y108" s="2"/>
      <c r="Z108" s="2"/>
      <c r="AA108" s="2"/>
      <c r="AB108" s="2"/>
      <c r="AC108" s="2"/>
    </row>
    <row r="109" customFormat="false" ht="12.75" hidden="false" customHeight="false" outlineLevel="0" collapsed="false">
      <c r="A109" s="205"/>
      <c r="B109" s="205"/>
      <c r="C109" s="264" t="s">
        <v>159</v>
      </c>
      <c r="D109" s="206"/>
      <c r="E109" s="223" t="n">
        <f aca="false">SUM(E21+E81+E97+E107)</f>
        <v>222670701</v>
      </c>
      <c r="F109" s="224"/>
      <c r="G109" s="223" t="n">
        <f aca="false">SUM(G21+G81+G97+G107)</f>
        <v>226463967</v>
      </c>
      <c r="H109" s="202"/>
      <c r="I109" s="223" t="n">
        <f aca="false">SUM(I21+I81+I97+I107)</f>
        <v>234209288</v>
      </c>
      <c r="J109" s="224"/>
      <c r="K109" s="223" t="n">
        <f aca="false">SUM(K21+K81+K97+K107)</f>
        <v>234209288</v>
      </c>
      <c r="L109" s="171"/>
      <c r="M109" s="140"/>
      <c r="N109" s="2"/>
      <c r="O109" s="2"/>
      <c r="P109" s="2"/>
      <c r="Q109" s="2"/>
      <c r="R109" s="2"/>
      <c r="S109" s="2"/>
      <c r="T109" s="2"/>
      <c r="U109" s="2"/>
      <c r="V109" s="2"/>
      <c r="W109" s="2"/>
      <c r="X109" s="2"/>
      <c r="Y109" s="2"/>
      <c r="Z109" s="2"/>
      <c r="AA109" s="2"/>
      <c r="AB109" s="2"/>
      <c r="AC109" s="2"/>
    </row>
    <row r="110" customFormat="false" ht="12.75" hidden="false" customHeight="false" outlineLevel="0" collapsed="false">
      <c r="A110" s="205"/>
      <c r="B110" s="205"/>
      <c r="C110" s="205"/>
      <c r="D110" s="171"/>
      <c r="E110" s="205"/>
      <c r="F110" s="205"/>
      <c r="G110" s="205"/>
      <c r="H110" s="205"/>
      <c r="I110" s="205"/>
      <c r="J110" s="205"/>
      <c r="K110" s="205"/>
      <c r="L110" s="171"/>
      <c r="M110" s="140"/>
      <c r="N110" s="2"/>
      <c r="O110" s="2"/>
      <c r="P110" s="2"/>
      <c r="Q110" s="2"/>
      <c r="R110" s="2"/>
      <c r="S110" s="2"/>
      <c r="T110" s="2"/>
      <c r="U110" s="2"/>
      <c r="V110" s="2"/>
      <c r="W110" s="2"/>
      <c r="X110" s="2"/>
      <c r="Y110" s="2"/>
      <c r="Z110" s="2"/>
      <c r="AA110" s="2"/>
      <c r="AB110" s="2"/>
      <c r="AC110" s="2"/>
    </row>
    <row r="111" customFormat="false" ht="12.75" hidden="false" customHeight="false" outlineLevel="0" collapsed="false">
      <c r="A111" s="205"/>
      <c r="B111" s="259" t="s">
        <v>160</v>
      </c>
      <c r="C111" s="180" t="s">
        <v>161</v>
      </c>
      <c r="D111" s="171"/>
      <c r="E111" s="205"/>
      <c r="F111" s="205"/>
      <c r="G111" s="205"/>
      <c r="H111" s="205"/>
      <c r="I111" s="205"/>
      <c r="J111" s="205"/>
      <c r="K111" s="205"/>
      <c r="L111" s="171"/>
      <c r="M111" s="140"/>
      <c r="N111" s="2"/>
      <c r="O111" s="2"/>
      <c r="P111" s="2"/>
      <c r="Q111" s="2"/>
      <c r="R111" s="2"/>
      <c r="S111" s="2"/>
      <c r="T111" s="2"/>
      <c r="U111" s="2"/>
      <c r="V111" s="2"/>
      <c r="W111" s="2"/>
      <c r="X111" s="2"/>
      <c r="Y111" s="2"/>
      <c r="Z111" s="2"/>
      <c r="AA111" s="2"/>
      <c r="AB111" s="2"/>
      <c r="AC111" s="2"/>
    </row>
    <row r="112" customFormat="false" ht="3" hidden="false" customHeight="true" outlineLevel="0" collapsed="false">
      <c r="A112" s="205"/>
      <c r="B112" s="205"/>
      <c r="C112" s="205"/>
      <c r="D112" s="171"/>
      <c r="E112" s="205"/>
      <c r="F112" s="205"/>
      <c r="G112" s="205"/>
      <c r="H112" s="205"/>
      <c r="I112" s="205"/>
      <c r="J112" s="205"/>
      <c r="K112" s="205"/>
      <c r="L112" s="171"/>
      <c r="M112" s="140"/>
      <c r="N112" s="2"/>
      <c r="O112" s="2"/>
      <c r="P112" s="2"/>
      <c r="Q112" s="2"/>
      <c r="R112" s="2"/>
      <c r="S112" s="2"/>
      <c r="T112" s="2"/>
      <c r="U112" s="2"/>
      <c r="V112" s="2"/>
      <c r="W112" s="2"/>
      <c r="X112" s="2"/>
      <c r="Y112" s="2"/>
      <c r="Z112" s="2"/>
      <c r="AA112" s="2"/>
      <c r="AB112" s="2"/>
      <c r="AC112" s="2"/>
    </row>
    <row r="113" customFormat="false" ht="12.75" hidden="false" customHeight="false" outlineLevel="0" collapsed="false">
      <c r="A113" s="205"/>
      <c r="B113" s="205"/>
      <c r="C113" s="187" t="s">
        <v>162</v>
      </c>
      <c r="D113" s="188"/>
      <c r="E113" s="189" t="n">
        <v>2350700</v>
      </c>
      <c r="F113" s="190"/>
      <c r="G113" s="189" t="n">
        <f aca="false">'DATA ENTRY BILANCI'!G230</f>
        <v>2421961</v>
      </c>
      <c r="H113" s="190"/>
      <c r="I113" s="189" t="n">
        <v>1779092</v>
      </c>
      <c r="J113" s="190"/>
      <c r="K113" s="189" t="n">
        <f aca="false">'DATA ENTRY BILANCI'!K230</f>
        <v>1779092</v>
      </c>
      <c r="L113" s="171"/>
      <c r="M113" s="140"/>
      <c r="N113" s="2"/>
      <c r="O113" s="2"/>
      <c r="P113" s="2"/>
      <c r="Q113" s="2"/>
      <c r="R113" s="2"/>
      <c r="S113" s="2"/>
      <c r="T113" s="2"/>
      <c r="U113" s="2"/>
      <c r="V113" s="2"/>
      <c r="W113" s="2"/>
      <c r="X113" s="2"/>
      <c r="Y113" s="2"/>
      <c r="Z113" s="2"/>
      <c r="AA113" s="2"/>
      <c r="AB113" s="2"/>
      <c r="AC113" s="2"/>
    </row>
    <row r="114" customFormat="false" ht="3" hidden="false" customHeight="true" outlineLevel="0" collapsed="false">
      <c r="A114" s="205"/>
      <c r="B114" s="205"/>
      <c r="C114" s="193"/>
      <c r="D114" s="188"/>
      <c r="E114" s="194"/>
      <c r="F114" s="191"/>
      <c r="G114" s="194"/>
      <c r="H114" s="191"/>
      <c r="I114" s="198"/>
      <c r="J114" s="191"/>
      <c r="K114" s="198"/>
      <c r="L114" s="171"/>
      <c r="M114" s="140"/>
      <c r="N114" s="2"/>
      <c r="O114" s="2"/>
      <c r="P114" s="2"/>
      <c r="Q114" s="2"/>
      <c r="R114" s="2"/>
      <c r="S114" s="2"/>
      <c r="T114" s="2"/>
      <c r="U114" s="2"/>
      <c r="V114" s="2"/>
      <c r="W114" s="2"/>
      <c r="X114" s="2"/>
      <c r="Y114" s="2"/>
      <c r="Z114" s="2"/>
      <c r="AA114" s="2"/>
      <c r="AB114" s="2"/>
      <c r="AC114" s="2"/>
    </row>
    <row r="115" customFormat="false" ht="12.75" hidden="false" customHeight="false" outlineLevel="0" collapsed="false">
      <c r="A115" s="205"/>
      <c r="B115" s="205"/>
      <c r="C115" s="195" t="s">
        <v>163</v>
      </c>
      <c r="D115" s="188"/>
      <c r="E115" s="189" t="n">
        <f aca="false">'DATA ENTRY BILANCI'!E232</f>
        <v>10000</v>
      </c>
      <c r="F115" s="190"/>
      <c r="G115" s="189" t="n">
        <v>20000</v>
      </c>
      <c r="H115" s="190"/>
      <c r="I115" s="189" t="n">
        <v>30000</v>
      </c>
      <c r="J115" s="191"/>
      <c r="K115" s="189" t="n">
        <f aca="false">'DATA ENTRY BILANCI'!K232</f>
        <v>30000</v>
      </c>
      <c r="L115" s="171"/>
      <c r="M115" s="140"/>
      <c r="N115" s="2"/>
      <c r="O115" s="2"/>
      <c r="P115" s="2"/>
      <c r="Q115" s="2"/>
      <c r="R115" s="2"/>
      <c r="S115" s="2"/>
      <c r="T115" s="2"/>
      <c r="U115" s="2"/>
      <c r="V115" s="2"/>
      <c r="W115" s="2"/>
      <c r="X115" s="2"/>
      <c r="Y115" s="2"/>
      <c r="Z115" s="2"/>
      <c r="AA115" s="2"/>
      <c r="AB115" s="2"/>
      <c r="AC115" s="2"/>
    </row>
    <row r="116" customFormat="false" ht="3" hidden="false" customHeight="true" outlineLevel="0" collapsed="false">
      <c r="A116" s="205"/>
      <c r="B116" s="205"/>
      <c r="C116" s="197"/>
      <c r="D116" s="171"/>
      <c r="E116" s="205"/>
      <c r="F116" s="205"/>
      <c r="G116" s="205"/>
      <c r="H116" s="205"/>
      <c r="I116" s="205"/>
      <c r="J116" s="205"/>
      <c r="K116" s="205"/>
      <c r="L116" s="171"/>
      <c r="M116" s="140"/>
      <c r="N116" s="2"/>
      <c r="O116" s="2"/>
      <c r="P116" s="2"/>
      <c r="Q116" s="2"/>
      <c r="R116" s="2"/>
      <c r="S116" s="2"/>
      <c r="T116" s="2"/>
      <c r="U116" s="2"/>
      <c r="V116" s="2"/>
      <c r="W116" s="2"/>
      <c r="X116" s="2"/>
      <c r="Y116" s="2"/>
      <c r="Z116" s="2"/>
      <c r="AA116" s="2"/>
      <c r="AB116" s="2"/>
      <c r="AC116" s="2"/>
    </row>
    <row r="117" customFormat="false" ht="12.75" hidden="false" customHeight="false" outlineLevel="0" collapsed="false">
      <c r="A117" s="205"/>
      <c r="B117" s="205"/>
      <c r="C117" s="264" t="s">
        <v>164</v>
      </c>
      <c r="D117" s="206"/>
      <c r="E117" s="223" t="n">
        <f aca="false">SUM(E113:E115)</f>
        <v>2360700</v>
      </c>
      <c r="F117" s="224"/>
      <c r="G117" s="223" t="n">
        <f aca="false">SUM(G113:G115)</f>
        <v>2441961</v>
      </c>
      <c r="H117" s="202"/>
      <c r="I117" s="223" t="n">
        <f aca="false">SUM(I113:I115)</f>
        <v>1809092</v>
      </c>
      <c r="J117" s="224"/>
      <c r="K117" s="223" t="n">
        <f aca="false">SUM(K113:K115)</f>
        <v>1809092</v>
      </c>
      <c r="L117" s="171"/>
      <c r="M117" s="140"/>
      <c r="N117" s="2"/>
      <c r="O117" s="2"/>
      <c r="P117" s="2"/>
      <c r="Q117" s="2"/>
      <c r="R117" s="2"/>
      <c r="S117" s="2"/>
      <c r="T117" s="2"/>
      <c r="U117" s="2"/>
      <c r="V117" s="2"/>
      <c r="W117" s="2"/>
      <c r="X117" s="2"/>
      <c r="Y117" s="2"/>
      <c r="Z117" s="2"/>
      <c r="AA117" s="2"/>
      <c r="AB117" s="2"/>
      <c r="AC117" s="2"/>
    </row>
    <row r="118" customFormat="false" ht="12.75" hidden="false" customHeight="false" outlineLevel="0" collapsed="false">
      <c r="A118" s="205"/>
      <c r="B118" s="205"/>
      <c r="C118" s="205"/>
      <c r="D118" s="171"/>
      <c r="E118" s="205"/>
      <c r="F118" s="205"/>
      <c r="G118" s="205"/>
      <c r="H118" s="205"/>
      <c r="I118" s="205"/>
      <c r="J118" s="205"/>
      <c r="K118" s="205"/>
      <c r="L118" s="171"/>
      <c r="M118" s="140"/>
      <c r="N118" s="720"/>
      <c r="O118" s="2"/>
      <c r="P118" s="2"/>
      <c r="Q118" s="2"/>
      <c r="R118" s="2"/>
      <c r="S118" s="2"/>
      <c r="T118" s="2"/>
      <c r="U118" s="2"/>
      <c r="V118" s="2"/>
      <c r="W118" s="2"/>
      <c r="X118" s="2"/>
      <c r="Y118" s="2"/>
      <c r="Z118" s="2"/>
      <c r="AA118" s="2"/>
      <c r="AB118" s="2"/>
      <c r="AC118" s="2"/>
    </row>
    <row r="119" customFormat="false" ht="12.75" hidden="false" customHeight="false" outlineLevel="0" collapsed="false">
      <c r="A119" s="205"/>
      <c r="B119" s="205"/>
      <c r="C119" s="759" t="s">
        <v>165</v>
      </c>
      <c r="D119" s="206"/>
      <c r="E119" s="760" t="n">
        <f aca="false">'Patr.attivo 1'!E15+'Patr.attivo 1'!E107+E109+E117</f>
        <v>480329764</v>
      </c>
      <c r="F119" s="224"/>
      <c r="G119" s="760" t="n">
        <f aca="false">'Patr.attivo 1'!G15+'Patr.attivo 1'!G107+G109+G117</f>
        <v>485959017</v>
      </c>
      <c r="H119" s="202"/>
      <c r="I119" s="760" t="n">
        <f aca="false">'Patr.attivo 1'!I15+'Patr.attivo 1'!I107+I109+I117</f>
        <v>459734677</v>
      </c>
      <c r="J119" s="224"/>
      <c r="K119" s="760" t="n">
        <f aca="false">'Patr.attivo 1'!K15+'Patr.attivo 1'!K107+K109+K117</f>
        <v>459734667</v>
      </c>
      <c r="L119" s="171"/>
      <c r="M119" s="140"/>
      <c r="N119" s="2"/>
      <c r="O119" s="2"/>
      <c r="P119" s="2"/>
      <c r="Q119" s="2"/>
      <c r="R119" s="720"/>
      <c r="S119" s="2"/>
      <c r="T119" s="2"/>
      <c r="U119" s="2"/>
      <c r="V119" s="2"/>
      <c r="W119" s="2"/>
      <c r="X119" s="2"/>
      <c r="Y119" s="2"/>
      <c r="Z119" s="2"/>
      <c r="AA119" s="2"/>
      <c r="AB119" s="2"/>
      <c r="AC119" s="2"/>
    </row>
    <row r="120" customFormat="false" ht="12.75" hidden="false" customHeight="false" outlineLevel="0" collapsed="false">
      <c r="A120" s="757"/>
      <c r="B120" s="761"/>
      <c r="C120" s="761"/>
      <c r="D120" s="762"/>
      <c r="E120" s="761"/>
      <c r="F120" s="761"/>
      <c r="G120" s="761"/>
      <c r="H120" s="761"/>
      <c r="I120" s="761"/>
      <c r="J120" s="761"/>
      <c r="K120" s="761"/>
      <c r="L120" s="762"/>
      <c r="M120" s="763"/>
      <c r="N120" s="764"/>
      <c r="O120" s="764"/>
      <c r="P120" s="765"/>
      <c r="Q120" s="2"/>
      <c r="R120" s="2"/>
      <c r="S120" s="2"/>
      <c r="T120" s="2"/>
      <c r="U120" s="2"/>
      <c r="V120" s="2"/>
      <c r="W120" s="2"/>
      <c r="X120" s="2"/>
      <c r="Y120" s="2"/>
      <c r="Z120" s="2"/>
      <c r="AA120" s="2"/>
      <c r="AB120" s="2"/>
      <c r="AC120" s="2"/>
    </row>
    <row r="121" customFormat="false" ht="12.75" hidden="false" customHeight="false" outlineLevel="0" collapsed="false">
      <c r="A121" s="757"/>
      <c r="B121" s="761"/>
      <c r="C121" s="761"/>
      <c r="D121" s="762"/>
      <c r="E121" s="766"/>
      <c r="F121" s="766"/>
      <c r="G121" s="766"/>
      <c r="H121" s="766"/>
      <c r="I121" s="766"/>
      <c r="J121" s="766"/>
      <c r="K121" s="766"/>
      <c r="L121" s="762"/>
      <c r="M121" s="763"/>
      <c r="N121" s="764"/>
      <c r="O121" s="764"/>
      <c r="P121" s="765"/>
      <c r="Q121" s="2"/>
      <c r="R121" s="2"/>
      <c r="S121" s="2"/>
      <c r="T121" s="2"/>
      <c r="U121" s="2"/>
      <c r="V121" s="2"/>
      <c r="W121" s="2"/>
      <c r="X121" s="2"/>
      <c r="Y121" s="2"/>
      <c r="Z121" s="2"/>
      <c r="AA121" s="2"/>
      <c r="AB121" s="2"/>
      <c r="AC121" s="2"/>
    </row>
    <row r="122" customFormat="false" ht="12.75" hidden="false" customHeight="false" outlineLevel="0" collapsed="false">
      <c r="A122" s="757"/>
      <c r="B122" s="761"/>
      <c r="C122" s="761"/>
      <c r="D122" s="762"/>
      <c r="E122" s="761"/>
      <c r="F122" s="761"/>
      <c r="G122" s="761"/>
      <c r="H122" s="761"/>
      <c r="I122" s="761"/>
      <c r="J122" s="761"/>
      <c r="K122" s="761"/>
      <c r="L122" s="762"/>
      <c r="M122" s="763"/>
      <c r="N122" s="767"/>
      <c r="O122" s="767"/>
      <c r="P122" s="747"/>
    </row>
    <row r="123" customFormat="false" ht="12.75" hidden="false" customHeight="false" outlineLevel="0" collapsed="false">
      <c r="A123" s="757"/>
      <c r="B123" s="761"/>
      <c r="C123" s="761"/>
      <c r="D123" s="762"/>
      <c r="E123" s="761"/>
      <c r="F123" s="761"/>
      <c r="G123" s="761"/>
      <c r="H123" s="761"/>
      <c r="I123" s="761"/>
      <c r="J123" s="761"/>
      <c r="K123" s="761"/>
      <c r="L123" s="762"/>
      <c r="M123" s="762"/>
      <c r="N123" s="767"/>
      <c r="O123" s="767"/>
      <c r="P123" s="747"/>
    </row>
    <row r="124" customFormat="false" ht="3.75" hidden="false" customHeight="true" outlineLevel="0" collapsed="false">
      <c r="A124" s="757"/>
      <c r="B124" s="761"/>
      <c r="C124" s="761"/>
      <c r="D124" s="762"/>
      <c r="E124" s="768"/>
      <c r="F124" s="769"/>
      <c r="G124" s="768"/>
      <c r="H124" s="770"/>
      <c r="I124" s="768"/>
      <c r="J124" s="770"/>
      <c r="K124" s="768"/>
      <c r="L124" s="762"/>
      <c r="M124" s="762"/>
      <c r="N124" s="767"/>
      <c r="O124" s="767"/>
      <c r="P124" s="747"/>
    </row>
    <row r="125" customFormat="false" ht="18" hidden="false" customHeight="true" outlineLevel="0" collapsed="false">
      <c r="A125" s="747"/>
      <c r="B125" s="767"/>
      <c r="C125" s="767"/>
      <c r="D125" s="767"/>
      <c r="E125" s="767"/>
      <c r="F125" s="767"/>
      <c r="G125" s="767"/>
      <c r="H125" s="767"/>
      <c r="I125" s="767"/>
      <c r="J125" s="767"/>
      <c r="K125" s="767"/>
      <c r="L125" s="767"/>
      <c r="M125" s="767"/>
      <c r="N125" s="767"/>
      <c r="O125" s="767"/>
      <c r="P125" s="747"/>
    </row>
    <row r="126" customFormat="false" ht="3" hidden="false" customHeight="true" outlineLevel="0" collapsed="false">
      <c r="B126" s="771"/>
      <c r="C126" s="771"/>
      <c r="D126" s="771"/>
      <c r="E126" s="771"/>
      <c r="F126" s="771"/>
      <c r="G126" s="771"/>
      <c r="H126" s="771"/>
      <c r="I126" s="771"/>
      <c r="J126" s="771"/>
      <c r="K126" s="771"/>
      <c r="L126" s="771"/>
      <c r="M126" s="771"/>
      <c r="N126" s="771"/>
      <c r="O126" s="771"/>
    </row>
    <row r="127" customFormat="false" ht="12.75" hidden="false" customHeight="false" outlineLevel="0" collapsed="false">
      <c r="B127" s="771"/>
      <c r="C127" s="771"/>
      <c r="D127" s="771"/>
      <c r="E127" s="771"/>
      <c r="F127" s="771"/>
      <c r="G127" s="771"/>
      <c r="H127" s="771"/>
      <c r="I127" s="771"/>
      <c r="J127" s="771"/>
      <c r="K127" s="771"/>
      <c r="L127" s="771"/>
      <c r="M127" s="771"/>
      <c r="N127" s="771"/>
      <c r="O127" s="771"/>
    </row>
    <row r="128" customFormat="false" ht="3" hidden="false" customHeight="true" outlineLevel="0" collapsed="false">
      <c r="B128" s="771"/>
      <c r="C128" s="771"/>
      <c r="D128" s="771"/>
      <c r="E128" s="771"/>
      <c r="F128" s="771"/>
      <c r="G128" s="771"/>
      <c r="H128" s="771"/>
      <c r="I128" s="771"/>
      <c r="J128" s="771"/>
      <c r="K128" s="771"/>
      <c r="L128" s="771"/>
      <c r="M128" s="771"/>
      <c r="N128" s="771"/>
      <c r="O128" s="771"/>
    </row>
    <row r="129" customFormat="false" ht="12.75" hidden="false" customHeight="false" outlineLevel="0" collapsed="false">
      <c r="B129" s="771"/>
      <c r="C129" s="771"/>
      <c r="D129" s="771"/>
      <c r="E129" s="771"/>
      <c r="F129" s="771"/>
      <c r="G129" s="771"/>
      <c r="H129" s="771"/>
      <c r="I129" s="771"/>
      <c r="J129" s="771"/>
      <c r="K129" s="771"/>
      <c r="L129" s="771"/>
      <c r="M129" s="771"/>
      <c r="N129" s="771"/>
      <c r="O129" s="771"/>
    </row>
    <row r="130" customFormat="false" ht="3" hidden="false" customHeight="true" outlineLevel="0" collapsed="false">
      <c r="B130" s="771"/>
      <c r="C130" s="771"/>
      <c r="D130" s="771"/>
      <c r="E130" s="771"/>
      <c r="F130" s="771"/>
      <c r="G130" s="771"/>
      <c r="H130" s="771"/>
      <c r="I130" s="771"/>
      <c r="J130" s="771"/>
      <c r="K130" s="771"/>
      <c r="L130" s="771"/>
      <c r="M130" s="771"/>
      <c r="N130" s="771"/>
      <c r="O130" s="771"/>
    </row>
    <row r="131" customFormat="false" ht="12.75" hidden="false" customHeight="false" outlineLevel="0" collapsed="false">
      <c r="B131" s="771"/>
      <c r="C131" s="771"/>
      <c r="D131" s="771"/>
      <c r="E131" s="771"/>
      <c r="F131" s="771"/>
      <c r="G131" s="771"/>
      <c r="H131" s="771"/>
      <c r="I131" s="771"/>
      <c r="J131" s="771"/>
      <c r="K131" s="771"/>
      <c r="L131" s="771"/>
      <c r="M131" s="771"/>
      <c r="N131" s="771"/>
      <c r="O131" s="771"/>
    </row>
    <row r="132" customFormat="false" ht="3" hidden="false" customHeight="true" outlineLevel="0" collapsed="false">
      <c r="B132" s="771"/>
      <c r="C132" s="771"/>
      <c r="D132" s="771"/>
      <c r="E132" s="771"/>
      <c r="F132" s="771"/>
      <c r="G132" s="771"/>
      <c r="H132" s="771"/>
      <c r="I132" s="771"/>
      <c r="J132" s="771"/>
      <c r="K132" s="771"/>
      <c r="L132" s="771"/>
      <c r="M132" s="771"/>
      <c r="N132" s="771"/>
      <c r="O132" s="771"/>
    </row>
    <row r="133" customFormat="false" ht="12.75" hidden="false" customHeight="false" outlineLevel="0" collapsed="false">
      <c r="B133" s="771"/>
      <c r="C133" s="771"/>
      <c r="D133" s="771"/>
      <c r="E133" s="771"/>
      <c r="F133" s="771"/>
      <c r="G133" s="771"/>
      <c r="H133" s="771"/>
      <c r="I133" s="771"/>
      <c r="J133" s="771"/>
      <c r="K133" s="771"/>
      <c r="L133" s="771"/>
      <c r="M133" s="771"/>
      <c r="N133" s="771"/>
      <c r="O133" s="771"/>
    </row>
    <row r="134" customFormat="false" ht="3" hidden="false" customHeight="true" outlineLevel="0" collapsed="false">
      <c r="B134" s="771"/>
      <c r="C134" s="771"/>
      <c r="D134" s="771"/>
      <c r="E134" s="771"/>
      <c r="F134" s="771"/>
      <c r="G134" s="771"/>
      <c r="H134" s="771"/>
      <c r="I134" s="771"/>
      <c r="J134" s="771"/>
      <c r="K134" s="771"/>
      <c r="L134" s="771"/>
      <c r="M134" s="771"/>
      <c r="N134" s="771"/>
      <c r="O134" s="771"/>
    </row>
    <row r="135" customFormat="false" ht="12.75" hidden="false" customHeight="false" outlineLevel="0" collapsed="false">
      <c r="B135" s="771"/>
      <c r="C135" s="771"/>
      <c r="D135" s="771"/>
      <c r="E135" s="771"/>
      <c r="F135" s="771"/>
      <c r="G135" s="771"/>
      <c r="H135" s="771"/>
      <c r="I135" s="771"/>
      <c r="J135" s="771"/>
      <c r="K135" s="771"/>
      <c r="L135" s="771"/>
      <c r="M135" s="771"/>
      <c r="N135" s="771"/>
      <c r="O135" s="771"/>
    </row>
    <row r="136" customFormat="false" ht="3" hidden="false" customHeight="true" outlineLevel="0" collapsed="false">
      <c r="B136" s="771"/>
      <c r="C136" s="771"/>
      <c r="D136" s="771"/>
      <c r="E136" s="771"/>
      <c r="F136" s="771"/>
      <c r="G136" s="771"/>
      <c r="H136" s="771"/>
      <c r="I136" s="771"/>
      <c r="J136" s="771"/>
      <c r="K136" s="771"/>
      <c r="L136" s="771"/>
      <c r="M136" s="771"/>
      <c r="N136" s="771"/>
      <c r="O136" s="771"/>
    </row>
    <row r="137" customFormat="false" ht="12.75" hidden="false" customHeight="false" outlineLevel="0" collapsed="false">
      <c r="B137" s="771"/>
      <c r="C137" s="771"/>
      <c r="D137" s="771"/>
      <c r="E137" s="771"/>
      <c r="F137" s="771"/>
      <c r="G137" s="771"/>
      <c r="H137" s="771"/>
      <c r="I137" s="771"/>
      <c r="J137" s="771"/>
      <c r="K137" s="771"/>
      <c r="L137" s="771"/>
      <c r="M137" s="771"/>
      <c r="N137" s="771"/>
      <c r="O137" s="771"/>
    </row>
  </sheetData>
  <sheetProtection sheet="true" password="cb13"/>
  <mergeCells count="2">
    <mergeCell ref="E2:I2"/>
    <mergeCell ref="E3:I3"/>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11" activeCellId="0" sqref="M11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99"/>
    <col collapsed="false" customWidth="true" hidden="false" outlineLevel="0" max="3" min="3" style="0" width="50.99"/>
    <col collapsed="false" customWidth="true" hidden="false" outlineLevel="0" max="4" min="4" style="0" width="0.56"/>
    <col collapsed="false" customWidth="true" hidden="false" outlineLevel="0" max="5" min="5" style="0" width="11.7"/>
    <col collapsed="false" customWidth="true" hidden="false" outlineLevel="0" max="6" min="6" style="0" width="0.56"/>
    <col collapsed="false" customWidth="true" hidden="false" outlineLevel="0" max="7" min="7" style="0" width="11.7"/>
    <col collapsed="false" customWidth="true" hidden="false" outlineLevel="0" max="8" min="8" style="0" width="0.56"/>
    <col collapsed="false" customWidth="true" hidden="false" outlineLevel="0" max="9" min="9" style="0" width="11.7"/>
    <col collapsed="false" customWidth="true" hidden="false" outlineLevel="0" max="10" min="10" style="0" width="0.56"/>
    <col collapsed="false" customWidth="true" hidden="false" outlineLevel="0" max="11" min="11" style="0" width="11.7"/>
    <col collapsed="false" customWidth="true" hidden="false" outlineLevel="0" max="12" min="12" style="0" width="4.7"/>
  </cols>
  <sheetData>
    <row r="1" customFormat="false" ht="7.5" hidden="false" customHeight="true" outlineLevel="0" collapsed="false">
      <c r="A1" s="133"/>
      <c r="B1" s="133"/>
      <c r="C1" s="133"/>
      <c r="D1" s="134"/>
      <c r="E1" s="135"/>
      <c r="F1" s="136"/>
      <c r="G1" s="137"/>
      <c r="H1" s="138"/>
      <c r="I1" s="139"/>
      <c r="J1" s="138"/>
      <c r="K1" s="140"/>
      <c r="L1" s="140"/>
      <c r="M1" s="140"/>
      <c r="N1" s="141"/>
      <c r="O1" s="141"/>
      <c r="P1" s="141"/>
      <c r="Q1" s="141"/>
      <c r="R1" s="141"/>
      <c r="S1" s="141"/>
      <c r="T1" s="141"/>
      <c r="U1" s="141"/>
    </row>
    <row r="2" customFormat="false" ht="5.25" hidden="false" customHeight="true" outlineLevel="0" collapsed="false">
      <c r="A2" s="133"/>
      <c r="B2" s="133"/>
      <c r="C2" s="133"/>
      <c r="D2" s="142"/>
      <c r="E2" s="143"/>
      <c r="F2" s="144"/>
      <c r="G2" s="145"/>
      <c r="H2" s="146"/>
      <c r="I2" s="147"/>
      <c r="J2" s="138"/>
      <c r="K2" s="148"/>
      <c r="L2" s="148"/>
      <c r="M2" s="140"/>
      <c r="N2" s="141"/>
      <c r="O2" s="141"/>
      <c r="P2" s="141"/>
      <c r="Q2" s="141"/>
      <c r="R2" s="141"/>
      <c r="S2" s="141"/>
      <c r="T2" s="141"/>
      <c r="U2" s="141"/>
    </row>
    <row r="3" customFormat="false" ht="23.25" hidden="false" customHeight="false" outlineLevel="0" collapsed="false">
      <c r="A3" s="133"/>
      <c r="B3" s="133"/>
      <c r="C3" s="133"/>
      <c r="D3" s="149"/>
      <c r="E3" s="150" t="s">
        <v>70</v>
      </c>
      <c r="F3" s="150"/>
      <c r="G3" s="150"/>
      <c r="H3" s="150"/>
      <c r="I3" s="150"/>
      <c r="J3" s="284"/>
      <c r="K3" s="140"/>
      <c r="L3" s="140"/>
      <c r="M3" s="140"/>
      <c r="N3" s="141"/>
      <c r="O3" s="141"/>
      <c r="P3" s="141"/>
      <c r="Q3" s="141"/>
      <c r="R3" s="141"/>
      <c r="S3" s="141"/>
      <c r="T3" s="141"/>
      <c r="U3" s="141"/>
    </row>
    <row r="4" customFormat="false" ht="8.25" hidden="false" customHeight="true" outlineLevel="0" collapsed="false">
      <c r="A4" s="133"/>
      <c r="B4" s="133"/>
      <c r="C4" s="133"/>
      <c r="D4" s="152"/>
      <c r="E4" s="153"/>
      <c r="F4" s="153"/>
      <c r="G4" s="153"/>
      <c r="H4" s="153"/>
      <c r="I4" s="153"/>
      <c r="J4" s="756"/>
      <c r="K4" s="155"/>
      <c r="L4" s="155"/>
      <c r="M4" s="140"/>
      <c r="N4" s="141"/>
      <c r="O4" s="141"/>
      <c r="P4" s="141"/>
      <c r="Q4" s="141"/>
      <c r="R4" s="141"/>
      <c r="S4" s="141"/>
      <c r="T4" s="141"/>
      <c r="U4" s="141"/>
    </row>
    <row r="5" customFormat="false" ht="8.25" hidden="false" customHeight="true" outlineLevel="0" collapsed="false">
      <c r="A5" s="156"/>
      <c r="B5" s="157"/>
      <c r="C5" s="158"/>
      <c r="D5" s="159"/>
      <c r="E5" s="145"/>
      <c r="F5" s="136"/>
      <c r="G5" s="145"/>
      <c r="H5" s="138"/>
      <c r="I5" s="145"/>
      <c r="J5" s="138"/>
      <c r="K5" s="145"/>
      <c r="L5" s="138"/>
      <c r="M5" s="140"/>
      <c r="N5" s="141"/>
      <c r="O5" s="141"/>
      <c r="P5" s="141"/>
      <c r="Q5" s="141"/>
      <c r="R5" s="141"/>
      <c r="S5" s="141"/>
      <c r="T5" s="141"/>
      <c r="U5" s="141"/>
    </row>
    <row r="6" customFormat="false" ht="18.75" hidden="false" customHeight="false" outlineLevel="0" collapsed="false">
      <c r="A6" s="205"/>
      <c r="B6" s="157"/>
      <c r="C6" s="276"/>
      <c r="D6" s="161"/>
      <c r="E6" s="277" t="n">
        <f aca="false">'DATA ENTRY BILANCI'!E242</f>
        <v>2017</v>
      </c>
      <c r="F6" s="278"/>
      <c r="G6" s="277" t="n">
        <f aca="false">E6-1</f>
        <v>2016</v>
      </c>
      <c r="H6" s="278"/>
      <c r="I6" s="277" t="n">
        <f aca="false">G6-1</f>
        <v>2015</v>
      </c>
      <c r="J6" s="278"/>
      <c r="K6" s="277" t="n">
        <f aca="false">I6-1</f>
        <v>2014</v>
      </c>
      <c r="L6" s="171"/>
      <c r="M6" s="171"/>
    </row>
    <row r="7" customFormat="false" ht="12.75" hidden="false" customHeight="false" outlineLevel="0" collapsed="false">
      <c r="A7" s="205"/>
      <c r="B7" s="158"/>
      <c r="C7" s="168" t="s">
        <v>171</v>
      </c>
      <c r="D7" s="161"/>
      <c r="E7" s="205"/>
      <c r="F7" s="205"/>
      <c r="G7" s="279"/>
      <c r="H7" s="280"/>
      <c r="I7" s="279"/>
      <c r="J7" s="205"/>
      <c r="K7" s="205"/>
      <c r="L7" s="171"/>
      <c r="M7" s="171"/>
    </row>
    <row r="8" customFormat="false" ht="7.5" hidden="false" customHeight="true" outlineLevel="0" collapsed="false">
      <c r="A8" s="205"/>
      <c r="B8" s="205"/>
      <c r="C8" s="205"/>
      <c r="D8" s="171"/>
      <c r="E8" s="205"/>
      <c r="F8" s="205"/>
      <c r="G8" s="205"/>
      <c r="H8" s="205"/>
      <c r="I8" s="205"/>
      <c r="J8" s="205"/>
      <c r="K8" s="205"/>
      <c r="L8" s="171"/>
      <c r="M8" s="171"/>
    </row>
    <row r="9" customFormat="false" ht="12.75" hidden="false" customHeight="false" outlineLevel="0" collapsed="false">
      <c r="A9" s="205"/>
      <c r="B9" s="179" t="s">
        <v>73</v>
      </c>
      <c r="C9" s="180" t="s">
        <v>172</v>
      </c>
      <c r="D9" s="206"/>
      <c r="E9" s="205"/>
      <c r="F9" s="205"/>
      <c r="G9" s="205"/>
      <c r="H9" s="205"/>
      <c r="I9" s="205"/>
      <c r="J9" s="205"/>
      <c r="K9" s="205"/>
      <c r="L9" s="171"/>
      <c r="M9" s="171"/>
    </row>
    <row r="10" customFormat="false" ht="3" hidden="false" customHeight="true" outlineLevel="0" collapsed="false">
      <c r="A10" s="205"/>
      <c r="B10" s="179"/>
      <c r="C10" s="175"/>
      <c r="D10" s="206"/>
      <c r="E10" s="205"/>
      <c r="F10" s="205"/>
      <c r="G10" s="205"/>
      <c r="H10" s="205"/>
      <c r="I10" s="205"/>
      <c r="J10" s="205"/>
      <c r="K10" s="205"/>
      <c r="L10" s="171"/>
      <c r="M10" s="171"/>
    </row>
    <row r="11" customFormat="false" ht="12.75" hidden="false" customHeight="false" outlineLevel="0" collapsed="false">
      <c r="A11" s="205"/>
      <c r="B11" s="186"/>
      <c r="C11" s="227" t="s">
        <v>173</v>
      </c>
      <c r="D11" s="188"/>
      <c r="E11" s="189" t="n">
        <v>25822845</v>
      </c>
      <c r="F11" s="190"/>
      <c r="G11" s="189" t="n">
        <v>26000000</v>
      </c>
      <c r="H11" s="190"/>
      <c r="I11" s="189" t="n">
        <v>26000000</v>
      </c>
      <c r="J11" s="190"/>
      <c r="K11" s="189" t="n">
        <f aca="false">'DATA ENTRY BILANCI'!K262</f>
        <v>26000000</v>
      </c>
      <c r="L11" s="171"/>
      <c r="M11" s="171"/>
    </row>
    <row r="12" customFormat="false" ht="3" hidden="false" customHeight="true" outlineLevel="0" collapsed="false">
      <c r="A12" s="205"/>
      <c r="B12" s="208"/>
      <c r="C12" s="193"/>
      <c r="D12" s="188"/>
      <c r="E12" s="194"/>
      <c r="F12" s="191"/>
      <c r="G12" s="194"/>
      <c r="H12" s="191"/>
      <c r="I12" s="194"/>
      <c r="J12" s="191"/>
      <c r="K12" s="194"/>
      <c r="L12" s="171"/>
      <c r="M12" s="171"/>
    </row>
    <row r="13" customFormat="false" ht="12.75" hidden="false" customHeight="false" outlineLevel="0" collapsed="false">
      <c r="A13" s="205"/>
      <c r="B13" s="208"/>
      <c r="C13" s="227" t="s">
        <v>174</v>
      </c>
      <c r="D13" s="188"/>
      <c r="E13" s="189" t="n">
        <f aca="false">'DATA ENTRY BILANCI'!E264</f>
        <v>1000</v>
      </c>
      <c r="F13" s="190"/>
      <c r="G13" s="189" t="n">
        <f aca="false">'DATA ENTRY BILANCI'!G264</f>
        <v>1000</v>
      </c>
      <c r="H13" s="190"/>
      <c r="I13" s="189" t="n">
        <v>2000</v>
      </c>
      <c r="J13" s="190"/>
      <c r="K13" s="189" t="n">
        <v>2000</v>
      </c>
      <c r="L13" s="171"/>
      <c r="M13" s="171"/>
    </row>
    <row r="14" customFormat="false" ht="3" hidden="false" customHeight="true" outlineLevel="0" collapsed="false">
      <c r="A14" s="205"/>
      <c r="B14" s="208"/>
      <c r="C14" s="193"/>
      <c r="D14" s="188"/>
      <c r="E14" s="194"/>
      <c r="F14" s="191"/>
      <c r="G14" s="194"/>
      <c r="H14" s="191"/>
      <c r="I14" s="198"/>
      <c r="J14" s="191"/>
      <c r="K14" s="198"/>
      <c r="L14" s="171"/>
      <c r="M14" s="171"/>
    </row>
    <row r="15" customFormat="false" ht="12.75" hidden="false" customHeight="false" outlineLevel="0" collapsed="false">
      <c r="A15" s="205"/>
      <c r="B15" s="208"/>
      <c r="C15" s="227" t="s">
        <v>175</v>
      </c>
      <c r="D15" s="188"/>
      <c r="E15" s="189" t="n">
        <f aca="false">'DATA ENTRY BILANCI'!E266</f>
        <v>18785669</v>
      </c>
      <c r="F15" s="190"/>
      <c r="G15" s="189" t="n">
        <f aca="false">'DATA ENTRY BILANCI'!G266</f>
        <v>18785669</v>
      </c>
      <c r="H15" s="190"/>
      <c r="I15" s="189" t="n">
        <f aca="false">'DATA ENTRY BILANCI'!I266</f>
        <v>18785669</v>
      </c>
      <c r="J15" s="191"/>
      <c r="K15" s="189" t="n">
        <f aca="false">'DATA ENTRY BILANCI'!K266</f>
        <v>18785669</v>
      </c>
      <c r="L15" s="171"/>
      <c r="M15" s="171"/>
    </row>
    <row r="16" customFormat="false" ht="3" hidden="false" customHeight="true" outlineLevel="0" collapsed="false">
      <c r="A16" s="205"/>
      <c r="B16" s="208"/>
      <c r="C16" s="197"/>
      <c r="D16" s="188"/>
      <c r="E16" s="194"/>
      <c r="F16" s="191"/>
      <c r="G16" s="194"/>
      <c r="H16" s="191"/>
      <c r="I16" s="198"/>
      <c r="J16" s="191"/>
      <c r="K16" s="198"/>
      <c r="L16" s="171"/>
      <c r="M16" s="171"/>
    </row>
    <row r="17" customFormat="false" ht="12.75" hidden="false" customHeight="false" outlineLevel="0" collapsed="false">
      <c r="A17" s="205"/>
      <c r="B17" s="208"/>
      <c r="C17" s="227" t="s">
        <v>176</v>
      </c>
      <c r="D17" s="188"/>
      <c r="E17" s="189" t="n">
        <f aca="false">'DATA ENTRY BILANCI'!E268</f>
        <v>5164569</v>
      </c>
      <c r="F17" s="190"/>
      <c r="G17" s="189" t="n">
        <f aca="false">'DATA ENTRY BILANCI'!G268</f>
        <v>5201088</v>
      </c>
      <c r="H17" s="190"/>
      <c r="I17" s="189" t="n">
        <v>5200000</v>
      </c>
      <c r="J17" s="190"/>
      <c r="K17" s="189" t="n">
        <f aca="false">'DATA ENTRY BILANCI'!K268</f>
        <v>5200000</v>
      </c>
      <c r="L17" s="171"/>
      <c r="M17" s="171"/>
    </row>
    <row r="18" customFormat="false" ht="3" hidden="false" customHeight="true" outlineLevel="0" collapsed="false">
      <c r="A18" s="205"/>
      <c r="B18" s="208"/>
      <c r="C18" s="210"/>
      <c r="D18" s="188"/>
      <c r="E18" s="198"/>
      <c r="F18" s="191"/>
      <c r="G18" s="194"/>
      <c r="H18" s="191"/>
      <c r="I18" s="211"/>
      <c r="J18" s="191"/>
      <c r="K18" s="211"/>
      <c r="L18" s="171"/>
      <c r="M18" s="171"/>
    </row>
    <row r="19" customFormat="false" ht="12.75" hidden="false" customHeight="false" outlineLevel="0" collapsed="false">
      <c r="A19" s="205"/>
      <c r="B19" s="208"/>
      <c r="C19" s="227" t="s">
        <v>177</v>
      </c>
      <c r="D19" s="188"/>
      <c r="E19" s="189" t="n">
        <v>1000</v>
      </c>
      <c r="F19" s="190"/>
      <c r="G19" s="189" t="n">
        <v>1000</v>
      </c>
      <c r="H19" s="190"/>
      <c r="I19" s="189" t="n">
        <f aca="false">'DATA ENTRY BILANCI'!I270</f>
        <v>2000</v>
      </c>
      <c r="J19" s="191"/>
      <c r="K19" s="189" t="n">
        <v>2000</v>
      </c>
      <c r="L19" s="171"/>
      <c r="M19" s="171"/>
    </row>
    <row r="20" customFormat="false" ht="3" hidden="false" customHeight="true" outlineLevel="0" collapsed="false">
      <c r="A20" s="205"/>
      <c r="B20" s="208"/>
      <c r="C20" s="210"/>
      <c r="D20" s="188"/>
      <c r="E20" s="194"/>
      <c r="F20" s="191"/>
      <c r="G20" s="198"/>
      <c r="H20" s="191"/>
      <c r="I20" s="203"/>
      <c r="J20" s="191"/>
      <c r="K20" s="203"/>
      <c r="L20" s="171"/>
      <c r="M20" s="171"/>
    </row>
    <row r="21" customFormat="false" ht="12.75" hidden="false" customHeight="false" outlineLevel="0" collapsed="false">
      <c r="A21" s="205"/>
      <c r="B21" s="208"/>
      <c r="C21" s="227" t="s">
        <v>178</v>
      </c>
      <c r="D21" s="188"/>
      <c r="E21" s="189" t="n">
        <f aca="false">'DATA ENTRY BILANCI'!E272</f>
        <v>42951926</v>
      </c>
      <c r="F21" s="190"/>
      <c r="G21" s="189" t="n">
        <f aca="false">'DATA ENTRY BILANCI'!G272</f>
        <v>67978639</v>
      </c>
      <c r="H21" s="190"/>
      <c r="I21" s="189" t="n">
        <f aca="false">'DATA ENTRY BILANCI'!I272</f>
        <v>67978639</v>
      </c>
      <c r="J21" s="190"/>
      <c r="K21" s="189" t="n">
        <f aca="false">'DATA ENTRY BILANCI'!K272</f>
        <v>67978639</v>
      </c>
      <c r="L21" s="171"/>
      <c r="M21" s="171"/>
    </row>
    <row r="22" customFormat="false" ht="3" hidden="false" customHeight="true" outlineLevel="0" collapsed="false">
      <c r="A22" s="205"/>
      <c r="B22" s="208"/>
      <c r="C22" s="197"/>
      <c r="D22" s="188"/>
      <c r="E22" s="203"/>
      <c r="F22" s="191"/>
      <c r="G22" s="203"/>
      <c r="H22" s="191"/>
      <c r="I22" s="194"/>
      <c r="J22" s="191"/>
      <c r="K22" s="194"/>
      <c r="L22" s="171"/>
      <c r="M22" s="171"/>
    </row>
    <row r="23" customFormat="false" ht="12.75" hidden="false" customHeight="false" outlineLevel="0" collapsed="false">
      <c r="A23" s="205"/>
      <c r="B23" s="208"/>
      <c r="C23" s="227" t="s">
        <v>179</v>
      </c>
      <c r="D23" s="188"/>
      <c r="E23" s="205"/>
      <c r="F23" s="205"/>
      <c r="G23" s="205"/>
      <c r="H23" s="205"/>
      <c r="I23" s="205"/>
      <c r="J23" s="205"/>
      <c r="K23" s="205"/>
      <c r="L23" s="171"/>
      <c r="M23" s="171"/>
    </row>
    <row r="24" customFormat="false" ht="3" hidden="false" customHeight="true" outlineLevel="0" collapsed="false">
      <c r="A24" s="205"/>
      <c r="B24" s="208"/>
      <c r="C24" s="210"/>
      <c r="D24" s="188"/>
      <c r="E24" s="194"/>
      <c r="F24" s="191"/>
      <c r="G24" s="281"/>
      <c r="H24" s="191"/>
      <c r="I24" s="281"/>
      <c r="J24" s="191"/>
      <c r="K24" s="281"/>
      <c r="L24" s="171"/>
      <c r="M24" s="171"/>
    </row>
    <row r="25" customFormat="false" ht="12.75" hidden="false" customHeight="false" outlineLevel="0" collapsed="false">
      <c r="A25" s="205"/>
      <c r="B25" s="215"/>
      <c r="C25" s="227" t="s">
        <v>180</v>
      </c>
      <c r="D25" s="216"/>
      <c r="E25" s="189" t="n">
        <f aca="false">'DATA ENTRY BILANCI'!E276</f>
        <v>9374495</v>
      </c>
      <c r="F25" s="190"/>
      <c r="G25" s="189" t="n">
        <f aca="false">'DATA ENTRY BILANCI'!G276</f>
        <v>9374495</v>
      </c>
      <c r="H25" s="190"/>
      <c r="I25" s="189" t="n">
        <f aca="false">'DATA ENTRY BILANCI'!I276</f>
        <v>9374495</v>
      </c>
      <c r="J25" s="191"/>
      <c r="K25" s="189" t="n">
        <f aca="false">'DATA ENTRY BILANCI'!K276</f>
        <v>9374495</v>
      </c>
      <c r="L25" s="171"/>
      <c r="M25" s="171"/>
    </row>
    <row r="26" customFormat="false" ht="3" hidden="false" customHeight="true" outlineLevel="0" collapsed="false">
      <c r="A26" s="205"/>
      <c r="B26" s="215"/>
      <c r="C26" s="197"/>
      <c r="D26" s="216"/>
      <c r="E26" s="218"/>
      <c r="F26" s="191"/>
      <c r="G26" s="203"/>
      <c r="H26" s="191"/>
      <c r="I26" s="203"/>
      <c r="J26" s="191"/>
      <c r="K26" s="203"/>
      <c r="L26" s="171"/>
      <c r="M26" s="171"/>
    </row>
    <row r="27" customFormat="false" ht="12.75" hidden="false" customHeight="false" outlineLevel="0" collapsed="false">
      <c r="A27" s="205"/>
      <c r="B27" s="208"/>
      <c r="C27" s="227" t="s">
        <v>181</v>
      </c>
      <c r="D27" s="188"/>
      <c r="E27" s="189" t="n">
        <f aca="false">'DATA ENTRY BILANCI'!E278</f>
        <v>2213094</v>
      </c>
      <c r="F27" s="190"/>
      <c r="G27" s="189" t="n">
        <f aca="false">'DATA ENTRY BILANCI'!G278</f>
        <v>11271558</v>
      </c>
      <c r="H27" s="191"/>
      <c r="I27" s="189" t="n">
        <v>11271558</v>
      </c>
      <c r="J27" s="191"/>
      <c r="K27" s="189" t="n">
        <f aca="false">'DATA ENTRY BILANCI'!K278</f>
        <v>11271558</v>
      </c>
      <c r="L27" s="171"/>
      <c r="M27" s="171"/>
    </row>
    <row r="28" customFormat="false" ht="3" hidden="false" customHeight="true" outlineLevel="0" collapsed="false">
      <c r="A28" s="205"/>
      <c r="B28" s="205"/>
      <c r="C28" s="205"/>
      <c r="D28" s="171"/>
      <c r="E28" s="205"/>
      <c r="F28" s="205"/>
      <c r="G28" s="205"/>
      <c r="H28" s="205"/>
      <c r="I28" s="205"/>
      <c r="J28" s="205"/>
      <c r="K28" s="205"/>
      <c r="L28" s="171"/>
      <c r="M28" s="171"/>
    </row>
    <row r="29" customFormat="false" ht="12.75" hidden="false" customHeight="false" outlineLevel="0" collapsed="false">
      <c r="A29" s="205"/>
      <c r="B29" s="205"/>
      <c r="C29" s="227" t="s">
        <v>182</v>
      </c>
      <c r="D29" s="188"/>
      <c r="E29" s="189" t="n">
        <f aca="false">'DATA ENTRY BILANCI'!E280</f>
        <v>11362052</v>
      </c>
      <c r="F29" s="190"/>
      <c r="G29" s="189" t="n">
        <f aca="false">'DATA ENTRY BILANCI'!G280</f>
        <v>10000</v>
      </c>
      <c r="H29" s="191"/>
      <c r="I29" s="189" t="n">
        <f aca="false">'DATA ENTRY BILANCI'!I280</f>
        <v>20000</v>
      </c>
      <c r="J29" s="191"/>
      <c r="K29" s="189" t="n">
        <v>20000</v>
      </c>
      <c r="L29" s="171"/>
      <c r="M29" s="171"/>
    </row>
    <row r="30" customFormat="false" ht="3" hidden="false" customHeight="true" outlineLevel="0" collapsed="false">
      <c r="A30" s="205"/>
      <c r="B30" s="205"/>
      <c r="C30" s="205"/>
      <c r="D30" s="171"/>
      <c r="E30" s="205"/>
      <c r="F30" s="205"/>
      <c r="G30" s="205"/>
      <c r="H30" s="205"/>
      <c r="I30" s="205"/>
      <c r="J30" s="205"/>
      <c r="K30" s="205"/>
      <c r="L30" s="171"/>
      <c r="M30" s="171"/>
    </row>
    <row r="31" customFormat="false" ht="12.75" hidden="false" customHeight="false" outlineLevel="0" collapsed="false">
      <c r="A31" s="205"/>
      <c r="B31" s="205"/>
      <c r="C31" s="227" t="s">
        <v>183</v>
      </c>
      <c r="D31" s="188"/>
      <c r="E31" s="189" t="n">
        <v>47096</v>
      </c>
      <c r="F31" s="190"/>
      <c r="G31" s="189" t="n">
        <f aca="false">'DATA ENTRY BILANCI'!G282</f>
        <v>106802</v>
      </c>
      <c r="H31" s="191"/>
      <c r="I31" s="189" t="n">
        <f aca="false">'DATA ENTRY BILANCI'!I282</f>
        <v>106802</v>
      </c>
      <c r="J31" s="191"/>
      <c r="K31" s="189" t="n">
        <f aca="false">'DATA ENTRY BILANCI'!K282</f>
        <v>106802</v>
      </c>
      <c r="L31" s="171"/>
      <c r="M31" s="171"/>
    </row>
    <row r="32" customFormat="false" ht="3" hidden="false" customHeight="true" outlineLevel="0" collapsed="false">
      <c r="A32" s="205"/>
      <c r="B32" s="205"/>
      <c r="C32" s="205"/>
      <c r="D32" s="171"/>
      <c r="E32" s="205"/>
      <c r="F32" s="205"/>
      <c r="G32" s="205"/>
      <c r="H32" s="205"/>
      <c r="I32" s="205"/>
      <c r="J32" s="205"/>
      <c r="K32" s="205"/>
      <c r="L32" s="171"/>
      <c r="M32" s="171"/>
    </row>
    <row r="33" customFormat="false" ht="12.75" hidden="false" customHeight="false" outlineLevel="0" collapsed="false">
      <c r="A33" s="205"/>
      <c r="B33" s="205"/>
      <c r="C33" s="227" t="s">
        <v>184</v>
      </c>
      <c r="D33" s="188"/>
      <c r="E33" s="189" t="n">
        <f aca="false">'DATA ENTRY BILANCI'!E284</f>
        <v>25072284</v>
      </c>
      <c r="F33" s="190"/>
      <c r="G33" s="189" t="n">
        <f aca="false">'DATA ENTRY BILANCI'!G284</f>
        <v>7025430</v>
      </c>
      <c r="H33" s="191"/>
      <c r="I33" s="189" t="n">
        <f aca="false">'DATA ENTRY BILANCI'!I284</f>
        <v>7025430</v>
      </c>
      <c r="J33" s="191"/>
      <c r="K33" s="189" t="n">
        <f aca="false">'DATA ENTRY BILANCI'!K284</f>
        <v>7025430</v>
      </c>
      <c r="L33" s="171"/>
      <c r="M33" s="171"/>
    </row>
    <row r="34" customFormat="false" ht="3" hidden="false" customHeight="true" outlineLevel="0" collapsed="false">
      <c r="A34" s="205"/>
      <c r="B34" s="205"/>
      <c r="C34" s="205"/>
      <c r="D34" s="171"/>
      <c r="E34" s="205"/>
      <c r="F34" s="205"/>
      <c r="G34" s="205"/>
      <c r="H34" s="205"/>
      <c r="I34" s="205"/>
      <c r="J34" s="205"/>
      <c r="K34" s="205"/>
      <c r="L34" s="171"/>
      <c r="M34" s="171"/>
    </row>
    <row r="35" customFormat="false" ht="12.75" hidden="false" customHeight="false" outlineLevel="0" collapsed="false">
      <c r="A35" s="205"/>
      <c r="B35" s="205"/>
      <c r="C35" s="227" t="s">
        <v>185</v>
      </c>
      <c r="D35" s="188"/>
      <c r="E35" s="189" t="n">
        <v>30000</v>
      </c>
      <c r="F35" s="190"/>
      <c r="G35" s="189" t="n">
        <f aca="false">'DATA ENTRY BILANCI'!G286</f>
        <v>313949</v>
      </c>
      <c r="H35" s="191"/>
      <c r="I35" s="189" t="n">
        <f aca="false">'DATA ENTRY BILANCI'!I286</f>
        <v>313949</v>
      </c>
      <c r="J35" s="191"/>
      <c r="K35" s="189" t="n">
        <v>313949</v>
      </c>
      <c r="L35" s="171"/>
      <c r="M35" s="171"/>
    </row>
    <row r="36" customFormat="false" ht="3" hidden="false" customHeight="true" outlineLevel="0" collapsed="false">
      <c r="A36" s="205"/>
      <c r="B36" s="205"/>
      <c r="C36" s="205"/>
      <c r="D36" s="171"/>
      <c r="E36" s="205"/>
      <c r="F36" s="205"/>
      <c r="G36" s="205"/>
      <c r="H36" s="205"/>
      <c r="I36" s="205"/>
      <c r="J36" s="205"/>
      <c r="K36" s="205"/>
      <c r="L36" s="171"/>
      <c r="M36" s="171"/>
    </row>
    <row r="37" customFormat="false" ht="12.75" hidden="false" customHeight="false" outlineLevel="0" collapsed="false">
      <c r="A37" s="205"/>
      <c r="B37" s="205"/>
      <c r="C37" s="227" t="s">
        <v>186</v>
      </c>
      <c r="D37" s="188"/>
      <c r="E37" s="189" t="n">
        <v>10000</v>
      </c>
      <c r="F37" s="190"/>
      <c r="G37" s="189" t="n">
        <f aca="false">'DATA ENTRY BILANCI'!G288</f>
        <v>2951569</v>
      </c>
      <c r="H37" s="191"/>
      <c r="I37" s="189" t="n">
        <f aca="false">'DATA ENTRY BILANCI'!I288</f>
        <v>1863211</v>
      </c>
      <c r="J37" s="191"/>
      <c r="K37" s="189" t="n">
        <f aca="false">'DATA ENTRY BILANCI'!K288</f>
        <v>1863211</v>
      </c>
      <c r="L37" s="171"/>
      <c r="M37" s="171"/>
    </row>
    <row r="38" customFormat="false" ht="3" hidden="false" customHeight="true" outlineLevel="0" collapsed="false">
      <c r="A38" s="205"/>
      <c r="B38" s="205"/>
      <c r="C38" s="205"/>
      <c r="D38" s="171"/>
      <c r="E38" s="205"/>
      <c r="F38" s="205"/>
      <c r="G38" s="205"/>
      <c r="H38" s="205"/>
      <c r="I38" s="205"/>
      <c r="J38" s="205"/>
      <c r="K38" s="205"/>
      <c r="L38" s="171"/>
      <c r="M38" s="171"/>
    </row>
    <row r="39" customFormat="false" ht="12.75" hidden="false" customHeight="false" outlineLevel="0" collapsed="false">
      <c r="A39" s="205"/>
      <c r="B39" s="205"/>
      <c r="C39" s="230" t="s">
        <v>187</v>
      </c>
      <c r="D39" s="171"/>
      <c r="E39" s="231" t="n">
        <f aca="false">SUM(E25:E37)</f>
        <v>48109021</v>
      </c>
      <c r="F39" s="190"/>
      <c r="G39" s="231" t="n">
        <f aca="false">SUM(G25:G37)</f>
        <v>31053803</v>
      </c>
      <c r="H39" s="190"/>
      <c r="I39" s="231" t="n">
        <f aca="false">SUM(I25:I37)</f>
        <v>29975445</v>
      </c>
      <c r="J39" s="191"/>
      <c r="K39" s="231" t="n">
        <f aca="false">SUM(K25:K37)</f>
        <v>29975445</v>
      </c>
      <c r="L39" s="171"/>
      <c r="M39" s="171"/>
    </row>
    <row r="40" customFormat="false" ht="3" hidden="false" customHeight="true" outlineLevel="0" collapsed="false">
      <c r="A40" s="205"/>
      <c r="B40" s="205"/>
      <c r="C40" s="205"/>
      <c r="D40" s="171"/>
      <c r="E40" s="205"/>
      <c r="F40" s="205"/>
      <c r="G40" s="205"/>
      <c r="H40" s="205"/>
      <c r="I40" s="205"/>
      <c r="J40" s="205"/>
      <c r="K40" s="205"/>
      <c r="L40" s="171"/>
      <c r="M40" s="171"/>
    </row>
    <row r="41" customFormat="false" ht="12.75" hidden="false" customHeight="false" outlineLevel="0" collapsed="false">
      <c r="A41" s="205"/>
      <c r="B41" s="205"/>
      <c r="C41" s="227" t="s">
        <v>188</v>
      </c>
      <c r="D41" s="188"/>
      <c r="E41" s="189" t="n">
        <v>1847067</v>
      </c>
      <c r="F41" s="190"/>
      <c r="G41" s="189" t="n">
        <f aca="false">'DATA ENTRY BILANCI'!G292</f>
        <v>48696179</v>
      </c>
      <c r="H41" s="190"/>
      <c r="I41" s="189" t="n">
        <f aca="false">'DATA ENTRY BILANCI'!I292</f>
        <v>42571909</v>
      </c>
      <c r="J41" s="191"/>
      <c r="K41" s="189" t="n">
        <f aca="false">'DATA ENTRY BILANCI'!K292</f>
        <v>42571909</v>
      </c>
      <c r="L41" s="171"/>
      <c r="M41" s="171"/>
    </row>
    <row r="42" customFormat="false" ht="3" hidden="false" customHeight="true" outlineLevel="0" collapsed="false">
      <c r="A42" s="205"/>
      <c r="B42" s="205"/>
      <c r="C42" s="210"/>
      <c r="D42" s="188"/>
      <c r="E42" s="194"/>
      <c r="F42" s="191"/>
      <c r="G42" s="198"/>
      <c r="H42" s="191"/>
      <c r="I42" s="203"/>
      <c r="J42" s="191"/>
      <c r="K42" s="203"/>
      <c r="L42" s="171"/>
      <c r="M42" s="171"/>
    </row>
    <row r="43" customFormat="false" ht="12.75" hidden="false" customHeight="false" outlineLevel="0" collapsed="false">
      <c r="A43" s="205"/>
      <c r="B43" s="205"/>
      <c r="C43" s="227" t="s">
        <v>189</v>
      </c>
      <c r="D43" s="188"/>
      <c r="E43" s="189" t="n">
        <f aca="false">'DATA ENTRY BILANCI'!E294</f>
        <v>59513994</v>
      </c>
      <c r="F43" s="190"/>
      <c r="G43" s="189" t="n">
        <v>2131962</v>
      </c>
      <c r="H43" s="190"/>
      <c r="I43" s="189" t="n">
        <f aca="false">'DATA ENTRY BILANCI'!I294</f>
        <v>13232293</v>
      </c>
      <c r="J43" s="190"/>
      <c r="K43" s="189" t="n">
        <f aca="false">'DATA ENTRY BILANCI'!K294</f>
        <v>13232293</v>
      </c>
      <c r="L43" s="171"/>
      <c r="M43" s="171"/>
    </row>
    <row r="44" customFormat="false" ht="3" hidden="false" customHeight="true" outlineLevel="0" collapsed="false">
      <c r="A44" s="205"/>
      <c r="B44" s="205"/>
      <c r="C44" s="205"/>
      <c r="D44" s="171"/>
      <c r="E44" s="205"/>
      <c r="F44" s="205"/>
      <c r="G44" s="205"/>
      <c r="H44" s="205"/>
      <c r="I44" s="205"/>
      <c r="J44" s="205"/>
      <c r="K44" s="205"/>
      <c r="L44" s="171"/>
      <c r="M44" s="171"/>
    </row>
    <row r="45" customFormat="false" ht="12.75" hidden="false" customHeight="false" outlineLevel="0" collapsed="false">
      <c r="A45" s="205"/>
      <c r="B45" s="205"/>
      <c r="C45" s="264" t="s">
        <v>190</v>
      </c>
      <c r="D45" s="206"/>
      <c r="E45" s="223" t="n">
        <f aca="false">SUM(E11+E13+E15+E17+E19+E21+E39+E41+E43)</f>
        <v>202197091</v>
      </c>
      <c r="F45" s="224"/>
      <c r="G45" s="223" t="n">
        <f aca="false">SUM(G11+G13+G15+G17+G19+G21+G39+G41+G43)</f>
        <v>199849340</v>
      </c>
      <c r="H45" s="202"/>
      <c r="I45" s="223" t="n">
        <f aca="false">SUM(I11+I13+I15+I17+I19+I21+I39+I41+I43)</f>
        <v>203747955</v>
      </c>
      <c r="J45" s="224"/>
      <c r="K45" s="223" t="n">
        <f aca="false">SUM(K11+K13+K15+K17+K19+K21+K39+K41+K43)</f>
        <v>203747955</v>
      </c>
      <c r="L45" s="171"/>
      <c r="M45" s="171"/>
    </row>
    <row r="46" customFormat="false" ht="12.75" hidden="false" customHeight="false" outlineLevel="0" collapsed="false">
      <c r="A46" s="205"/>
      <c r="B46" s="205"/>
      <c r="C46" s="205"/>
      <c r="D46" s="171"/>
      <c r="E46" s="205"/>
      <c r="F46" s="205"/>
      <c r="G46" s="205"/>
      <c r="H46" s="205"/>
      <c r="I46" s="205"/>
      <c r="J46" s="205"/>
      <c r="K46" s="205"/>
      <c r="L46" s="171"/>
      <c r="M46" s="171"/>
    </row>
    <row r="47" customFormat="false" ht="12.75" hidden="false" customHeight="false" outlineLevel="0" collapsed="false">
      <c r="A47" s="205"/>
      <c r="B47" s="179" t="s">
        <v>78</v>
      </c>
      <c r="C47" s="180" t="s">
        <v>191</v>
      </c>
      <c r="D47" s="206"/>
      <c r="E47" s="205"/>
      <c r="F47" s="205"/>
      <c r="G47" s="205"/>
      <c r="H47" s="205"/>
      <c r="I47" s="205"/>
      <c r="J47" s="205"/>
      <c r="K47" s="205"/>
      <c r="L47" s="171"/>
      <c r="M47" s="171"/>
    </row>
    <row r="48" customFormat="false" ht="3" hidden="false" customHeight="true" outlineLevel="0" collapsed="false">
      <c r="A48" s="205"/>
      <c r="B48" s="179"/>
      <c r="C48" s="175"/>
      <c r="D48" s="206"/>
      <c r="E48" s="205"/>
      <c r="F48" s="205"/>
      <c r="G48" s="205"/>
      <c r="H48" s="205"/>
      <c r="I48" s="205"/>
      <c r="J48" s="205"/>
      <c r="K48" s="205"/>
      <c r="L48" s="171"/>
      <c r="M48" s="171"/>
    </row>
    <row r="49" customFormat="false" ht="12.75" hidden="false" customHeight="false" outlineLevel="0" collapsed="false">
      <c r="A49" s="205"/>
      <c r="B49" s="186"/>
      <c r="C49" s="187" t="s">
        <v>192</v>
      </c>
      <c r="D49" s="188"/>
      <c r="E49" s="189" t="n">
        <f aca="false">'DATA ENTRY BILANCI'!E300</f>
        <v>10000</v>
      </c>
      <c r="F49" s="190"/>
      <c r="G49" s="189" t="n">
        <v>15000</v>
      </c>
      <c r="H49" s="190"/>
      <c r="I49" s="189" t="n">
        <f aca="false">'DATA ENTRY BILANCI'!I300</f>
        <v>25000</v>
      </c>
      <c r="J49" s="190"/>
      <c r="K49" s="189" t="n">
        <v>25000</v>
      </c>
      <c r="L49" s="171"/>
      <c r="M49" s="171"/>
    </row>
    <row r="50" customFormat="false" ht="3" hidden="false" customHeight="true" outlineLevel="0" collapsed="false">
      <c r="A50" s="205"/>
      <c r="B50" s="208"/>
      <c r="C50" s="193"/>
      <c r="D50" s="188"/>
      <c r="E50" s="194"/>
      <c r="F50" s="191"/>
      <c r="G50" s="194"/>
      <c r="H50" s="191"/>
      <c r="I50" s="194"/>
      <c r="J50" s="191"/>
      <c r="K50" s="194"/>
      <c r="L50" s="171"/>
      <c r="M50" s="171"/>
    </row>
    <row r="51" customFormat="false" ht="12.75" hidden="false" customHeight="false" outlineLevel="0" collapsed="false">
      <c r="A51" s="205"/>
      <c r="B51" s="208"/>
      <c r="C51" s="187" t="s">
        <v>193</v>
      </c>
      <c r="D51" s="188"/>
      <c r="E51" s="189" t="n">
        <v>146296</v>
      </c>
      <c r="F51" s="190"/>
      <c r="G51" s="189" t="n">
        <f aca="false">'DATA ENTRY BILANCI'!G302</f>
        <v>8061</v>
      </c>
      <c r="H51" s="190"/>
      <c r="I51" s="189" t="n">
        <v>155311</v>
      </c>
      <c r="J51" s="190"/>
      <c r="K51" s="189" t="n">
        <f aca="false">'DATA ENTRY BILANCI'!K302</f>
        <v>155311</v>
      </c>
      <c r="L51" s="171"/>
      <c r="M51" s="171"/>
    </row>
    <row r="52" customFormat="false" ht="3" hidden="false" customHeight="true" outlineLevel="0" collapsed="false">
      <c r="A52" s="205"/>
      <c r="B52" s="208"/>
      <c r="C52" s="193"/>
      <c r="D52" s="188"/>
      <c r="E52" s="194"/>
      <c r="F52" s="191"/>
      <c r="G52" s="194"/>
      <c r="H52" s="191"/>
      <c r="I52" s="198"/>
      <c r="J52" s="191"/>
      <c r="K52" s="198"/>
      <c r="L52" s="171"/>
      <c r="M52" s="171"/>
    </row>
    <row r="53" customFormat="false" ht="12.75" hidden="false" customHeight="false" outlineLevel="0" collapsed="false">
      <c r="A53" s="205"/>
      <c r="B53" s="208"/>
      <c r="C53" s="187" t="s">
        <v>194</v>
      </c>
      <c r="D53" s="188"/>
      <c r="E53" s="189" t="n">
        <f aca="false">'DATA ENTRY BILANCI'!E304</f>
        <v>9641072</v>
      </c>
      <c r="F53" s="190"/>
      <c r="G53" s="189" t="n">
        <f aca="false">'DATA ENTRY BILANCI'!G304</f>
        <v>9568997</v>
      </c>
      <c r="H53" s="190"/>
      <c r="I53" s="189" t="n">
        <f aca="false">'DATA ENTRY BILANCI'!I304</f>
        <v>13677680</v>
      </c>
      <c r="J53" s="191"/>
      <c r="K53" s="189" t="n">
        <f aca="false">'DATA ENTRY BILANCI'!K304</f>
        <v>13677680</v>
      </c>
      <c r="L53" s="171"/>
      <c r="M53" s="171"/>
    </row>
    <row r="54" customFormat="false" ht="3" hidden="false" customHeight="true" outlineLevel="0" collapsed="false">
      <c r="A54" s="205"/>
      <c r="B54" s="205"/>
      <c r="C54" s="205"/>
      <c r="D54" s="171"/>
      <c r="E54" s="205"/>
      <c r="F54" s="205"/>
      <c r="G54" s="205"/>
      <c r="H54" s="205"/>
      <c r="I54" s="205"/>
      <c r="J54" s="205"/>
      <c r="K54" s="205"/>
      <c r="L54" s="171"/>
      <c r="M54" s="171"/>
    </row>
    <row r="55" customFormat="false" ht="12.75" hidden="false" customHeight="false" outlineLevel="0" collapsed="false">
      <c r="A55" s="205"/>
      <c r="B55" s="205"/>
      <c r="C55" s="264" t="s">
        <v>195</v>
      </c>
      <c r="D55" s="206"/>
      <c r="E55" s="223" t="n">
        <f aca="false">SUM(E49:E53)</f>
        <v>9797368</v>
      </c>
      <c r="F55" s="224"/>
      <c r="G55" s="223" t="n">
        <f aca="false">SUM(G49:G53)</f>
        <v>9592058</v>
      </c>
      <c r="H55" s="202"/>
      <c r="I55" s="223" t="n">
        <f aca="false">SUM(I49:I53)</f>
        <v>13857991</v>
      </c>
      <c r="J55" s="224"/>
      <c r="K55" s="223" t="n">
        <f aca="false">SUM(K49:K53)</f>
        <v>13857991</v>
      </c>
      <c r="L55" s="171"/>
      <c r="M55" s="171"/>
    </row>
    <row r="56" customFormat="false" ht="12.75" hidden="false" customHeight="false" outlineLevel="0" collapsed="false">
      <c r="A56" s="205"/>
      <c r="B56" s="205"/>
      <c r="C56" s="205"/>
      <c r="D56" s="171"/>
      <c r="E56" s="205"/>
      <c r="F56" s="205"/>
      <c r="G56" s="205"/>
      <c r="H56" s="205"/>
      <c r="I56" s="205"/>
      <c r="J56" s="205"/>
      <c r="K56" s="205"/>
      <c r="L56" s="171"/>
      <c r="M56" s="171"/>
    </row>
    <row r="57" customFormat="false" ht="12.75" hidden="false" customHeight="false" outlineLevel="0" collapsed="false">
      <c r="A57" s="205"/>
      <c r="B57" s="179" t="s">
        <v>119</v>
      </c>
      <c r="C57" s="180" t="s">
        <v>196</v>
      </c>
      <c r="D57" s="171"/>
      <c r="E57" s="189" t="n">
        <f aca="false">'DATA ENTRY BILANCI'!E308</f>
        <v>25026713</v>
      </c>
      <c r="F57" s="190"/>
      <c r="G57" s="189" t="n">
        <f aca="false">'DATA ENTRY BILANCI'!G308</f>
        <v>29052821</v>
      </c>
      <c r="H57" s="190"/>
      <c r="I57" s="189" t="n">
        <f aca="false">'DATA ENTRY BILANCI'!I308</f>
        <v>31893928</v>
      </c>
      <c r="J57" s="190"/>
      <c r="K57" s="189" t="n">
        <f aca="false">'DATA ENTRY BILANCI'!K308</f>
        <v>31893928</v>
      </c>
      <c r="L57" s="171"/>
      <c r="M57" s="171"/>
    </row>
    <row r="58" customFormat="false" ht="12.75" hidden="false" customHeight="false" outlineLevel="0" collapsed="false">
      <c r="A58" s="205"/>
      <c r="B58" s="205"/>
      <c r="C58" s="205"/>
      <c r="D58" s="171"/>
      <c r="E58" s="205"/>
      <c r="F58" s="205"/>
      <c r="G58" s="205"/>
      <c r="H58" s="205"/>
      <c r="I58" s="205"/>
      <c r="J58" s="205"/>
      <c r="K58" s="205"/>
      <c r="L58" s="171"/>
      <c r="M58" s="171"/>
    </row>
    <row r="59" customFormat="false" ht="12.75" hidden="false" customHeight="false" outlineLevel="0" collapsed="false">
      <c r="A59" s="205"/>
      <c r="B59" s="191" t="s">
        <v>160</v>
      </c>
      <c r="C59" s="180" t="s">
        <v>197</v>
      </c>
      <c r="D59" s="188"/>
      <c r="E59" s="205"/>
      <c r="F59" s="205"/>
      <c r="G59" s="205"/>
      <c r="H59" s="205"/>
      <c r="I59" s="205"/>
      <c r="J59" s="205"/>
      <c r="K59" s="205"/>
      <c r="L59" s="171"/>
      <c r="M59" s="171"/>
    </row>
    <row r="60" customFormat="false" ht="3" hidden="false" customHeight="true" outlineLevel="0" collapsed="false">
      <c r="A60" s="205"/>
      <c r="B60" s="205"/>
      <c r="C60" s="193"/>
      <c r="D60" s="188"/>
      <c r="E60" s="194"/>
      <c r="F60" s="191"/>
      <c r="G60" s="194"/>
      <c r="H60" s="191"/>
      <c r="I60" s="194"/>
      <c r="J60" s="191"/>
      <c r="K60" s="194"/>
      <c r="L60" s="171"/>
      <c r="M60" s="171"/>
    </row>
    <row r="61" customFormat="false" ht="12.75" hidden="false" customHeight="false" outlineLevel="0" collapsed="false">
      <c r="A61" s="205"/>
      <c r="B61" s="205"/>
      <c r="C61" s="227" t="s">
        <v>198</v>
      </c>
      <c r="D61" s="188"/>
      <c r="E61" s="205"/>
      <c r="F61" s="205"/>
      <c r="G61" s="205"/>
      <c r="H61" s="205"/>
      <c r="I61" s="205"/>
      <c r="J61" s="205"/>
      <c r="K61" s="205"/>
      <c r="L61" s="192"/>
      <c r="M61" s="171"/>
    </row>
    <row r="62" customFormat="false" ht="3" hidden="false" customHeight="true" outlineLevel="0" collapsed="false">
      <c r="A62" s="205"/>
      <c r="B62" s="205"/>
      <c r="C62" s="193"/>
      <c r="D62" s="188"/>
      <c r="E62" s="194"/>
      <c r="F62" s="191"/>
      <c r="G62" s="194"/>
      <c r="H62" s="191"/>
      <c r="I62" s="205"/>
      <c r="J62" s="191"/>
      <c r="K62" s="205"/>
      <c r="L62" s="192"/>
      <c r="M62" s="171"/>
    </row>
    <row r="63" customFormat="false" ht="12.75" hidden="false" customHeight="false" outlineLevel="0" collapsed="false">
      <c r="A63" s="205"/>
      <c r="B63" s="205"/>
      <c r="C63" s="265" t="s">
        <v>130</v>
      </c>
      <c r="D63" s="188"/>
      <c r="E63" s="189" t="n">
        <f aca="false">'DATA ENTRY BILANCI'!E314</f>
        <v>10000</v>
      </c>
      <c r="F63" s="190"/>
      <c r="G63" s="189" t="n">
        <f aca="false">'DATA ENTRY BILANCI'!G314</f>
        <v>15000</v>
      </c>
      <c r="H63" s="190"/>
      <c r="I63" s="189" t="n">
        <v>25000</v>
      </c>
      <c r="J63" s="191"/>
      <c r="K63" s="189" t="n">
        <f aca="false">'DATA ENTRY BILANCI'!K314</f>
        <v>25000</v>
      </c>
      <c r="L63" s="171"/>
      <c r="M63" s="171"/>
    </row>
    <row r="64" customFormat="false" ht="3" hidden="false" customHeight="true" outlineLevel="0" collapsed="false">
      <c r="A64" s="205"/>
      <c r="B64" s="205"/>
      <c r="C64" s="266"/>
      <c r="D64" s="188"/>
      <c r="E64" s="194"/>
      <c r="F64" s="191"/>
      <c r="G64" s="194"/>
      <c r="H64" s="191"/>
      <c r="I64" s="198"/>
      <c r="J64" s="191"/>
      <c r="K64" s="198"/>
      <c r="L64" s="171"/>
      <c r="M64" s="171"/>
    </row>
    <row r="65" customFormat="false" ht="12.75" hidden="false" customHeight="false" outlineLevel="0" collapsed="false">
      <c r="A65" s="205"/>
      <c r="B65" s="205"/>
      <c r="C65" s="265" t="s">
        <v>131</v>
      </c>
      <c r="D65" s="188"/>
      <c r="E65" s="189" t="n">
        <f aca="false">'DATA ENTRY BILANCI'!E316</f>
        <v>20000</v>
      </c>
      <c r="F65" s="190"/>
      <c r="G65" s="189" t="n">
        <v>10000</v>
      </c>
      <c r="H65" s="190"/>
      <c r="I65" s="189" t="n">
        <f aca="false">'DATA ENTRY BILANCI'!I316</f>
        <v>15000</v>
      </c>
      <c r="J65" s="190"/>
      <c r="K65" s="189" t="n">
        <v>15000</v>
      </c>
      <c r="L65" s="171"/>
      <c r="M65" s="171"/>
    </row>
    <row r="66" customFormat="false" ht="3" hidden="false" customHeight="true" outlineLevel="0" collapsed="false">
      <c r="A66" s="205"/>
      <c r="B66" s="205"/>
      <c r="C66" s="266"/>
      <c r="D66" s="171"/>
      <c r="E66" s="205"/>
      <c r="F66" s="205"/>
      <c r="G66" s="205"/>
      <c r="H66" s="205"/>
      <c r="I66" s="205"/>
      <c r="J66" s="205"/>
      <c r="K66" s="205"/>
      <c r="L66" s="171"/>
      <c r="M66" s="171"/>
    </row>
    <row r="67" customFormat="false" ht="12.75" hidden="false" customHeight="false" outlineLevel="0" collapsed="false">
      <c r="A67" s="205"/>
      <c r="B67" s="205"/>
      <c r="C67" s="235" t="s">
        <v>132</v>
      </c>
      <c r="D67" s="188"/>
      <c r="E67" s="231" t="n">
        <f aca="false">SUM(E63:E65)</f>
        <v>30000</v>
      </c>
      <c r="F67" s="190"/>
      <c r="G67" s="231" t="n">
        <f aca="false">SUM(G63:G65)</f>
        <v>25000</v>
      </c>
      <c r="H67" s="190"/>
      <c r="I67" s="231" t="n">
        <f aca="false">SUM(I63:I65)</f>
        <v>40000</v>
      </c>
      <c r="J67" s="191"/>
      <c r="K67" s="231" t="n">
        <f aca="false">SUM(K63:K65)</f>
        <v>40000</v>
      </c>
      <c r="L67" s="171"/>
      <c r="M67" s="171"/>
    </row>
    <row r="68" customFormat="false" ht="3" hidden="false" customHeight="true" outlineLevel="0" collapsed="false">
      <c r="A68" s="205"/>
      <c r="B68" s="205"/>
      <c r="C68" s="205"/>
      <c r="D68" s="171"/>
      <c r="E68" s="205"/>
      <c r="F68" s="191"/>
      <c r="G68" s="194"/>
      <c r="H68" s="191"/>
      <c r="I68" s="194"/>
      <c r="J68" s="191"/>
      <c r="K68" s="194"/>
      <c r="L68" s="171"/>
      <c r="M68" s="171"/>
    </row>
    <row r="69" customFormat="false" ht="12.75" hidden="false" customHeight="false" outlineLevel="0" collapsed="false">
      <c r="A69" s="205"/>
      <c r="B69" s="205"/>
      <c r="C69" s="227" t="s">
        <v>199</v>
      </c>
      <c r="D69" s="188"/>
      <c r="E69" s="205"/>
      <c r="F69" s="205"/>
      <c r="G69" s="205"/>
      <c r="H69" s="205"/>
      <c r="I69" s="205"/>
      <c r="J69" s="205"/>
      <c r="K69" s="205"/>
      <c r="L69" s="171"/>
      <c r="M69" s="171"/>
    </row>
    <row r="70" customFormat="false" ht="3" hidden="false" customHeight="true" outlineLevel="0" collapsed="false">
      <c r="A70" s="205"/>
      <c r="B70" s="205"/>
      <c r="C70" s="193"/>
      <c r="D70" s="188"/>
      <c r="E70" s="194"/>
      <c r="F70" s="191"/>
      <c r="G70" s="194"/>
      <c r="H70" s="191"/>
      <c r="I70" s="205"/>
      <c r="J70" s="191"/>
      <c r="K70" s="205"/>
      <c r="L70" s="171"/>
      <c r="M70" s="171"/>
    </row>
    <row r="71" customFormat="false" ht="12.75" hidden="false" customHeight="false" outlineLevel="0" collapsed="false">
      <c r="A71" s="205"/>
      <c r="B71" s="205"/>
      <c r="C71" s="265" t="s">
        <v>130</v>
      </c>
      <c r="D71" s="188"/>
      <c r="E71" s="189" t="n">
        <v>20000</v>
      </c>
      <c r="F71" s="190"/>
      <c r="G71" s="189" t="n">
        <f aca="false">'DATA ENTRY BILANCI'!G322</f>
        <v>15000</v>
      </c>
      <c r="H71" s="190"/>
      <c r="I71" s="189" t="n">
        <f aca="false">'DATA ENTRY BILANCI'!I322</f>
        <v>10000</v>
      </c>
      <c r="J71" s="191"/>
      <c r="K71" s="189" t="n">
        <f aca="false">'DATA ENTRY BILANCI'!K322</f>
        <v>10000</v>
      </c>
      <c r="L71" s="171"/>
      <c r="M71" s="171"/>
    </row>
    <row r="72" customFormat="false" ht="3" hidden="false" customHeight="true" outlineLevel="0" collapsed="false">
      <c r="A72" s="205"/>
      <c r="B72" s="205"/>
      <c r="C72" s="266"/>
      <c r="D72" s="188"/>
      <c r="E72" s="194"/>
      <c r="F72" s="191"/>
      <c r="G72" s="194"/>
      <c r="H72" s="191"/>
      <c r="I72" s="198"/>
      <c r="J72" s="191"/>
      <c r="K72" s="198"/>
      <c r="L72" s="171"/>
      <c r="M72" s="171"/>
    </row>
    <row r="73" customFormat="false" ht="12.75" hidden="false" customHeight="false" outlineLevel="0" collapsed="false">
      <c r="A73" s="205"/>
      <c r="B73" s="205"/>
      <c r="C73" s="265" t="s">
        <v>131</v>
      </c>
      <c r="D73" s="188"/>
      <c r="E73" s="189" t="n">
        <f aca="false">'DATA ENTRY BILANCI'!E324</f>
        <v>30000</v>
      </c>
      <c r="F73" s="190"/>
      <c r="G73" s="189" t="n">
        <v>20000</v>
      </c>
      <c r="H73" s="190"/>
      <c r="I73" s="189" t="n">
        <f aca="false">'DATA ENTRY BILANCI'!I324</f>
        <v>10000</v>
      </c>
      <c r="J73" s="190"/>
      <c r="K73" s="189" t="n">
        <v>10000</v>
      </c>
      <c r="L73" s="171"/>
      <c r="M73" s="171"/>
    </row>
    <row r="74" customFormat="false" ht="3" hidden="false" customHeight="true" outlineLevel="0" collapsed="false">
      <c r="A74" s="205"/>
      <c r="B74" s="205"/>
      <c r="C74" s="266"/>
      <c r="D74" s="171"/>
      <c r="E74" s="205"/>
      <c r="F74" s="205"/>
      <c r="G74" s="205"/>
      <c r="H74" s="205"/>
      <c r="I74" s="205"/>
      <c r="J74" s="205"/>
      <c r="K74" s="205"/>
      <c r="L74" s="171"/>
      <c r="M74" s="171"/>
    </row>
    <row r="75" customFormat="false" ht="12.75" hidden="false" customHeight="false" outlineLevel="0" collapsed="false">
      <c r="A75" s="205"/>
      <c r="B75" s="205"/>
      <c r="C75" s="235" t="s">
        <v>134</v>
      </c>
      <c r="D75" s="188"/>
      <c r="E75" s="231" t="n">
        <f aca="false">SUM(E71:E73)</f>
        <v>50000</v>
      </c>
      <c r="F75" s="190"/>
      <c r="G75" s="231" t="n">
        <f aca="false">SUM(G71:G73)</f>
        <v>35000</v>
      </c>
      <c r="H75" s="190"/>
      <c r="I75" s="231" t="n">
        <f aca="false">SUM(I71:I73)</f>
        <v>20000</v>
      </c>
      <c r="J75" s="191"/>
      <c r="K75" s="231" t="n">
        <f aca="false">SUM(K71:K73)</f>
        <v>20000</v>
      </c>
      <c r="L75" s="171"/>
      <c r="M75" s="171"/>
    </row>
    <row r="76" customFormat="false" ht="3" hidden="false" customHeight="true" outlineLevel="0" collapsed="false">
      <c r="A76" s="205"/>
      <c r="B76" s="205"/>
      <c r="C76" s="205"/>
      <c r="D76" s="171"/>
      <c r="E76" s="205"/>
      <c r="F76" s="191"/>
      <c r="G76" s="194"/>
      <c r="H76" s="191"/>
      <c r="I76" s="194"/>
      <c r="J76" s="191"/>
      <c r="K76" s="194"/>
      <c r="L76" s="171"/>
      <c r="M76" s="171"/>
    </row>
    <row r="77" customFormat="false" ht="12.75" hidden="false" customHeight="false" outlineLevel="0" collapsed="false">
      <c r="A77" s="205"/>
      <c r="B77" s="205"/>
      <c r="C77" s="227" t="s">
        <v>200</v>
      </c>
      <c r="D77" s="188"/>
      <c r="E77" s="205"/>
      <c r="F77" s="205"/>
      <c r="G77" s="205"/>
      <c r="H77" s="205"/>
      <c r="I77" s="205"/>
      <c r="J77" s="205"/>
      <c r="K77" s="205"/>
      <c r="L77" s="171"/>
      <c r="M77" s="171"/>
    </row>
    <row r="78" customFormat="false" ht="3" hidden="false" customHeight="true" outlineLevel="0" collapsed="false">
      <c r="A78" s="205"/>
      <c r="B78" s="205"/>
      <c r="C78" s="193"/>
      <c r="D78" s="188"/>
      <c r="E78" s="194"/>
      <c r="F78" s="191"/>
      <c r="G78" s="194"/>
      <c r="H78" s="191"/>
      <c r="I78" s="205"/>
      <c r="J78" s="191"/>
      <c r="K78" s="205"/>
      <c r="L78" s="171"/>
      <c r="M78" s="171"/>
    </row>
    <row r="79" customFormat="false" ht="12.75" hidden="false" customHeight="false" outlineLevel="0" collapsed="false">
      <c r="A79" s="205"/>
      <c r="B79" s="205"/>
      <c r="C79" s="265" t="s">
        <v>130</v>
      </c>
      <c r="D79" s="188"/>
      <c r="E79" s="189" t="n">
        <v>100000</v>
      </c>
      <c r="F79" s="190"/>
      <c r="G79" s="189" t="n">
        <v>90000</v>
      </c>
      <c r="H79" s="190"/>
      <c r="I79" s="189" t="n">
        <f aca="false">'DATA ENTRY BILANCI'!I330</f>
        <v>80000</v>
      </c>
      <c r="J79" s="191"/>
      <c r="K79" s="189" t="n">
        <f aca="false">'DATA ENTRY BILANCI'!K330</f>
        <v>80000</v>
      </c>
      <c r="L79" s="171"/>
      <c r="M79" s="171"/>
    </row>
    <row r="80" customFormat="false" ht="3" hidden="false" customHeight="true" outlineLevel="0" collapsed="false">
      <c r="A80" s="205"/>
      <c r="B80" s="205"/>
      <c r="C80" s="266"/>
      <c r="D80" s="188"/>
      <c r="E80" s="194"/>
      <c r="F80" s="191"/>
      <c r="G80" s="194"/>
      <c r="H80" s="191"/>
      <c r="I80" s="198"/>
      <c r="J80" s="191"/>
      <c r="K80" s="198"/>
      <c r="L80" s="171"/>
      <c r="M80" s="171"/>
    </row>
    <row r="81" customFormat="false" ht="12.75" hidden="false" customHeight="false" outlineLevel="0" collapsed="false">
      <c r="A81" s="205"/>
      <c r="B81" s="205"/>
      <c r="C81" s="265" t="s">
        <v>131</v>
      </c>
      <c r="D81" s="188"/>
      <c r="E81" s="189" t="n">
        <v>15000</v>
      </c>
      <c r="F81" s="190"/>
      <c r="G81" s="189" t="n">
        <v>10000</v>
      </c>
      <c r="H81" s="190"/>
      <c r="I81" s="189" t="n">
        <f aca="false">'DATA ENTRY BILANCI'!I332</f>
        <v>5000</v>
      </c>
      <c r="J81" s="190"/>
      <c r="K81" s="189" t="n">
        <v>5000</v>
      </c>
      <c r="L81" s="171"/>
      <c r="M81" s="171"/>
    </row>
    <row r="82" customFormat="false" ht="3" hidden="false" customHeight="true" outlineLevel="0" collapsed="false">
      <c r="A82" s="205"/>
      <c r="B82" s="205"/>
      <c r="C82" s="266"/>
      <c r="D82" s="171"/>
      <c r="E82" s="205"/>
      <c r="F82" s="205"/>
      <c r="G82" s="205"/>
      <c r="H82" s="205"/>
      <c r="I82" s="205"/>
      <c r="J82" s="205"/>
      <c r="K82" s="205"/>
      <c r="L82" s="171"/>
      <c r="M82" s="171"/>
    </row>
    <row r="83" customFormat="false" ht="12.75" hidden="false" customHeight="false" outlineLevel="0" collapsed="false">
      <c r="A83" s="205"/>
      <c r="B83" s="205"/>
      <c r="C83" s="235" t="s">
        <v>136</v>
      </c>
      <c r="D83" s="188"/>
      <c r="E83" s="231" t="n">
        <f aca="false">SUM(E79:E81)</f>
        <v>115000</v>
      </c>
      <c r="F83" s="190"/>
      <c r="G83" s="231" t="n">
        <f aca="false">SUM(G79:G81)</f>
        <v>100000</v>
      </c>
      <c r="H83" s="190"/>
      <c r="I83" s="231" t="n">
        <f aca="false">SUM(I79:I81)</f>
        <v>85000</v>
      </c>
      <c r="J83" s="191"/>
      <c r="K83" s="231" t="n">
        <f aca="false">SUM(K79:K81)</f>
        <v>85000</v>
      </c>
      <c r="L83" s="171"/>
      <c r="M83" s="171"/>
    </row>
    <row r="84" customFormat="false" ht="3" hidden="false" customHeight="true" outlineLevel="0" collapsed="false">
      <c r="A84" s="205"/>
      <c r="B84" s="205"/>
      <c r="C84" s="205"/>
      <c r="D84" s="171"/>
      <c r="E84" s="205"/>
      <c r="F84" s="191"/>
      <c r="G84" s="194"/>
      <c r="H84" s="191"/>
      <c r="I84" s="194"/>
      <c r="J84" s="191"/>
      <c r="K84" s="194"/>
      <c r="L84" s="171"/>
      <c r="M84" s="171"/>
    </row>
    <row r="85" customFormat="false" ht="12.75" hidden="false" customHeight="false" outlineLevel="0" collapsed="false">
      <c r="A85" s="205"/>
      <c r="B85" s="205"/>
      <c r="C85" s="227" t="s">
        <v>201</v>
      </c>
      <c r="D85" s="188"/>
      <c r="E85" s="205"/>
      <c r="F85" s="205"/>
      <c r="G85" s="205"/>
      <c r="H85" s="205"/>
      <c r="I85" s="205"/>
      <c r="J85" s="205"/>
      <c r="K85" s="205"/>
      <c r="L85" s="171"/>
      <c r="M85" s="171"/>
    </row>
    <row r="86" customFormat="false" ht="3" hidden="false" customHeight="true" outlineLevel="0" collapsed="false">
      <c r="A86" s="205"/>
      <c r="B86" s="205"/>
      <c r="C86" s="193"/>
      <c r="D86" s="188"/>
      <c r="E86" s="194"/>
      <c r="F86" s="191"/>
      <c r="G86" s="194"/>
      <c r="H86" s="191"/>
      <c r="I86" s="205"/>
      <c r="J86" s="191"/>
      <c r="K86" s="205"/>
      <c r="L86" s="171"/>
      <c r="M86" s="171"/>
    </row>
    <row r="87" customFormat="false" ht="12.75" hidden="false" customHeight="false" outlineLevel="0" collapsed="false">
      <c r="A87" s="205"/>
      <c r="B87" s="205"/>
      <c r="C87" s="265" t="s">
        <v>130</v>
      </c>
      <c r="D87" s="188"/>
      <c r="E87" s="189" t="n">
        <f aca="false">'DATA ENTRY BILANCI'!E338</f>
        <v>3319679</v>
      </c>
      <c r="F87" s="190"/>
      <c r="G87" s="189" t="n">
        <f aca="false">'DATA ENTRY BILANCI'!G338</f>
        <v>27646170</v>
      </c>
      <c r="H87" s="190"/>
      <c r="I87" s="189" t="n">
        <v>4111010</v>
      </c>
      <c r="J87" s="191"/>
      <c r="K87" s="189" t="n">
        <f aca="false">'DATA ENTRY BILANCI'!K338</f>
        <v>4111010</v>
      </c>
      <c r="L87" s="171"/>
      <c r="M87" s="171"/>
    </row>
    <row r="88" customFormat="false" ht="3" hidden="false" customHeight="true" outlineLevel="0" collapsed="false">
      <c r="A88" s="205"/>
      <c r="B88" s="205"/>
      <c r="C88" s="266"/>
      <c r="D88" s="188"/>
      <c r="E88" s="194"/>
      <c r="F88" s="191"/>
      <c r="G88" s="194"/>
      <c r="H88" s="191"/>
      <c r="I88" s="198"/>
      <c r="J88" s="191"/>
      <c r="K88" s="198"/>
      <c r="L88" s="171"/>
      <c r="M88" s="171"/>
    </row>
    <row r="89" customFormat="false" ht="12.75" hidden="false" customHeight="false" outlineLevel="0" collapsed="false">
      <c r="A89" s="205"/>
      <c r="B89" s="205"/>
      <c r="C89" s="265" t="s">
        <v>131</v>
      </c>
      <c r="D89" s="188"/>
      <c r="E89" s="189" t="n">
        <f aca="false">'DATA ENTRY BILANCI'!E340</f>
        <v>14192096</v>
      </c>
      <c r="F89" s="190"/>
      <c r="G89" s="189" t="n">
        <f aca="false">'DATA ENTRY BILANCI'!G340</f>
        <v>32832052</v>
      </c>
      <c r="H89" s="190"/>
      <c r="I89" s="189" t="n">
        <f aca="false">'DATA ENTRY BILANCI'!I340</f>
        <v>16910684</v>
      </c>
      <c r="J89" s="190"/>
      <c r="K89" s="189" t="n">
        <f aca="false">'DATA ENTRY BILANCI'!K340</f>
        <v>16910684</v>
      </c>
      <c r="L89" s="171"/>
      <c r="M89" s="171"/>
    </row>
    <row r="90" customFormat="false" ht="3" hidden="false" customHeight="true" outlineLevel="0" collapsed="false">
      <c r="A90" s="205"/>
      <c r="B90" s="205"/>
      <c r="C90" s="266"/>
      <c r="D90" s="171"/>
      <c r="E90" s="205"/>
      <c r="F90" s="205"/>
      <c r="G90" s="205"/>
      <c r="H90" s="205"/>
      <c r="I90" s="205"/>
      <c r="J90" s="205"/>
      <c r="K90" s="205"/>
      <c r="L90" s="171"/>
      <c r="M90" s="171"/>
    </row>
    <row r="91" customFormat="false" ht="12.75" hidden="false" customHeight="false" outlineLevel="0" collapsed="false">
      <c r="A91" s="205"/>
      <c r="B91" s="205"/>
      <c r="C91" s="235" t="s">
        <v>138</v>
      </c>
      <c r="D91" s="188"/>
      <c r="E91" s="231" t="n">
        <f aca="false">SUM(E87:E89)</f>
        <v>17511775</v>
      </c>
      <c r="F91" s="190"/>
      <c r="G91" s="231" t="n">
        <f aca="false">SUM(G87:G89)</f>
        <v>60478222</v>
      </c>
      <c r="H91" s="190"/>
      <c r="I91" s="231" t="n">
        <f aca="false">SUM(I87:I89)</f>
        <v>21021694</v>
      </c>
      <c r="J91" s="191"/>
      <c r="K91" s="231" t="n">
        <f aca="false">SUM(K87:K89)</f>
        <v>21021694</v>
      </c>
      <c r="L91" s="171"/>
      <c r="M91" s="171"/>
    </row>
    <row r="92" customFormat="false" ht="3" hidden="false" customHeight="true" outlineLevel="0" collapsed="false">
      <c r="A92" s="205"/>
      <c r="B92" s="205"/>
      <c r="C92" s="205"/>
      <c r="D92" s="171"/>
      <c r="E92" s="205"/>
      <c r="F92" s="191"/>
      <c r="G92" s="194"/>
      <c r="H92" s="191"/>
      <c r="I92" s="194"/>
      <c r="J92" s="191"/>
      <c r="K92" s="194"/>
      <c r="L92" s="171"/>
      <c r="M92" s="171"/>
    </row>
    <row r="93" customFormat="false" ht="12.75" hidden="false" customHeight="false" outlineLevel="0" collapsed="false">
      <c r="A93" s="205"/>
      <c r="B93" s="205"/>
      <c r="C93" s="227" t="s">
        <v>202</v>
      </c>
      <c r="D93" s="188"/>
      <c r="E93" s="205"/>
      <c r="F93" s="205"/>
      <c r="G93" s="205"/>
      <c r="H93" s="205"/>
      <c r="I93" s="205"/>
      <c r="J93" s="205"/>
      <c r="K93" s="205"/>
      <c r="L93" s="171"/>
      <c r="M93" s="171"/>
    </row>
    <row r="94" customFormat="false" ht="3" hidden="false" customHeight="true" outlineLevel="0" collapsed="false">
      <c r="A94" s="205"/>
      <c r="B94" s="205"/>
      <c r="C94" s="193"/>
      <c r="D94" s="188"/>
      <c r="E94" s="194"/>
      <c r="F94" s="191"/>
      <c r="G94" s="194"/>
      <c r="H94" s="191"/>
      <c r="I94" s="205"/>
      <c r="J94" s="191"/>
      <c r="K94" s="205"/>
      <c r="L94" s="171"/>
      <c r="M94" s="171"/>
    </row>
    <row r="95" customFormat="false" ht="12.75" hidden="false" customHeight="false" outlineLevel="0" collapsed="false">
      <c r="A95" s="205"/>
      <c r="B95" s="205"/>
      <c r="C95" s="265" t="s">
        <v>130</v>
      </c>
      <c r="D95" s="188"/>
      <c r="E95" s="189" t="n">
        <f aca="false">'DATA ENTRY BILANCI'!E346</f>
        <v>10000</v>
      </c>
      <c r="F95" s="190"/>
      <c r="G95" s="189" t="n">
        <f aca="false">'DATA ENTRY BILANCI'!G346</f>
        <v>20000</v>
      </c>
      <c r="H95" s="190"/>
      <c r="I95" s="189" t="n">
        <v>30000</v>
      </c>
      <c r="J95" s="191"/>
      <c r="K95" s="189" t="n">
        <f aca="false">'DATA ENTRY BILANCI'!K346</f>
        <v>30000</v>
      </c>
      <c r="L95" s="171"/>
      <c r="M95" s="171"/>
    </row>
    <row r="96" customFormat="false" ht="3" hidden="false" customHeight="true" outlineLevel="0" collapsed="false">
      <c r="A96" s="205"/>
      <c r="B96" s="205"/>
      <c r="C96" s="266"/>
      <c r="D96" s="188"/>
      <c r="E96" s="194"/>
      <c r="F96" s="191"/>
      <c r="G96" s="194"/>
      <c r="H96" s="191"/>
      <c r="I96" s="198"/>
      <c r="J96" s="191"/>
      <c r="K96" s="198"/>
      <c r="L96" s="171"/>
      <c r="M96" s="171"/>
    </row>
    <row r="97" customFormat="false" ht="12.75" hidden="false" customHeight="false" outlineLevel="0" collapsed="false">
      <c r="A97" s="205"/>
      <c r="B97" s="205"/>
      <c r="C97" s="265" t="s">
        <v>131</v>
      </c>
      <c r="D97" s="188"/>
      <c r="E97" s="189" t="n">
        <f aca="false">'DATA ENTRY BILANCI'!E348</f>
        <v>35851852</v>
      </c>
      <c r="F97" s="190"/>
      <c r="G97" s="189" t="n">
        <v>100000</v>
      </c>
      <c r="H97" s="190"/>
      <c r="I97" s="189" t="n">
        <f aca="false">'DATA ENTRY BILANCI'!I348</f>
        <v>90000</v>
      </c>
      <c r="J97" s="190"/>
      <c r="K97" s="189" t="n">
        <f aca="false">'DATA ENTRY BILANCI'!K348</f>
        <v>90000</v>
      </c>
      <c r="L97" s="171"/>
      <c r="M97" s="171"/>
    </row>
    <row r="98" customFormat="false" ht="3" hidden="false" customHeight="true" outlineLevel="0" collapsed="false">
      <c r="A98" s="205"/>
      <c r="B98" s="205"/>
      <c r="C98" s="266"/>
      <c r="D98" s="171"/>
      <c r="E98" s="205"/>
      <c r="F98" s="205"/>
      <c r="G98" s="205"/>
      <c r="H98" s="205"/>
      <c r="I98" s="205"/>
      <c r="J98" s="205"/>
      <c r="K98" s="205"/>
      <c r="L98" s="171"/>
      <c r="M98" s="171"/>
    </row>
    <row r="99" customFormat="false" ht="12.75" hidden="false" customHeight="false" outlineLevel="0" collapsed="false">
      <c r="A99" s="205"/>
      <c r="B99" s="205"/>
      <c r="C99" s="235" t="s">
        <v>144</v>
      </c>
      <c r="D99" s="188"/>
      <c r="E99" s="231" t="n">
        <f aca="false">SUM(E95:E97)</f>
        <v>35861852</v>
      </c>
      <c r="F99" s="190"/>
      <c r="G99" s="231" t="n">
        <f aca="false">SUM(G95:G97)</f>
        <v>120000</v>
      </c>
      <c r="H99" s="190"/>
      <c r="I99" s="231" t="n">
        <f aca="false">SUM(I95:I97)</f>
        <v>120000</v>
      </c>
      <c r="J99" s="191"/>
      <c r="K99" s="231" t="n">
        <f aca="false">SUM(K95:K97)</f>
        <v>120000</v>
      </c>
      <c r="L99" s="171"/>
      <c r="M99" s="171"/>
    </row>
    <row r="100" customFormat="false" ht="3" hidden="false" customHeight="true" outlineLevel="0" collapsed="false">
      <c r="A100" s="205"/>
      <c r="B100" s="205"/>
      <c r="C100" s="205"/>
      <c r="D100" s="171"/>
      <c r="E100" s="205"/>
      <c r="F100" s="191"/>
      <c r="G100" s="194"/>
      <c r="H100" s="191"/>
      <c r="I100" s="194"/>
      <c r="J100" s="191"/>
      <c r="K100" s="194"/>
      <c r="L100" s="171"/>
      <c r="M100" s="171"/>
    </row>
    <row r="101" customFormat="false" ht="12.75" hidden="false" customHeight="false" outlineLevel="0" collapsed="false">
      <c r="A101" s="205"/>
      <c r="B101" s="205"/>
      <c r="C101" s="227" t="s">
        <v>203</v>
      </c>
      <c r="D101" s="188"/>
      <c r="E101" s="205"/>
      <c r="F101" s="205"/>
      <c r="G101" s="205"/>
      <c r="H101" s="205"/>
      <c r="I101" s="205"/>
      <c r="J101" s="205"/>
      <c r="K101" s="205"/>
      <c r="L101" s="171"/>
      <c r="M101" s="171"/>
    </row>
    <row r="102" customFormat="false" ht="3" hidden="false" customHeight="true" outlineLevel="0" collapsed="false">
      <c r="A102" s="205"/>
      <c r="B102" s="205"/>
      <c r="C102" s="193"/>
      <c r="D102" s="188"/>
      <c r="E102" s="194"/>
      <c r="F102" s="191"/>
      <c r="G102" s="194"/>
      <c r="H102" s="191"/>
      <c r="I102" s="205"/>
      <c r="J102" s="191"/>
      <c r="K102" s="205"/>
      <c r="L102" s="171"/>
      <c r="M102" s="171"/>
    </row>
    <row r="103" customFormat="false" ht="12.75" hidden="false" customHeight="false" outlineLevel="0" collapsed="false">
      <c r="A103" s="205"/>
      <c r="B103" s="205"/>
      <c r="C103" s="265" t="s">
        <v>130</v>
      </c>
      <c r="D103" s="188"/>
      <c r="E103" s="189" t="n">
        <v>1842247</v>
      </c>
      <c r="F103" s="190"/>
      <c r="G103" s="189" t="n">
        <f aca="false">'DATA ENTRY BILANCI'!G354</f>
        <v>2305897</v>
      </c>
      <c r="H103" s="190"/>
      <c r="I103" s="189" t="n">
        <f aca="false">'DATA ENTRY BILANCI'!I354</f>
        <v>3424729</v>
      </c>
      <c r="J103" s="191"/>
      <c r="K103" s="189" t="n">
        <f aca="false">'DATA ENTRY BILANCI'!K354</f>
        <v>3424729</v>
      </c>
      <c r="L103" s="171"/>
      <c r="M103" s="171"/>
    </row>
    <row r="104" customFormat="false" ht="3" hidden="false" customHeight="true" outlineLevel="0" collapsed="false">
      <c r="A104" s="205"/>
      <c r="B104" s="205"/>
      <c r="C104" s="266"/>
      <c r="D104" s="188"/>
      <c r="E104" s="194"/>
      <c r="F104" s="191"/>
      <c r="G104" s="194"/>
      <c r="H104" s="191"/>
      <c r="I104" s="198"/>
      <c r="J104" s="191"/>
      <c r="K104" s="198"/>
      <c r="L104" s="171"/>
      <c r="M104" s="171"/>
    </row>
    <row r="105" customFormat="false" ht="12.75" hidden="false" customHeight="false" outlineLevel="0" collapsed="false">
      <c r="A105" s="205"/>
      <c r="B105" s="205"/>
      <c r="C105" s="265" t="s">
        <v>131</v>
      </c>
      <c r="D105" s="188"/>
      <c r="E105" s="189" t="n">
        <f aca="false">'DATA ENTRY BILANCI'!E356</f>
        <v>10000</v>
      </c>
      <c r="F105" s="190"/>
      <c r="G105" s="189" t="n">
        <v>20000</v>
      </c>
      <c r="H105" s="190"/>
      <c r="I105" s="189" t="n">
        <f aca="false">'DATA ENTRY BILANCI'!I356</f>
        <v>30000</v>
      </c>
      <c r="J105" s="190"/>
      <c r="K105" s="189" t="n">
        <f aca="false">'DATA ENTRY BILANCI'!K356</f>
        <v>30000</v>
      </c>
      <c r="L105" s="171"/>
      <c r="M105" s="171"/>
    </row>
    <row r="106" customFormat="false" ht="3" hidden="false" customHeight="true" outlineLevel="0" collapsed="false">
      <c r="A106" s="205"/>
      <c r="B106" s="205"/>
      <c r="C106" s="266"/>
      <c r="D106" s="171"/>
      <c r="E106" s="205"/>
      <c r="F106" s="205"/>
      <c r="G106" s="205"/>
      <c r="H106" s="205"/>
      <c r="I106" s="205"/>
      <c r="J106" s="205"/>
      <c r="K106" s="205"/>
      <c r="L106" s="171"/>
      <c r="M106" s="171"/>
    </row>
    <row r="107" customFormat="false" ht="12.75" hidden="false" customHeight="false" outlineLevel="0" collapsed="false">
      <c r="A107" s="205"/>
      <c r="B107" s="205"/>
      <c r="C107" s="235" t="s">
        <v>204</v>
      </c>
      <c r="D107" s="188"/>
      <c r="E107" s="231" t="n">
        <f aca="false">SUM(E103:E105)</f>
        <v>1852247</v>
      </c>
      <c r="F107" s="190"/>
      <c r="G107" s="231" t="n">
        <f aca="false">SUM(G103:G105)</f>
        <v>2325897</v>
      </c>
      <c r="H107" s="190"/>
      <c r="I107" s="231" t="n">
        <f aca="false">SUM(I103:I105)</f>
        <v>3454729</v>
      </c>
      <c r="J107" s="191"/>
      <c r="K107" s="231" t="n">
        <f aca="false">SUM(K103:K105)</f>
        <v>3454729</v>
      </c>
      <c r="L107" s="171"/>
      <c r="M107" s="171"/>
    </row>
    <row r="108" customFormat="false" ht="0.4" hidden="false" customHeight="true" outlineLevel="0" collapsed="false">
      <c r="A108" s="205"/>
      <c r="B108" s="205"/>
      <c r="C108" s="205"/>
      <c r="D108" s="171"/>
      <c r="E108" s="205"/>
      <c r="F108" s="205"/>
      <c r="G108" s="205"/>
      <c r="H108" s="205"/>
      <c r="I108" s="205"/>
      <c r="J108" s="205"/>
      <c r="K108" s="205"/>
      <c r="L108" s="171"/>
      <c r="M108" s="171"/>
    </row>
    <row r="109" customFormat="false" ht="12.75" hidden="false" customHeight="false" outlineLevel="0" collapsed="false">
      <c r="A109" s="205"/>
      <c r="B109" s="205"/>
      <c r="C109" s="227" t="s">
        <v>205</v>
      </c>
      <c r="D109" s="188"/>
      <c r="E109" s="205"/>
      <c r="F109" s="205"/>
      <c r="G109" s="205"/>
      <c r="H109" s="205"/>
      <c r="I109" s="205"/>
      <c r="J109" s="205"/>
      <c r="K109" s="205"/>
      <c r="L109" s="171"/>
      <c r="M109" s="171"/>
    </row>
    <row r="110" customFormat="false" ht="3" hidden="false" customHeight="true" outlineLevel="0" collapsed="false">
      <c r="A110" s="205"/>
      <c r="B110" s="205"/>
      <c r="C110" s="193"/>
      <c r="D110" s="188"/>
      <c r="E110" s="194"/>
      <c r="F110" s="191"/>
      <c r="G110" s="194"/>
      <c r="H110" s="191"/>
      <c r="I110" s="205"/>
      <c r="J110" s="191"/>
      <c r="K110" s="205"/>
      <c r="L110" s="171"/>
      <c r="M110" s="171"/>
    </row>
    <row r="111" customFormat="false" ht="12.75" hidden="false" customHeight="false" outlineLevel="0" collapsed="false">
      <c r="A111" s="205"/>
      <c r="B111" s="205"/>
      <c r="C111" s="265" t="s">
        <v>130</v>
      </c>
      <c r="D111" s="188"/>
      <c r="E111" s="189" t="n">
        <f aca="false">'DATA ENTRY BILANCI'!E364</f>
        <v>99118328</v>
      </c>
      <c r="F111" s="190"/>
      <c r="G111" s="189" t="n">
        <f aca="false">'DATA ENTRY BILANCI'!G364</f>
        <v>97024159</v>
      </c>
      <c r="H111" s="190"/>
      <c r="I111" s="189" t="n">
        <f aca="false">'DATA ENTRY BILANCI'!I364</f>
        <v>79877012</v>
      </c>
      <c r="J111" s="191"/>
      <c r="K111" s="189" t="n">
        <f aca="false">'DATA ENTRY BILANCI'!K364</f>
        <v>79877012</v>
      </c>
      <c r="L111" s="171"/>
      <c r="M111" s="171"/>
    </row>
    <row r="112" customFormat="false" ht="3" hidden="false" customHeight="true" outlineLevel="0" collapsed="false">
      <c r="A112" s="205"/>
      <c r="B112" s="205"/>
      <c r="C112" s="266"/>
      <c r="D112" s="188"/>
      <c r="E112" s="194"/>
      <c r="F112" s="191"/>
      <c r="G112" s="194"/>
      <c r="H112" s="191"/>
      <c r="I112" s="198"/>
      <c r="J112" s="191"/>
      <c r="K112" s="198"/>
      <c r="L112" s="171"/>
      <c r="M112" s="171"/>
    </row>
    <row r="113" customFormat="false" ht="12.75" hidden="false" customHeight="false" outlineLevel="0" collapsed="false">
      <c r="A113" s="205"/>
      <c r="B113" s="205"/>
      <c r="C113" s="265" t="s">
        <v>131</v>
      </c>
      <c r="D113" s="188"/>
      <c r="E113" s="189" t="n">
        <f aca="false">'DATA ENTRY BILANCI'!E366</f>
        <v>100000</v>
      </c>
      <c r="F113" s="190"/>
      <c r="G113" s="189" t="n">
        <f aca="false">'DATA ENTRY BILANCI'!G366</f>
        <v>200000</v>
      </c>
      <c r="H113" s="190"/>
      <c r="I113" s="189" t="n">
        <f aca="false">'DATA ENTRY BILANCI'!I366</f>
        <v>50000</v>
      </c>
      <c r="J113" s="190"/>
      <c r="K113" s="189" t="n">
        <f aca="false">'DATA ENTRY BILANCI'!K366</f>
        <v>50000</v>
      </c>
      <c r="L113" s="171"/>
      <c r="M113" s="171"/>
    </row>
    <row r="114" customFormat="false" ht="3" hidden="false" customHeight="true" outlineLevel="0" collapsed="false">
      <c r="A114" s="205"/>
      <c r="B114" s="205"/>
      <c r="C114" s="266"/>
      <c r="D114" s="171"/>
      <c r="E114" s="205"/>
      <c r="F114" s="205"/>
      <c r="G114" s="205"/>
      <c r="H114" s="205"/>
      <c r="I114" s="205"/>
      <c r="J114" s="205"/>
      <c r="K114" s="205"/>
      <c r="L114" s="171"/>
      <c r="M114" s="171"/>
    </row>
    <row r="115" customFormat="false" ht="12.75" hidden="false" customHeight="false" outlineLevel="0" collapsed="false">
      <c r="A115" s="205"/>
      <c r="B115" s="205"/>
      <c r="C115" s="235" t="s">
        <v>206</v>
      </c>
      <c r="D115" s="188"/>
      <c r="E115" s="231" t="n">
        <f aca="false">SUM(E111:E113)</f>
        <v>99218328</v>
      </c>
      <c r="F115" s="190"/>
      <c r="G115" s="231" t="n">
        <f aca="false">SUM(G111:G113)</f>
        <v>97224159</v>
      </c>
      <c r="H115" s="190"/>
      <c r="I115" s="231" t="n">
        <f aca="false">SUM(I111:I113)</f>
        <v>79927012</v>
      </c>
      <c r="J115" s="191"/>
      <c r="K115" s="231" t="n">
        <f aca="false">SUM(K111:K113)</f>
        <v>79927012</v>
      </c>
      <c r="L115" s="171"/>
      <c r="M115" s="171"/>
    </row>
    <row r="116" customFormat="false" ht="3" hidden="false" customHeight="true" outlineLevel="0" collapsed="false">
      <c r="A116" s="205"/>
      <c r="B116" s="205"/>
      <c r="C116" s="205"/>
      <c r="D116" s="171"/>
      <c r="E116" s="205"/>
      <c r="F116" s="191"/>
      <c r="G116" s="194"/>
      <c r="H116" s="191"/>
      <c r="I116" s="194"/>
      <c r="J116" s="191"/>
      <c r="K116" s="194"/>
      <c r="L116" s="171"/>
      <c r="M116" s="171"/>
    </row>
    <row r="117" customFormat="false" ht="12.75" hidden="false" customHeight="false" outlineLevel="0" collapsed="false">
      <c r="A117" s="2"/>
      <c r="B117" s="205"/>
      <c r="C117" s="171"/>
      <c r="D117" s="171"/>
      <c r="E117" s="171"/>
      <c r="F117" s="171"/>
      <c r="G117" s="171"/>
      <c r="H117" s="171"/>
      <c r="I117" s="171"/>
      <c r="J117" s="171"/>
      <c r="K117" s="171"/>
      <c r="L117" s="171"/>
      <c r="M117" s="171"/>
    </row>
    <row r="118" customFormat="false" ht="12.75" hidden="false" customHeight="false" outlineLevel="0" collapsed="false">
      <c r="A118" s="2"/>
      <c r="B118" s="205"/>
      <c r="C118" s="171"/>
      <c r="D118" s="171"/>
      <c r="E118" s="171"/>
      <c r="F118" s="171"/>
      <c r="G118" s="171"/>
      <c r="H118" s="171"/>
      <c r="I118" s="171"/>
      <c r="J118" s="171"/>
      <c r="K118" s="171"/>
      <c r="L118" s="171"/>
      <c r="M118" s="171"/>
    </row>
    <row r="119" customFormat="false" ht="12.75" hidden="false" customHeight="false" outlineLevel="0" collapsed="false">
      <c r="A119" s="2"/>
      <c r="B119" s="205"/>
      <c r="C119" s="171"/>
      <c r="D119" s="171"/>
      <c r="E119" s="171"/>
      <c r="F119" s="171"/>
      <c r="G119" s="171"/>
      <c r="H119" s="171"/>
      <c r="I119" s="171"/>
      <c r="J119" s="171"/>
      <c r="K119" s="171"/>
      <c r="L119" s="171"/>
      <c r="M119" s="171"/>
    </row>
  </sheetData>
  <sheetProtection sheet="true" password="cb13"/>
  <mergeCells count="2">
    <mergeCell ref="E3:I3"/>
    <mergeCell ref="E4:I4"/>
  </mergeCells>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4:30:15Z</dcterms:created>
  <dc:creator>Dibitonto</dc:creator>
  <dc:description/>
  <dc:language>en-US</dc:language>
  <cp:lastModifiedBy>Dibitonto</cp:lastModifiedBy>
  <cp:lastPrinted>2013-02-21T10:58:43Z</cp:lastPrinted>
  <dcterms:modified xsi:type="dcterms:W3CDTF">2018-06-20T06:52:39Z</dcterms:modified>
  <cp:revision>0</cp:revision>
  <dc:subject>ANALISI</dc:subject>
  <dc:title>ANALISI ECONOMICO FINANZIARIA</dc:title>
</cp:coreProperties>
</file>